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2"/>
  </bookViews>
  <sheets>
    <sheet name="SpoImpM" sheetId="1" state="visible" r:id="rId2"/>
    <sheet name="SpoTel" sheetId="2" state="visible" r:id="rId3"/>
    <sheet name="Travi" sheetId="3" state="visible" r:id="rId4"/>
    <sheet name="Pilastri" sheetId="4" state="visible" r:id="rId5"/>
    <sheet name="SpoM" sheetId="5" state="visible" r:id="rId6"/>
    <sheet name="DiagrSpoX" sheetId="6" state="visible" r:id="rId7"/>
    <sheet name="DiagrSpoY" sheetId="7" state="visible" r:id="rId8"/>
    <sheet name="TabPil" sheetId="8" state="visible" r:id="rId9"/>
    <sheet name="InvTravi" sheetId="9" state="visible" r:id="rId10"/>
    <sheet name="InvPil" sheetId="10" state="visible" r:id="rId11"/>
    <sheet name="InvTraviB" sheetId="11" state="visible" r:id="rId12"/>
    <sheet name="Tra 22-2" sheetId="12" state="visible" r:id="rId13"/>
    <sheet name="Tra 22-2B" sheetId="13" state="visible" r:id="rId14"/>
    <sheet name="Graf 22-2B" sheetId="14" state="visible" r:id="rId15"/>
    <sheet name="Tra 27-13" sheetId="15" state="visible" r:id="rId16"/>
    <sheet name="Tra 27-13B" sheetId="16" state="visible" r:id="rId17"/>
    <sheet name="Graf 27-13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54">
  <si>
    <t xml:space="preserve">Telaio</t>
  </si>
  <si>
    <t xml:space="preserve">Mod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a</t>
  </si>
  <si>
    <t xml:space="preserve">Vx</t>
  </si>
  <si>
    <t xml:space="preserve">Vy</t>
  </si>
  <si>
    <t xml:space="preserve">Rot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telai x</t>
  </si>
  <si>
    <t xml:space="preserve">telai y</t>
  </si>
  <si>
    <t xml:space="preserve">Pilastro</t>
  </si>
  <si>
    <t xml:space="preserve">Msup</t>
  </si>
  <si>
    <t xml:space="preserve">Minf</t>
  </si>
  <si>
    <t xml:space="preserve">V</t>
  </si>
  <si>
    <t xml:space="preserve">N</t>
  </si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max</t>
  </si>
  <si>
    <t xml:space="preserve">qmax</t>
  </si>
  <si>
    <t xml:space="preserve">qmin</t>
  </si>
  <si>
    <t xml:space="preserve">sisma x</t>
  </si>
  <si>
    <t xml:space="preserve">sisma y</t>
  </si>
  <si>
    <t xml:space="preserve">sisma prev x</t>
  </si>
  <si>
    <t xml:space="preserve">sisma prev y</t>
  </si>
  <si>
    <t xml:space="preserve">q+F</t>
  </si>
  <si>
    <t xml:space="preserve">q-F</t>
  </si>
  <si>
    <t xml:space="preserve">Appartenenti a telai in direzione x</t>
  </si>
  <si>
    <t xml:space="preserve">Appartenenti a telai in direzione y</t>
  </si>
  <si>
    <t xml:space="preserve">q+F"B"</t>
  </si>
  <si>
    <t xml:space="preserve">q-F"B"</t>
  </si>
  <si>
    <t xml:space="preserve">luce</t>
  </si>
  <si>
    <t xml:space="preserve">car max</t>
  </si>
  <si>
    <t xml:space="preserve">car min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B$5:$B$9</c:f>
              <c:numCache>
                <c:formatCode>General</c:formatCode>
                <c:ptCount val="5"/>
                <c:pt idx="0">
                  <c:v>0.338</c:v>
                </c:pt>
                <c:pt idx="1">
                  <c:v>0.326</c:v>
                </c:pt>
                <c:pt idx="2">
                  <c:v>0.314</c:v>
                </c:pt>
                <c:pt idx="3">
                  <c:v>0.305</c:v>
                </c:pt>
                <c:pt idx="4">
                  <c:v>0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C$5:$C$9</c:f>
              <c:numCache>
                <c:formatCode>General</c:formatCode>
                <c:ptCount val="5"/>
                <c:pt idx="0">
                  <c:v>0.208</c:v>
                </c:pt>
                <c:pt idx="1">
                  <c:v>0.198</c:v>
                </c:pt>
                <c:pt idx="2">
                  <c:v>0.189</c:v>
                </c:pt>
                <c:pt idx="3">
                  <c:v>0.181</c:v>
                </c:pt>
                <c:pt idx="4">
                  <c:v>0.1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D$5:$D$9</c:f>
              <c:numCache>
                <c:formatCode>General</c:formatCode>
                <c:ptCount val="5"/>
                <c:pt idx="0">
                  <c:v>13.314</c:v>
                </c:pt>
                <c:pt idx="1">
                  <c:v>12.922</c:v>
                </c:pt>
                <c:pt idx="2">
                  <c:v>12.554</c:v>
                </c:pt>
                <c:pt idx="3">
                  <c:v>12.253</c:v>
                </c:pt>
                <c:pt idx="4">
                  <c:v>11.9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E$5:$E$9</c:f>
              <c:numCache>
                <c:formatCode>General</c:formatCode>
                <c:ptCount val="5"/>
                <c:pt idx="0">
                  <c:v>0.204</c:v>
                </c:pt>
                <c:pt idx="1">
                  <c:v>0.046</c:v>
                </c:pt>
                <c:pt idx="2">
                  <c:v>0.118</c:v>
                </c:pt>
                <c:pt idx="3">
                  <c:v>0.247</c:v>
                </c:pt>
                <c:pt idx="4">
                  <c:v>0.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F$5:$F$9</c:f>
              <c:numCache>
                <c:formatCode>General</c:formatCode>
                <c:ptCount val="5"/>
                <c:pt idx="0">
                  <c:v>0.664</c:v>
                </c:pt>
                <c:pt idx="1">
                  <c:v>0.154</c:v>
                </c:pt>
                <c:pt idx="2">
                  <c:v>-0.333</c:v>
                </c:pt>
                <c:pt idx="3">
                  <c:v>-0.739</c:v>
                </c:pt>
                <c:pt idx="4">
                  <c:v>-1.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G$5:$G$9</c:f>
              <c:numCache>
                <c:formatCode>General</c:formatCode>
                <c:ptCount val="5"/>
                <c:pt idx="0">
                  <c:v>0.976</c:v>
                </c:pt>
                <c:pt idx="1">
                  <c:v>0.226</c:v>
                </c:pt>
                <c:pt idx="2">
                  <c:v>-0.49</c:v>
                </c:pt>
                <c:pt idx="3">
                  <c:v>-1.087</c:v>
                </c:pt>
                <c:pt idx="4">
                  <c:v>-1.701</c:v>
                </c:pt>
              </c:numCache>
            </c:numRef>
          </c:yVal>
          <c:smooth val="0"/>
        </c:ser>
        <c:axId val="95818312"/>
        <c:axId val="81841294"/>
      </c:scatterChart>
      <c:valAx>
        <c:axId val="95818312"/>
        <c:scaling>
          <c:orientation val="minMax"/>
          <c:max val="16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294"/>
        <c:crossesAt val="0"/>
        <c:crossBetween val="midCat"/>
      </c:valAx>
      <c:valAx>
        <c:axId val="81841294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312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454962232022"/>
          <c:y val="0.0493656922228351"/>
          <c:w val="0.123215299305768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J$5:$J$11</c:f>
              <c:numCache>
                <c:formatCode>General</c:formatCode>
                <c:ptCount val="7"/>
                <c:pt idx="0">
                  <c:v>-0.2</c:v>
                </c:pt>
                <c:pt idx="1">
                  <c:v>-0.187</c:v>
                </c:pt>
                <c:pt idx="2">
                  <c:v>-0.177</c:v>
                </c:pt>
                <c:pt idx="3">
                  <c:v>-0.169</c:v>
                </c:pt>
                <c:pt idx="4">
                  <c:v>-0.16</c:v>
                </c:pt>
                <c:pt idx="5">
                  <c:v>-0.149</c:v>
                </c:pt>
                <c:pt idx="6">
                  <c:v>-0.1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K$5:$K$11</c:f>
              <c:numCache>
                <c:formatCode>General</c:formatCode>
                <c:ptCount val="7"/>
                <c:pt idx="0">
                  <c:v>-0.125</c:v>
                </c:pt>
                <c:pt idx="1">
                  <c:v>-0.115</c:v>
                </c:pt>
                <c:pt idx="2">
                  <c:v>-0.106</c:v>
                </c:pt>
                <c:pt idx="3">
                  <c:v>-0.1</c:v>
                </c:pt>
                <c:pt idx="4">
                  <c:v>-0.093</c:v>
                </c:pt>
                <c:pt idx="5">
                  <c:v>-0.084</c:v>
                </c:pt>
                <c:pt idx="6">
                  <c:v>-0.0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L$5:$L$11</c:f>
              <c:numCache>
                <c:formatCode>General</c:formatCode>
                <c:ptCount val="7"/>
                <c:pt idx="0">
                  <c:v>1.139</c:v>
                </c:pt>
                <c:pt idx="1">
                  <c:v>0.614</c:v>
                </c:pt>
                <c:pt idx="2">
                  <c:v>0.189</c:v>
                </c:pt>
                <c:pt idx="3">
                  <c:v>0.147</c:v>
                </c:pt>
                <c:pt idx="4">
                  <c:v>0.505</c:v>
                </c:pt>
                <c:pt idx="5">
                  <c:v>0.974</c:v>
                </c:pt>
                <c:pt idx="6">
                  <c:v>1.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M$5:$M$11</c:f>
              <c:numCache>
                <c:formatCode>General</c:formatCode>
                <c:ptCount val="7"/>
                <c:pt idx="0">
                  <c:v>11.779</c:v>
                </c:pt>
                <c:pt idx="1">
                  <c:v>11.921</c:v>
                </c:pt>
                <c:pt idx="2">
                  <c:v>12.036</c:v>
                </c:pt>
                <c:pt idx="3">
                  <c:v>12.128</c:v>
                </c:pt>
                <c:pt idx="4">
                  <c:v>12.226</c:v>
                </c:pt>
                <c:pt idx="5">
                  <c:v>12.355</c:v>
                </c:pt>
                <c:pt idx="6">
                  <c:v>12.4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N$5:$N$11</c:f>
              <c:numCache>
                <c:formatCode>General</c:formatCode>
                <c:ptCount val="7"/>
                <c:pt idx="0">
                  <c:v>-1.16</c:v>
                </c:pt>
                <c:pt idx="1">
                  <c:v>-0.615</c:v>
                </c:pt>
                <c:pt idx="2">
                  <c:v>-0.175</c:v>
                </c:pt>
                <c:pt idx="3">
                  <c:v>0.173</c:v>
                </c:pt>
                <c:pt idx="4">
                  <c:v>0.544</c:v>
                </c:pt>
                <c:pt idx="5">
                  <c:v>1.031</c:v>
                </c:pt>
                <c:pt idx="6">
                  <c:v>1.4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O$5:$O$11</c:f>
              <c:numCache>
                <c:formatCode>General</c:formatCode>
                <c:ptCount val="7"/>
                <c:pt idx="0">
                  <c:v>-1.706</c:v>
                </c:pt>
                <c:pt idx="1">
                  <c:v>-0.905</c:v>
                </c:pt>
                <c:pt idx="2">
                  <c:v>-0.257</c:v>
                </c:pt>
                <c:pt idx="3">
                  <c:v>0.255</c:v>
                </c:pt>
                <c:pt idx="4">
                  <c:v>0.8</c:v>
                </c:pt>
                <c:pt idx="5">
                  <c:v>1.517</c:v>
                </c:pt>
                <c:pt idx="6">
                  <c:v>2.131</c:v>
                </c:pt>
              </c:numCache>
            </c:numRef>
          </c:yVal>
          <c:smooth val="0"/>
        </c:ser>
        <c:axId val="5366762"/>
        <c:axId val="57352652"/>
      </c:scatterChart>
      <c:valAx>
        <c:axId val="5366762"/>
        <c:scaling>
          <c:orientation val="minMax"/>
          <c:max val="22.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652"/>
        <c:crossesAt val="0"/>
        <c:crossBetween val="midCat"/>
        <c:majorUnit val="2"/>
      </c:valAx>
      <c:valAx>
        <c:axId val="57352652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62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938174038336"/>
          <c:y val="0.32280750137893"/>
          <c:w val="0.110902501855652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'!$N$15:$AM$15</c:f>
              <c:numCache>
                <c:formatCode>General</c:formatCode>
                <c:ptCount val="26"/>
                <c:pt idx="0">
                  <c:v>-63.336</c:v>
                </c:pt>
                <c:pt idx="1">
                  <c:v>-44.63069728</c:v>
                </c:pt>
                <c:pt idx="2">
                  <c:v>-27.53298912</c:v>
                </c:pt>
                <c:pt idx="3">
                  <c:v>-12.04287552</c:v>
                </c:pt>
                <c:pt idx="4">
                  <c:v>1.83964351999999</c:v>
                </c:pt>
                <c:pt idx="5">
                  <c:v>14.114568</c:v>
                </c:pt>
                <c:pt idx="6">
                  <c:v>24.78189792</c:v>
                </c:pt>
                <c:pt idx="7">
                  <c:v>33.84163328</c:v>
                </c:pt>
                <c:pt idx="8">
                  <c:v>41.29377408</c:v>
                </c:pt>
                <c:pt idx="9">
                  <c:v>47.13832032</c:v>
                </c:pt>
                <c:pt idx="10">
                  <c:v>51.375272</c:v>
                </c:pt>
                <c:pt idx="11">
                  <c:v>54.00462912</c:v>
                </c:pt>
                <c:pt idx="12">
                  <c:v>55.02639168</c:v>
                </c:pt>
                <c:pt idx="13">
                  <c:v>54.44055968</c:v>
                </c:pt>
                <c:pt idx="14">
                  <c:v>52.24713312</c:v>
                </c:pt>
                <c:pt idx="15">
                  <c:v>48.446112</c:v>
                </c:pt>
                <c:pt idx="16">
                  <c:v>43.03749632</c:v>
                </c:pt>
                <c:pt idx="17">
                  <c:v>36.02128608</c:v>
                </c:pt>
                <c:pt idx="18">
                  <c:v>27.39748128</c:v>
                </c:pt>
                <c:pt idx="19">
                  <c:v>17.16608192</c:v>
                </c:pt>
                <c:pt idx="20">
                  <c:v>5.32708799999995</c:v>
                </c:pt>
                <c:pt idx="21">
                  <c:v>-8.11950048000006</c:v>
                </c:pt>
                <c:pt idx="22">
                  <c:v>-23.1736835200001</c:v>
                </c:pt>
                <c:pt idx="23">
                  <c:v>-39.8354611200001</c:v>
                </c:pt>
                <c:pt idx="24">
                  <c:v>-58.1048332800001</c:v>
                </c:pt>
                <c:pt idx="25">
                  <c:v>-77.98180000000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'!$N$16:$AM$16</c:f>
              <c:numCache>
                <c:formatCode>General</c:formatCode>
                <c:ptCount val="26"/>
                <c:pt idx="0">
                  <c:v>76.6179</c:v>
                </c:pt>
                <c:pt idx="1">
                  <c:v>77.6909048</c:v>
                </c:pt>
                <c:pt idx="2">
                  <c:v>77.8009504</c:v>
                </c:pt>
                <c:pt idx="3">
                  <c:v>76.9480368</c:v>
                </c:pt>
                <c:pt idx="4">
                  <c:v>75.132164</c:v>
                </c:pt>
                <c:pt idx="5">
                  <c:v>72.353332</c:v>
                </c:pt>
                <c:pt idx="6">
                  <c:v>68.6115408</c:v>
                </c:pt>
                <c:pt idx="7">
                  <c:v>63.9067904</c:v>
                </c:pt>
                <c:pt idx="8">
                  <c:v>58.2390808</c:v>
                </c:pt>
                <c:pt idx="9">
                  <c:v>51.608412</c:v>
                </c:pt>
                <c:pt idx="10">
                  <c:v>44.014784</c:v>
                </c:pt>
                <c:pt idx="11">
                  <c:v>35.4581968</c:v>
                </c:pt>
                <c:pt idx="12">
                  <c:v>25.9386504</c:v>
                </c:pt>
                <c:pt idx="13">
                  <c:v>15.4561448</c:v>
                </c:pt>
                <c:pt idx="14">
                  <c:v>4.01067999999998</c:v>
                </c:pt>
                <c:pt idx="15">
                  <c:v>-8.39774400000005</c:v>
                </c:pt>
                <c:pt idx="16">
                  <c:v>-21.7691272000001</c:v>
                </c:pt>
                <c:pt idx="17">
                  <c:v>-36.1034696000001</c:v>
                </c:pt>
                <c:pt idx="18">
                  <c:v>-51.4007712000001</c:v>
                </c:pt>
                <c:pt idx="19">
                  <c:v>-67.6610320000001</c:v>
                </c:pt>
                <c:pt idx="20">
                  <c:v>-84.8842520000002</c:v>
                </c:pt>
                <c:pt idx="21">
                  <c:v>-103.0704312</c:v>
                </c:pt>
                <c:pt idx="22">
                  <c:v>-122.2195696</c:v>
                </c:pt>
                <c:pt idx="23">
                  <c:v>-142.3316672</c:v>
                </c:pt>
                <c:pt idx="24">
                  <c:v>-163.406724</c:v>
                </c:pt>
                <c:pt idx="25">
                  <c:v>-185.4447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'!$N$17:$AM$17</c:f>
              <c:numCache>
                <c:formatCode>General</c:formatCode>
                <c:ptCount val="26"/>
                <c:pt idx="0">
                  <c:v>-152.3579</c:v>
                </c:pt>
                <c:pt idx="1">
                  <c:v>-131.037984</c:v>
                </c:pt>
                <c:pt idx="2">
                  <c:v>-110.6810272</c:v>
                </c:pt>
                <c:pt idx="3">
                  <c:v>-91.2870296</c:v>
                </c:pt>
                <c:pt idx="4">
                  <c:v>-72.8559912</c:v>
                </c:pt>
                <c:pt idx="5">
                  <c:v>-55.387912</c:v>
                </c:pt>
                <c:pt idx="6">
                  <c:v>-38.882792</c:v>
                </c:pt>
                <c:pt idx="7">
                  <c:v>-23.3406312</c:v>
                </c:pt>
                <c:pt idx="8">
                  <c:v>-8.76142960000005</c:v>
                </c:pt>
                <c:pt idx="9">
                  <c:v>4.85481279999996</c:v>
                </c:pt>
                <c:pt idx="10">
                  <c:v>17.5080959999999</c:v>
                </c:pt>
                <c:pt idx="11">
                  <c:v>29.19842</c:v>
                </c:pt>
                <c:pt idx="12">
                  <c:v>39.9257847999999</c:v>
                </c:pt>
                <c:pt idx="13">
                  <c:v>49.6901904</c:v>
                </c:pt>
                <c:pt idx="14">
                  <c:v>58.4916368</c:v>
                </c:pt>
                <c:pt idx="15">
                  <c:v>66.330124</c:v>
                </c:pt>
                <c:pt idx="16">
                  <c:v>73.2056519999999</c:v>
                </c:pt>
                <c:pt idx="17">
                  <c:v>79.1182208</c:v>
                </c:pt>
                <c:pt idx="18">
                  <c:v>84.0678304</c:v>
                </c:pt>
                <c:pt idx="19">
                  <c:v>88.0544808</c:v>
                </c:pt>
                <c:pt idx="20">
                  <c:v>91.0781719999999</c:v>
                </c:pt>
                <c:pt idx="21">
                  <c:v>93.138904</c:v>
                </c:pt>
                <c:pt idx="22">
                  <c:v>94.2366767999999</c:v>
                </c:pt>
                <c:pt idx="23">
                  <c:v>94.3714903999999</c:v>
                </c:pt>
                <c:pt idx="24">
                  <c:v>93.5433447999999</c:v>
                </c:pt>
                <c:pt idx="25">
                  <c:v>91.75223999999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'!$N$35:$AM$35</c:f>
              <c:numCache>
                <c:formatCode>General</c:formatCode>
                <c:ptCount val="26"/>
                <c:pt idx="0">
                  <c:v>-75.641</c:v>
                </c:pt>
                <c:pt idx="1">
                  <c:v>-58.11184032</c:v>
                </c:pt>
                <c:pt idx="2">
                  <c:v>-42.0442092800001</c:v>
                </c:pt>
                <c:pt idx="3">
                  <c:v>-27.4381068800001</c:v>
                </c:pt>
                <c:pt idx="4">
                  <c:v>-14.2935331200001</c:v>
                </c:pt>
                <c:pt idx="5">
                  <c:v>-2.61048800000011</c:v>
                </c:pt>
                <c:pt idx="6">
                  <c:v>7.61102847999988</c:v>
                </c:pt>
                <c:pt idx="7">
                  <c:v>16.3710163199999</c:v>
                </c:pt>
                <c:pt idx="8">
                  <c:v>23.6694755199999</c:v>
                </c:pt>
                <c:pt idx="9">
                  <c:v>29.5064060799999</c:v>
                </c:pt>
                <c:pt idx="10">
                  <c:v>33.8818079999999</c:v>
                </c:pt>
                <c:pt idx="11">
                  <c:v>36.7956812799999</c:v>
                </c:pt>
                <c:pt idx="12">
                  <c:v>38.2480259199999</c:v>
                </c:pt>
                <c:pt idx="13">
                  <c:v>38.23884192</c:v>
                </c:pt>
                <c:pt idx="14">
                  <c:v>36.76812928</c:v>
                </c:pt>
                <c:pt idx="15">
                  <c:v>33.8358880000001</c:v>
                </c:pt>
                <c:pt idx="16">
                  <c:v>29.4421180800001</c:v>
                </c:pt>
                <c:pt idx="17">
                  <c:v>23.5868195200001</c:v>
                </c:pt>
                <c:pt idx="18">
                  <c:v>16.2699923200002</c:v>
                </c:pt>
                <c:pt idx="19">
                  <c:v>7.4916364800003</c:v>
                </c:pt>
                <c:pt idx="20">
                  <c:v>-2.74824799999965</c:v>
                </c:pt>
                <c:pt idx="21">
                  <c:v>-14.4496611199996</c:v>
                </c:pt>
                <c:pt idx="22">
                  <c:v>-27.6126028799995</c:v>
                </c:pt>
                <c:pt idx="23">
                  <c:v>-42.2370732799995</c:v>
                </c:pt>
                <c:pt idx="24">
                  <c:v>-58.3230723199994</c:v>
                </c:pt>
                <c:pt idx="25">
                  <c:v>-75.87059999999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'!$N$36:$AM$36</c:f>
              <c:numCache>
                <c:formatCode>General</c:formatCode>
                <c:ptCount val="26"/>
                <c:pt idx="0">
                  <c:v>126.1991</c:v>
                </c:pt>
                <c:pt idx="1">
                  <c:v>123.0954164</c:v>
                </c:pt>
                <c:pt idx="2">
                  <c:v>119.116268</c:v>
                </c:pt>
                <c:pt idx="3">
                  <c:v>114.2616548</c:v>
                </c:pt>
                <c:pt idx="4">
                  <c:v>108.5315768</c:v>
                </c:pt>
                <c:pt idx="5">
                  <c:v>101.926034</c:v>
                </c:pt>
                <c:pt idx="6">
                  <c:v>94.4450264000001</c:v>
                </c:pt>
                <c:pt idx="7">
                  <c:v>86.0885540000001</c:v>
                </c:pt>
                <c:pt idx="8">
                  <c:v>76.8566168000001</c:v>
                </c:pt>
                <c:pt idx="9">
                  <c:v>66.7492148000002</c:v>
                </c:pt>
                <c:pt idx="10">
                  <c:v>55.7663480000002</c:v>
                </c:pt>
                <c:pt idx="11">
                  <c:v>43.9080164000002</c:v>
                </c:pt>
                <c:pt idx="12">
                  <c:v>31.1742200000003</c:v>
                </c:pt>
                <c:pt idx="13">
                  <c:v>17.5649588000003</c:v>
                </c:pt>
                <c:pt idx="14">
                  <c:v>3.08023280000037</c:v>
                </c:pt>
                <c:pt idx="15">
                  <c:v>-12.2799579999996</c:v>
                </c:pt>
                <c:pt idx="16">
                  <c:v>-28.5156135999995</c:v>
                </c:pt>
                <c:pt idx="17">
                  <c:v>-45.6267339999994</c:v>
                </c:pt>
                <c:pt idx="18">
                  <c:v>-63.6133191999994</c:v>
                </c:pt>
                <c:pt idx="19">
                  <c:v>-82.4753691999993</c:v>
                </c:pt>
                <c:pt idx="20">
                  <c:v>-102.212883999999</c:v>
                </c:pt>
                <c:pt idx="21">
                  <c:v>-122.825863599999</c:v>
                </c:pt>
                <c:pt idx="22">
                  <c:v>-144.314307999999</c:v>
                </c:pt>
                <c:pt idx="23">
                  <c:v>-166.678217199999</c:v>
                </c:pt>
                <c:pt idx="24">
                  <c:v>-189.917591199999</c:v>
                </c:pt>
                <c:pt idx="25">
                  <c:v>-214.0324299999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'!$N$37:$AM$37</c:f>
              <c:numCache>
                <c:formatCode>General</c:formatCode>
                <c:ptCount val="26"/>
                <c:pt idx="0">
                  <c:v>-216.7991</c:v>
                </c:pt>
                <c:pt idx="1">
                  <c:v>-192.6922972</c:v>
                </c:pt>
                <c:pt idx="2">
                  <c:v>-169.4609592</c:v>
                </c:pt>
                <c:pt idx="3">
                  <c:v>-147.105086</c:v>
                </c:pt>
                <c:pt idx="4">
                  <c:v>-125.6246776</c:v>
                </c:pt>
                <c:pt idx="5">
                  <c:v>-105.019734</c:v>
                </c:pt>
                <c:pt idx="6">
                  <c:v>-85.2902552000002</c:v>
                </c:pt>
                <c:pt idx="7">
                  <c:v>-66.4362412000002</c:v>
                </c:pt>
                <c:pt idx="8">
                  <c:v>-48.4576920000002</c:v>
                </c:pt>
                <c:pt idx="9">
                  <c:v>-31.3546076000002</c:v>
                </c:pt>
                <c:pt idx="10">
                  <c:v>-15.1269880000003</c:v>
                </c:pt>
                <c:pt idx="11">
                  <c:v>0.225166799999734</c:v>
                </c:pt>
                <c:pt idx="12">
                  <c:v>14.7018567999998</c:v>
                </c:pt>
                <c:pt idx="13">
                  <c:v>28.3030819999997</c:v>
                </c:pt>
                <c:pt idx="14">
                  <c:v>41.0288423999997</c:v>
                </c:pt>
                <c:pt idx="15">
                  <c:v>52.8791379999998</c:v>
                </c:pt>
                <c:pt idx="16">
                  <c:v>63.8539687999998</c:v>
                </c:pt>
                <c:pt idx="17">
                  <c:v>73.9533347999998</c:v>
                </c:pt>
                <c:pt idx="18">
                  <c:v>83.1772359999998</c:v>
                </c:pt>
                <c:pt idx="19">
                  <c:v>91.5256723999999</c:v>
                </c:pt>
                <c:pt idx="20">
                  <c:v>98.9986439999998</c:v>
                </c:pt>
                <c:pt idx="21">
                  <c:v>105.5961508</c:v>
                </c:pt>
                <c:pt idx="22">
                  <c:v>111.3181928</c:v>
                </c:pt>
                <c:pt idx="23">
                  <c:v>116.16477</c:v>
                </c:pt>
                <c:pt idx="24">
                  <c:v>120.1358824</c:v>
                </c:pt>
                <c:pt idx="25">
                  <c:v>123.2315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'!$N$55:$AM$55</c:f>
              <c:numCache>
                <c:formatCode>General</c:formatCode>
                <c:ptCount val="26"/>
                <c:pt idx="0">
                  <c:v>-66.228</c:v>
                </c:pt>
                <c:pt idx="1">
                  <c:v>-51.23294192</c:v>
                </c:pt>
                <c:pt idx="2">
                  <c:v>-37.4745836800001</c:v>
                </c:pt>
                <c:pt idx="3">
                  <c:v>-24.9529252800001</c:v>
                </c:pt>
                <c:pt idx="4">
                  <c:v>-13.6679667200001</c:v>
                </c:pt>
                <c:pt idx="5">
                  <c:v>-3.61970800000009</c:v>
                </c:pt>
                <c:pt idx="6">
                  <c:v>5.1918508799999</c:v>
                </c:pt>
                <c:pt idx="7">
                  <c:v>12.7667099199999</c:v>
                </c:pt>
                <c:pt idx="8">
                  <c:v>19.1048691199999</c:v>
                </c:pt>
                <c:pt idx="9">
                  <c:v>24.2063284799999</c:v>
                </c:pt>
                <c:pt idx="10">
                  <c:v>28.0710879999999</c:v>
                </c:pt>
                <c:pt idx="11">
                  <c:v>30.69914768</c:v>
                </c:pt>
                <c:pt idx="12">
                  <c:v>32.09050752</c:v>
                </c:pt>
                <c:pt idx="13">
                  <c:v>32.24516752</c:v>
                </c:pt>
                <c:pt idx="14">
                  <c:v>31.1631276800001</c:v>
                </c:pt>
                <c:pt idx="15">
                  <c:v>28.8443880000001</c:v>
                </c:pt>
                <c:pt idx="16">
                  <c:v>25.2889484800002</c:v>
                </c:pt>
                <c:pt idx="17">
                  <c:v>20.4968091200002</c:v>
                </c:pt>
                <c:pt idx="18">
                  <c:v>14.4679699200003</c:v>
                </c:pt>
                <c:pt idx="19">
                  <c:v>7.20243088000032</c:v>
                </c:pt>
                <c:pt idx="20">
                  <c:v>-1.29980799999959</c:v>
                </c:pt>
                <c:pt idx="21">
                  <c:v>-11.0387467199996</c:v>
                </c:pt>
                <c:pt idx="22">
                  <c:v>-22.0143852799994</c:v>
                </c:pt>
                <c:pt idx="23">
                  <c:v>-34.2267236799994</c:v>
                </c:pt>
                <c:pt idx="24">
                  <c:v>-47.6757619199993</c:v>
                </c:pt>
                <c:pt idx="25">
                  <c:v>-62.361499999999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'!$N$56:$AM$56</c:f>
              <c:numCache>
                <c:formatCode>General</c:formatCode>
                <c:ptCount val="26"/>
                <c:pt idx="0">
                  <c:v>139.3756</c:v>
                </c:pt>
                <c:pt idx="1">
                  <c:v>133.97549144</c:v>
                </c:pt>
                <c:pt idx="2">
                  <c:v>127.83546576</c:v>
                </c:pt>
                <c:pt idx="3">
                  <c:v>120.95552296</c:v>
                </c:pt>
                <c:pt idx="4">
                  <c:v>113.33566304</c:v>
                </c:pt>
                <c:pt idx="5">
                  <c:v>104.975886</c:v>
                </c:pt>
                <c:pt idx="6">
                  <c:v>95.8761918400002</c:v>
                </c:pt>
                <c:pt idx="7">
                  <c:v>86.0365805600002</c:v>
                </c:pt>
                <c:pt idx="8">
                  <c:v>75.4570521600002</c:v>
                </c:pt>
                <c:pt idx="9">
                  <c:v>64.1376066400002</c:v>
                </c:pt>
                <c:pt idx="10">
                  <c:v>52.0782440000003</c:v>
                </c:pt>
                <c:pt idx="11">
                  <c:v>39.2789642400003</c:v>
                </c:pt>
                <c:pt idx="12">
                  <c:v>25.7397673600004</c:v>
                </c:pt>
                <c:pt idx="13">
                  <c:v>11.4606533600004</c:v>
                </c:pt>
                <c:pt idx="14">
                  <c:v>-3.55837775999952</c:v>
                </c:pt>
                <c:pt idx="15">
                  <c:v>-19.3173259999995</c:v>
                </c:pt>
                <c:pt idx="16">
                  <c:v>-35.8161913599994</c:v>
                </c:pt>
                <c:pt idx="17">
                  <c:v>-53.0549738399994</c:v>
                </c:pt>
                <c:pt idx="18">
                  <c:v>-71.0336734399993</c:v>
                </c:pt>
                <c:pt idx="19">
                  <c:v>-89.7522901599992</c:v>
                </c:pt>
                <c:pt idx="20">
                  <c:v>-109.210823999999</c:v>
                </c:pt>
                <c:pt idx="21">
                  <c:v>-129.409274959999</c:v>
                </c:pt>
                <c:pt idx="22">
                  <c:v>-150.347643039999</c:v>
                </c:pt>
                <c:pt idx="23">
                  <c:v>-172.025928239999</c:v>
                </c:pt>
                <c:pt idx="24">
                  <c:v>-194.444130559999</c:v>
                </c:pt>
                <c:pt idx="25">
                  <c:v>-217.60224999999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'!$N$57:$AM$57</c:f>
              <c:numCache>
                <c:formatCode>General</c:formatCode>
                <c:ptCount val="26"/>
                <c:pt idx="0">
                  <c:v>-218.9256</c:v>
                </c:pt>
                <c:pt idx="1">
                  <c:v>-195.56235256</c:v>
                </c:pt>
                <c:pt idx="2">
                  <c:v>-172.93902224</c:v>
                </c:pt>
                <c:pt idx="3">
                  <c:v>-151.05560904</c:v>
                </c:pt>
                <c:pt idx="4">
                  <c:v>-129.91211296</c:v>
                </c:pt>
                <c:pt idx="5">
                  <c:v>-109.508534</c:v>
                </c:pt>
                <c:pt idx="6">
                  <c:v>-89.8448721600003</c:v>
                </c:pt>
                <c:pt idx="7">
                  <c:v>-70.9211274400003</c:v>
                </c:pt>
                <c:pt idx="8">
                  <c:v>-52.7372998400003</c:v>
                </c:pt>
                <c:pt idx="9">
                  <c:v>-35.2933893600004</c:v>
                </c:pt>
                <c:pt idx="10">
                  <c:v>-18.5893960000004</c:v>
                </c:pt>
                <c:pt idx="11">
                  <c:v>-2.62531976000039</c:v>
                </c:pt>
                <c:pt idx="12">
                  <c:v>12.5988393599996</c:v>
                </c:pt>
                <c:pt idx="13">
                  <c:v>27.0830813599996</c:v>
                </c:pt>
                <c:pt idx="14">
                  <c:v>40.8274062399996</c:v>
                </c:pt>
                <c:pt idx="15">
                  <c:v>53.8318139999996</c:v>
                </c:pt>
                <c:pt idx="16">
                  <c:v>66.0963046399996</c:v>
                </c:pt>
                <c:pt idx="17">
                  <c:v>77.6208781599996</c:v>
                </c:pt>
                <c:pt idx="18">
                  <c:v>88.4055345599996</c:v>
                </c:pt>
                <c:pt idx="19">
                  <c:v>98.4502738399996</c:v>
                </c:pt>
                <c:pt idx="20">
                  <c:v>107.755096</c:v>
                </c:pt>
                <c:pt idx="21">
                  <c:v>116.32000104</c:v>
                </c:pt>
                <c:pt idx="22">
                  <c:v>124.14498896</c:v>
                </c:pt>
                <c:pt idx="23">
                  <c:v>131.23005976</c:v>
                </c:pt>
                <c:pt idx="24">
                  <c:v>137.57521344</c:v>
                </c:pt>
                <c:pt idx="25">
                  <c:v>143.1804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'!$N$75:$AM$75</c:f>
              <c:numCache>
                <c:formatCode>General</c:formatCode>
                <c:ptCount val="26"/>
                <c:pt idx="0">
                  <c:v>-52.733</c:v>
                </c:pt>
                <c:pt idx="1">
                  <c:v>-38.44778528</c:v>
                </c:pt>
                <c:pt idx="2">
                  <c:v>-25.33332512</c:v>
                </c:pt>
                <c:pt idx="3">
                  <c:v>-13.38961952</c:v>
                </c:pt>
                <c:pt idx="4">
                  <c:v>-2.61666847999996</c:v>
                </c:pt>
                <c:pt idx="5">
                  <c:v>6.98552800000004</c:v>
                </c:pt>
                <c:pt idx="6">
                  <c:v>15.41696992</c:v>
                </c:pt>
                <c:pt idx="7">
                  <c:v>22.67765728</c:v>
                </c:pt>
                <c:pt idx="8">
                  <c:v>28.76759008</c:v>
                </c:pt>
                <c:pt idx="9">
                  <c:v>33.68676832</c:v>
                </c:pt>
                <c:pt idx="10">
                  <c:v>37.435192</c:v>
                </c:pt>
                <c:pt idx="11">
                  <c:v>40.01286112</c:v>
                </c:pt>
                <c:pt idx="12">
                  <c:v>41.41977568</c:v>
                </c:pt>
                <c:pt idx="13">
                  <c:v>41.65593568</c:v>
                </c:pt>
                <c:pt idx="14">
                  <c:v>40.72134112</c:v>
                </c:pt>
                <c:pt idx="15">
                  <c:v>38.615992</c:v>
                </c:pt>
                <c:pt idx="16">
                  <c:v>35.3398883199999</c:v>
                </c:pt>
                <c:pt idx="17">
                  <c:v>30.8930300799999</c:v>
                </c:pt>
                <c:pt idx="18">
                  <c:v>25.2754172799999</c:v>
                </c:pt>
                <c:pt idx="19">
                  <c:v>18.4870499199999</c:v>
                </c:pt>
                <c:pt idx="20">
                  <c:v>10.5279279999998</c:v>
                </c:pt>
                <c:pt idx="21">
                  <c:v>1.3980515199998</c:v>
                </c:pt>
                <c:pt idx="22">
                  <c:v>-8.90257952000025</c:v>
                </c:pt>
                <c:pt idx="23">
                  <c:v>-20.3739651200003</c:v>
                </c:pt>
                <c:pt idx="24">
                  <c:v>-33.0161052800003</c:v>
                </c:pt>
                <c:pt idx="25">
                  <c:v>-46.829000000000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'!$N$76:$AM$76</c:f>
              <c:numCache>
                <c:formatCode>General</c:formatCode>
                <c:ptCount val="26"/>
                <c:pt idx="0">
                  <c:v>120.2685</c:v>
                </c:pt>
                <c:pt idx="1">
                  <c:v>117.88709136</c:v>
                </c:pt>
                <c:pt idx="2">
                  <c:v>114.80522064</c:v>
                </c:pt>
                <c:pt idx="3">
                  <c:v>111.02288784</c:v>
                </c:pt>
                <c:pt idx="4">
                  <c:v>106.54009296</c:v>
                </c:pt>
                <c:pt idx="5">
                  <c:v>101.356836</c:v>
                </c:pt>
                <c:pt idx="6">
                  <c:v>95.47311696</c:v>
                </c:pt>
                <c:pt idx="7">
                  <c:v>88.88893584</c:v>
                </c:pt>
                <c:pt idx="8">
                  <c:v>81.60429264</c:v>
                </c:pt>
                <c:pt idx="9">
                  <c:v>73.6191873599999</c:v>
                </c:pt>
                <c:pt idx="10">
                  <c:v>64.9336199999999</c:v>
                </c:pt>
                <c:pt idx="11">
                  <c:v>55.5475905599999</c:v>
                </c:pt>
                <c:pt idx="12">
                  <c:v>45.4610990399999</c:v>
                </c:pt>
                <c:pt idx="13">
                  <c:v>34.6741454399999</c:v>
                </c:pt>
                <c:pt idx="14">
                  <c:v>23.1867297599998</c:v>
                </c:pt>
                <c:pt idx="15">
                  <c:v>10.9988519999998</c:v>
                </c:pt>
                <c:pt idx="16">
                  <c:v>-1.88948784000019</c:v>
                </c:pt>
                <c:pt idx="17">
                  <c:v>-15.4782897600002</c:v>
                </c:pt>
                <c:pt idx="18">
                  <c:v>-29.7675537600002</c:v>
                </c:pt>
                <c:pt idx="19">
                  <c:v>-44.7572798400003</c:v>
                </c:pt>
                <c:pt idx="20">
                  <c:v>-60.4474680000003</c:v>
                </c:pt>
                <c:pt idx="21">
                  <c:v>-76.8381182400003</c:v>
                </c:pt>
                <c:pt idx="22">
                  <c:v>-93.9292305600004</c:v>
                </c:pt>
                <c:pt idx="23">
                  <c:v>-111.72080496</c:v>
                </c:pt>
                <c:pt idx="24">
                  <c:v>-130.21284144</c:v>
                </c:pt>
                <c:pt idx="25">
                  <c:v>-149.4053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'!$N$77:$AM$77</c:f>
              <c:numCache>
                <c:formatCode>General</c:formatCode>
                <c:ptCount val="26"/>
                <c:pt idx="0">
                  <c:v>-183.4745</c:v>
                </c:pt>
                <c:pt idx="1">
                  <c:v>-163.99112144</c:v>
                </c:pt>
                <c:pt idx="2">
                  <c:v>-145.20820496</c:v>
                </c:pt>
                <c:pt idx="3">
                  <c:v>-127.12575056</c:v>
                </c:pt>
                <c:pt idx="4">
                  <c:v>-109.74375824</c:v>
                </c:pt>
                <c:pt idx="5">
                  <c:v>-93.062228</c:v>
                </c:pt>
                <c:pt idx="6">
                  <c:v>-77.0811598399999</c:v>
                </c:pt>
                <c:pt idx="7">
                  <c:v>-61.8005537599999</c:v>
                </c:pt>
                <c:pt idx="8">
                  <c:v>-47.2204097599999</c:v>
                </c:pt>
                <c:pt idx="9">
                  <c:v>-33.3407278399999</c:v>
                </c:pt>
                <c:pt idx="10">
                  <c:v>-20.1615079999999</c:v>
                </c:pt>
                <c:pt idx="11">
                  <c:v>-7.6827502399999</c:v>
                </c:pt>
                <c:pt idx="12">
                  <c:v>4.0955454400001</c:v>
                </c:pt>
                <c:pt idx="13">
                  <c:v>15.1733790400001</c:v>
                </c:pt>
                <c:pt idx="14">
                  <c:v>25.5507505600001</c:v>
                </c:pt>
                <c:pt idx="15">
                  <c:v>35.2276600000001</c:v>
                </c:pt>
                <c:pt idx="16">
                  <c:v>44.2041073600001</c:v>
                </c:pt>
                <c:pt idx="17">
                  <c:v>52.4800926400001</c:v>
                </c:pt>
                <c:pt idx="18">
                  <c:v>60.0556158400001</c:v>
                </c:pt>
                <c:pt idx="19">
                  <c:v>66.9306769600001</c:v>
                </c:pt>
                <c:pt idx="20">
                  <c:v>73.1052760000001</c:v>
                </c:pt>
                <c:pt idx="21">
                  <c:v>78.5794129600001</c:v>
                </c:pt>
                <c:pt idx="22">
                  <c:v>83.3530878400001</c:v>
                </c:pt>
                <c:pt idx="23">
                  <c:v>87.4263006400001</c:v>
                </c:pt>
                <c:pt idx="24">
                  <c:v>90.7990513600001</c:v>
                </c:pt>
                <c:pt idx="25">
                  <c:v>93.471340000000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6:$AM$16</c:f>
              <c:numCache>
                <c:formatCode>General</c:formatCode>
                <c:ptCount val="26"/>
                <c:pt idx="0">
                  <c:v>133.86185</c:v>
                </c:pt>
                <c:pt idx="1">
                  <c:v>129.873127</c:v>
                </c:pt>
                <c:pt idx="2">
                  <c:v>124.9214448</c:v>
                </c:pt>
                <c:pt idx="3">
                  <c:v>119.0068034</c:v>
                </c:pt>
                <c:pt idx="4">
                  <c:v>112.1292028</c:v>
                </c:pt>
                <c:pt idx="5">
                  <c:v>104.288643</c:v>
                </c:pt>
                <c:pt idx="6">
                  <c:v>95.485124</c:v>
                </c:pt>
                <c:pt idx="7">
                  <c:v>85.7186458</c:v>
                </c:pt>
                <c:pt idx="8">
                  <c:v>74.9892084</c:v>
                </c:pt>
                <c:pt idx="9">
                  <c:v>63.2968118</c:v>
                </c:pt>
                <c:pt idx="10">
                  <c:v>50.641456</c:v>
                </c:pt>
                <c:pt idx="11">
                  <c:v>37.023141</c:v>
                </c:pt>
                <c:pt idx="12">
                  <c:v>22.4418668</c:v>
                </c:pt>
                <c:pt idx="13">
                  <c:v>6.89763340000002</c:v>
                </c:pt>
                <c:pt idx="14">
                  <c:v>-9.60955920000001</c:v>
                </c:pt>
                <c:pt idx="15">
                  <c:v>-27.079711</c:v>
                </c:pt>
                <c:pt idx="16">
                  <c:v>-45.5128220000001</c:v>
                </c:pt>
                <c:pt idx="17">
                  <c:v>-64.9088922000001</c:v>
                </c:pt>
                <c:pt idx="18">
                  <c:v>-85.2679216000001</c:v>
                </c:pt>
                <c:pt idx="19">
                  <c:v>-106.5899102</c:v>
                </c:pt>
                <c:pt idx="20">
                  <c:v>-128.874858</c:v>
                </c:pt>
                <c:pt idx="21">
                  <c:v>-152.122765</c:v>
                </c:pt>
                <c:pt idx="22">
                  <c:v>-176.3336312</c:v>
                </c:pt>
                <c:pt idx="23">
                  <c:v>-201.5074566</c:v>
                </c:pt>
                <c:pt idx="24">
                  <c:v>-227.6442412</c:v>
                </c:pt>
                <c:pt idx="25">
                  <c:v>-254.74398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7:$AM$17</c:f>
              <c:numCache>
                <c:formatCode>General</c:formatCode>
                <c:ptCount val="26"/>
                <c:pt idx="0">
                  <c:v>-209.60185</c:v>
                </c:pt>
                <c:pt idx="1">
                  <c:v>-183.2202062</c:v>
                </c:pt>
                <c:pt idx="2">
                  <c:v>-157.8015216</c:v>
                </c:pt>
                <c:pt idx="3">
                  <c:v>-133.3457962</c:v>
                </c:pt>
                <c:pt idx="4">
                  <c:v>-109.85303</c:v>
                </c:pt>
                <c:pt idx="5">
                  <c:v>-87.323223</c:v>
                </c:pt>
                <c:pt idx="6">
                  <c:v>-65.7563752000001</c:v>
                </c:pt>
                <c:pt idx="7">
                  <c:v>-45.1524866</c:v>
                </c:pt>
                <c:pt idx="8">
                  <c:v>-25.5115572000001</c:v>
                </c:pt>
                <c:pt idx="9">
                  <c:v>-6.83358700000006</c:v>
                </c:pt>
                <c:pt idx="10">
                  <c:v>10.8814239999999</c:v>
                </c:pt>
                <c:pt idx="11">
                  <c:v>27.6334757999999</c:v>
                </c:pt>
                <c:pt idx="12">
                  <c:v>43.4225683999999</c:v>
                </c:pt>
                <c:pt idx="13">
                  <c:v>58.2487018</c:v>
                </c:pt>
                <c:pt idx="14">
                  <c:v>72.111876</c:v>
                </c:pt>
                <c:pt idx="15">
                  <c:v>85.0120909999999</c:v>
                </c:pt>
                <c:pt idx="16">
                  <c:v>96.9493468</c:v>
                </c:pt>
                <c:pt idx="17">
                  <c:v>107.9236434</c:v>
                </c:pt>
                <c:pt idx="18">
                  <c:v>117.9349808</c:v>
                </c:pt>
                <c:pt idx="19">
                  <c:v>126.983359</c:v>
                </c:pt>
                <c:pt idx="20">
                  <c:v>135.068778</c:v>
                </c:pt>
                <c:pt idx="21">
                  <c:v>142.1912378</c:v>
                </c:pt>
                <c:pt idx="22">
                  <c:v>148.3507384</c:v>
                </c:pt>
                <c:pt idx="23">
                  <c:v>153.5472798</c:v>
                </c:pt>
                <c:pt idx="24">
                  <c:v>157.780862</c:v>
                </c:pt>
                <c:pt idx="25">
                  <c:v>161.05148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6:$AM$36</c:f>
              <c:numCache>
                <c:formatCode>General</c:formatCode>
                <c:ptCount val="26"/>
                <c:pt idx="0">
                  <c:v>211.94865</c:v>
                </c:pt>
                <c:pt idx="1">
                  <c:v>202.0423448</c:v>
                </c:pt>
                <c:pt idx="2">
                  <c:v>191.2605748</c:v>
                </c:pt>
                <c:pt idx="3">
                  <c:v>179.60334</c:v>
                </c:pt>
                <c:pt idx="4">
                  <c:v>167.0706404</c:v>
                </c:pt>
                <c:pt idx="5">
                  <c:v>153.662476</c:v>
                </c:pt>
                <c:pt idx="6">
                  <c:v>139.3788468</c:v>
                </c:pt>
                <c:pt idx="7">
                  <c:v>124.2197528</c:v>
                </c:pt>
                <c:pt idx="8">
                  <c:v>108.185194</c:v>
                </c:pt>
                <c:pt idx="9">
                  <c:v>91.2751704000002</c:v>
                </c:pt>
                <c:pt idx="10">
                  <c:v>73.4896820000003</c:v>
                </c:pt>
                <c:pt idx="11">
                  <c:v>54.8287288000003</c:v>
                </c:pt>
                <c:pt idx="12">
                  <c:v>35.2923108000004</c:v>
                </c:pt>
                <c:pt idx="13">
                  <c:v>14.8804280000004</c:v>
                </c:pt>
                <c:pt idx="14">
                  <c:v>-6.4069195999995</c:v>
                </c:pt>
                <c:pt idx="15">
                  <c:v>-28.5697319999995</c:v>
                </c:pt>
                <c:pt idx="16">
                  <c:v>-51.6080091999994</c:v>
                </c:pt>
                <c:pt idx="17">
                  <c:v>-75.5217511999993</c:v>
                </c:pt>
                <c:pt idx="18">
                  <c:v>-100.310957999999</c:v>
                </c:pt>
                <c:pt idx="19">
                  <c:v>-125.975629599999</c:v>
                </c:pt>
                <c:pt idx="20">
                  <c:v>-152.515765999999</c:v>
                </c:pt>
                <c:pt idx="21">
                  <c:v>-179.931367199999</c:v>
                </c:pt>
                <c:pt idx="22">
                  <c:v>-208.222433199999</c:v>
                </c:pt>
                <c:pt idx="23">
                  <c:v>-237.388963999999</c:v>
                </c:pt>
                <c:pt idx="24">
                  <c:v>-267.430959599999</c:v>
                </c:pt>
                <c:pt idx="25">
                  <c:v>-298.34841999999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7:$AM$37</c:f>
              <c:numCache>
                <c:formatCode>General</c:formatCode>
                <c:ptCount val="26"/>
                <c:pt idx="0">
                  <c:v>-302.54865</c:v>
                </c:pt>
                <c:pt idx="1">
                  <c:v>-271.6392256</c:v>
                </c:pt>
                <c:pt idx="2">
                  <c:v>-241.605266</c:v>
                </c:pt>
                <c:pt idx="3">
                  <c:v>-212.4467712</c:v>
                </c:pt>
                <c:pt idx="4">
                  <c:v>-184.1637412</c:v>
                </c:pt>
                <c:pt idx="5">
                  <c:v>-156.756176</c:v>
                </c:pt>
                <c:pt idx="6">
                  <c:v>-130.2240756</c:v>
                </c:pt>
                <c:pt idx="7">
                  <c:v>-104.56744</c:v>
                </c:pt>
                <c:pt idx="8">
                  <c:v>-79.7862692000003</c:v>
                </c:pt>
                <c:pt idx="9">
                  <c:v>-55.8805632000003</c:v>
                </c:pt>
                <c:pt idx="10">
                  <c:v>-32.8503220000004</c:v>
                </c:pt>
                <c:pt idx="11">
                  <c:v>-10.6955456000004</c:v>
                </c:pt>
                <c:pt idx="12">
                  <c:v>10.5837659999996</c:v>
                </c:pt>
                <c:pt idx="13">
                  <c:v>30.9876127999996</c:v>
                </c:pt>
                <c:pt idx="14">
                  <c:v>50.5159947999996</c:v>
                </c:pt>
                <c:pt idx="15">
                  <c:v>69.1689119999996</c:v>
                </c:pt>
                <c:pt idx="16">
                  <c:v>86.9463643999996</c:v>
                </c:pt>
                <c:pt idx="17">
                  <c:v>103.848352</c:v>
                </c:pt>
                <c:pt idx="18">
                  <c:v>119.8748748</c:v>
                </c:pt>
                <c:pt idx="19">
                  <c:v>135.0259328</c:v>
                </c:pt>
                <c:pt idx="20">
                  <c:v>149.301526</c:v>
                </c:pt>
                <c:pt idx="21">
                  <c:v>162.7016544</c:v>
                </c:pt>
                <c:pt idx="22">
                  <c:v>175.226318</c:v>
                </c:pt>
                <c:pt idx="23">
                  <c:v>186.8755168</c:v>
                </c:pt>
                <c:pt idx="24">
                  <c:v>197.6492508</c:v>
                </c:pt>
                <c:pt idx="25">
                  <c:v>207.54752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6:$AM$56</c:f>
              <c:numCache>
                <c:formatCode>General</c:formatCode>
                <c:ptCount val="26"/>
                <c:pt idx="0">
                  <c:v>228.9509</c:v>
                </c:pt>
                <c:pt idx="1">
                  <c:v>216.35995244</c:v>
                </c:pt>
                <c:pt idx="2">
                  <c:v>203.02908776</c:v>
                </c:pt>
                <c:pt idx="3">
                  <c:v>188.95830596</c:v>
                </c:pt>
                <c:pt idx="4">
                  <c:v>174.14760704</c:v>
                </c:pt>
                <c:pt idx="5">
                  <c:v>158.596991</c:v>
                </c:pt>
                <c:pt idx="6">
                  <c:v>142.30645784</c:v>
                </c:pt>
                <c:pt idx="7">
                  <c:v>125.27600756</c:v>
                </c:pt>
                <c:pt idx="8">
                  <c:v>107.50564016</c:v>
                </c:pt>
                <c:pt idx="9">
                  <c:v>88.9953556400004</c:v>
                </c:pt>
                <c:pt idx="10">
                  <c:v>69.7451540000004</c:v>
                </c:pt>
                <c:pt idx="11">
                  <c:v>49.7550352400005</c:v>
                </c:pt>
                <c:pt idx="12">
                  <c:v>29.0249993600006</c:v>
                </c:pt>
                <c:pt idx="13">
                  <c:v>7.55504636000062</c:v>
                </c:pt>
                <c:pt idx="14">
                  <c:v>-14.6548237599993</c:v>
                </c:pt>
                <c:pt idx="15">
                  <c:v>-37.6046109999992</c:v>
                </c:pt>
                <c:pt idx="16">
                  <c:v>-61.2943153599991</c:v>
                </c:pt>
                <c:pt idx="17">
                  <c:v>-85.7239368399991</c:v>
                </c:pt>
                <c:pt idx="18">
                  <c:v>-110.893475439999</c:v>
                </c:pt>
                <c:pt idx="19">
                  <c:v>-136.802931159999</c:v>
                </c:pt>
                <c:pt idx="20">
                  <c:v>-163.452303999999</c:v>
                </c:pt>
                <c:pt idx="21">
                  <c:v>-190.841593959999</c:v>
                </c:pt>
                <c:pt idx="22">
                  <c:v>-218.970801039999</c:v>
                </c:pt>
                <c:pt idx="23">
                  <c:v>-247.839925239999</c:v>
                </c:pt>
                <c:pt idx="24">
                  <c:v>-277.448966559998</c:v>
                </c:pt>
                <c:pt idx="25">
                  <c:v>-307.797924999998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7:$AM$57</c:f>
              <c:numCache>
                <c:formatCode>General</c:formatCode>
                <c:ptCount val="26"/>
                <c:pt idx="0">
                  <c:v>-308.5009</c:v>
                </c:pt>
                <c:pt idx="1">
                  <c:v>-277.94681356</c:v>
                </c:pt>
                <c:pt idx="2">
                  <c:v>-248.13264424</c:v>
                </c:pt>
                <c:pt idx="3">
                  <c:v>-219.05839204</c:v>
                </c:pt>
                <c:pt idx="4">
                  <c:v>-190.72405696</c:v>
                </c:pt>
                <c:pt idx="5">
                  <c:v>-163.129639</c:v>
                </c:pt>
                <c:pt idx="6">
                  <c:v>-136.27513816</c:v>
                </c:pt>
                <c:pt idx="7">
                  <c:v>-110.16055444</c:v>
                </c:pt>
                <c:pt idx="8">
                  <c:v>-84.7858878400004</c:v>
                </c:pt>
                <c:pt idx="9">
                  <c:v>-60.1511383600004</c:v>
                </c:pt>
                <c:pt idx="10">
                  <c:v>-36.2563060000005</c:v>
                </c:pt>
                <c:pt idx="11">
                  <c:v>-13.1013907600005</c:v>
                </c:pt>
                <c:pt idx="12">
                  <c:v>9.31360735999946</c:v>
                </c:pt>
                <c:pt idx="13">
                  <c:v>30.9886883599995</c:v>
                </c:pt>
                <c:pt idx="14">
                  <c:v>51.9238522399995</c:v>
                </c:pt>
                <c:pt idx="15">
                  <c:v>72.1190989999994</c:v>
                </c:pt>
                <c:pt idx="16">
                  <c:v>91.5744286399995</c:v>
                </c:pt>
                <c:pt idx="17">
                  <c:v>110.289841159999</c:v>
                </c:pt>
                <c:pt idx="18">
                  <c:v>128.265336559999</c:v>
                </c:pt>
                <c:pt idx="19">
                  <c:v>145.500914839999</c:v>
                </c:pt>
                <c:pt idx="20">
                  <c:v>161.996575999999</c:v>
                </c:pt>
                <c:pt idx="21">
                  <c:v>177.75232004</c:v>
                </c:pt>
                <c:pt idx="22">
                  <c:v>192.768146959999</c:v>
                </c:pt>
                <c:pt idx="23">
                  <c:v>207.044056759999</c:v>
                </c:pt>
                <c:pt idx="24">
                  <c:v>220.580049439999</c:v>
                </c:pt>
                <c:pt idx="25">
                  <c:v>233.376124999999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6:$AM$76</c:f>
              <c:numCache>
                <c:formatCode>General</c:formatCode>
                <c:ptCount val="26"/>
                <c:pt idx="0">
                  <c:v>196.20425</c:v>
                </c:pt>
                <c:pt idx="1">
                  <c:v>188.35664456</c:v>
                </c:pt>
                <c:pt idx="2">
                  <c:v>179.80857704</c:v>
                </c:pt>
                <c:pt idx="3">
                  <c:v>170.56004744</c:v>
                </c:pt>
                <c:pt idx="4">
                  <c:v>160.61105576</c:v>
                </c:pt>
                <c:pt idx="5">
                  <c:v>149.961602</c:v>
                </c:pt>
                <c:pt idx="6">
                  <c:v>138.61168616</c:v>
                </c:pt>
                <c:pt idx="7">
                  <c:v>126.56130824</c:v>
                </c:pt>
                <c:pt idx="8">
                  <c:v>113.81046824</c:v>
                </c:pt>
                <c:pt idx="9">
                  <c:v>100.35916616</c:v>
                </c:pt>
                <c:pt idx="10">
                  <c:v>86.2074019999999</c:v>
                </c:pt>
                <c:pt idx="11">
                  <c:v>71.3551757599998</c:v>
                </c:pt>
                <c:pt idx="12">
                  <c:v>55.8024874399998</c:v>
                </c:pt>
                <c:pt idx="13">
                  <c:v>39.5493370399998</c:v>
                </c:pt>
                <c:pt idx="14">
                  <c:v>22.5957245599998</c:v>
                </c:pt>
                <c:pt idx="15">
                  <c:v>4.94164999999974</c:v>
                </c:pt>
                <c:pt idx="16">
                  <c:v>-13.4128866400003</c:v>
                </c:pt>
                <c:pt idx="17">
                  <c:v>-32.4678853600003</c:v>
                </c:pt>
                <c:pt idx="18">
                  <c:v>-52.2233461600003</c:v>
                </c:pt>
                <c:pt idx="19">
                  <c:v>-72.6792690400004</c:v>
                </c:pt>
                <c:pt idx="20">
                  <c:v>-93.8356540000004</c:v>
                </c:pt>
                <c:pt idx="21">
                  <c:v>-115.69250104</c:v>
                </c:pt>
                <c:pt idx="22">
                  <c:v>-138.249810160001</c:v>
                </c:pt>
                <c:pt idx="23">
                  <c:v>-161.507581360001</c:v>
                </c:pt>
                <c:pt idx="24">
                  <c:v>-185.465814640001</c:v>
                </c:pt>
                <c:pt idx="25">
                  <c:v>-210.124510000001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7:$AM$77</c:f>
              <c:numCache>
                <c:formatCode>General</c:formatCode>
                <c:ptCount val="26"/>
                <c:pt idx="0">
                  <c:v>-259.41025</c:v>
                </c:pt>
                <c:pt idx="1">
                  <c:v>-234.46067464</c:v>
                </c:pt>
                <c:pt idx="2">
                  <c:v>-210.21156136</c:v>
                </c:pt>
                <c:pt idx="3">
                  <c:v>-186.66291016</c:v>
                </c:pt>
                <c:pt idx="4">
                  <c:v>-163.81472104</c:v>
                </c:pt>
                <c:pt idx="5">
                  <c:v>-141.666994</c:v>
                </c:pt>
                <c:pt idx="6">
                  <c:v>-120.21972904</c:v>
                </c:pt>
                <c:pt idx="7">
                  <c:v>-99.4729261599999</c:v>
                </c:pt>
                <c:pt idx="8">
                  <c:v>-79.4265853599999</c:v>
                </c:pt>
                <c:pt idx="9">
                  <c:v>-60.0807066399998</c:v>
                </c:pt>
                <c:pt idx="10">
                  <c:v>-41.4352899999998</c:v>
                </c:pt>
                <c:pt idx="11">
                  <c:v>-23.4903354399998</c:v>
                </c:pt>
                <c:pt idx="12">
                  <c:v>-6.24584295999984</c:v>
                </c:pt>
                <c:pt idx="13">
                  <c:v>10.2981874400002</c:v>
                </c:pt>
                <c:pt idx="14">
                  <c:v>26.1417557600002</c:v>
                </c:pt>
                <c:pt idx="15">
                  <c:v>41.2848620000002</c:v>
                </c:pt>
                <c:pt idx="16">
                  <c:v>55.7275061600002</c:v>
                </c:pt>
                <c:pt idx="17">
                  <c:v>69.4696882400002</c:v>
                </c:pt>
                <c:pt idx="18">
                  <c:v>82.5114082400003</c:v>
                </c:pt>
                <c:pt idx="19">
                  <c:v>94.8526661600002</c:v>
                </c:pt>
                <c:pt idx="20">
                  <c:v>106.493462</c:v>
                </c:pt>
                <c:pt idx="21">
                  <c:v>117.43379576</c:v>
                </c:pt>
                <c:pt idx="22">
                  <c:v>127.67366744</c:v>
                </c:pt>
                <c:pt idx="23">
                  <c:v>137.21307704</c:v>
                </c:pt>
                <c:pt idx="24">
                  <c:v>146.05202456</c:v>
                </c:pt>
                <c:pt idx="25">
                  <c:v>154.19051</c:v>
                </c:pt>
              </c:numCache>
            </c:numRef>
          </c:yVal>
          <c:smooth val="0"/>
        </c:ser>
        <c:axId val="60681304"/>
        <c:axId val="31302105"/>
      </c:scatterChart>
      <c:valAx>
        <c:axId val="60681304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2105"/>
        <c:crossesAt val="0"/>
        <c:crossBetween val="midCat"/>
      </c:valAx>
      <c:valAx>
        <c:axId val="31302105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'!$N$15:$AM$15</c:f>
              <c:numCache>
                <c:formatCode>General</c:formatCode>
                <c:ptCount val="26"/>
                <c:pt idx="0">
                  <c:v>-63.836</c:v>
                </c:pt>
                <c:pt idx="1">
                  <c:v>-47.53518392</c:v>
                </c:pt>
                <c:pt idx="2">
                  <c:v>-32.54662368</c:v>
                </c:pt>
                <c:pt idx="3">
                  <c:v>-18.87031928</c:v>
                </c:pt>
                <c:pt idx="4">
                  <c:v>-6.50627072000001</c:v>
                </c:pt>
                <c:pt idx="5">
                  <c:v>4.54552199999999</c:v>
                </c:pt>
                <c:pt idx="6">
                  <c:v>14.28505888</c:v>
                </c:pt>
                <c:pt idx="7">
                  <c:v>22.71233992</c:v>
                </c:pt>
                <c:pt idx="8">
                  <c:v>29.82736512</c:v>
                </c:pt>
                <c:pt idx="9">
                  <c:v>35.63013448</c:v>
                </c:pt>
                <c:pt idx="10">
                  <c:v>40.120648</c:v>
                </c:pt>
                <c:pt idx="11">
                  <c:v>43.29890568</c:v>
                </c:pt>
                <c:pt idx="12">
                  <c:v>45.16490752</c:v>
                </c:pt>
                <c:pt idx="13">
                  <c:v>45.71865352</c:v>
                </c:pt>
                <c:pt idx="14">
                  <c:v>44.96014368</c:v>
                </c:pt>
                <c:pt idx="15">
                  <c:v>42.889378</c:v>
                </c:pt>
                <c:pt idx="16">
                  <c:v>39.50635648</c:v>
                </c:pt>
                <c:pt idx="17">
                  <c:v>34.81107912</c:v>
                </c:pt>
                <c:pt idx="18">
                  <c:v>28.80354592</c:v>
                </c:pt>
                <c:pt idx="19">
                  <c:v>21.48375688</c:v>
                </c:pt>
                <c:pt idx="20">
                  <c:v>12.851712</c:v>
                </c:pt>
                <c:pt idx="21">
                  <c:v>2.90741128000002</c:v>
                </c:pt>
                <c:pt idx="22">
                  <c:v>-8.34914528000002</c:v>
                </c:pt>
                <c:pt idx="23">
                  <c:v>-20.91795768</c:v>
                </c:pt>
                <c:pt idx="24">
                  <c:v>-34.7990259200001</c:v>
                </c:pt>
                <c:pt idx="25">
                  <c:v>-49.992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'!$N$16:$AM$16</c:f>
              <c:numCache>
                <c:formatCode>General</c:formatCode>
                <c:ptCount val="26"/>
                <c:pt idx="0">
                  <c:v>320.6356</c:v>
                </c:pt>
                <c:pt idx="1">
                  <c:v>303.99886272</c:v>
                </c:pt>
                <c:pt idx="2">
                  <c:v>286.53749408</c:v>
                </c:pt>
                <c:pt idx="3">
                  <c:v>268.25149408</c:v>
                </c:pt>
                <c:pt idx="4">
                  <c:v>249.14086272</c:v>
                </c:pt>
                <c:pt idx="5">
                  <c:v>229.2056</c:v>
                </c:pt>
                <c:pt idx="6">
                  <c:v>208.44570592</c:v>
                </c:pt>
                <c:pt idx="7">
                  <c:v>186.86118048</c:v>
                </c:pt>
                <c:pt idx="8">
                  <c:v>164.45202368</c:v>
                </c:pt>
                <c:pt idx="9">
                  <c:v>141.21823552</c:v>
                </c:pt>
                <c:pt idx="10">
                  <c:v>117.159816</c:v>
                </c:pt>
                <c:pt idx="11">
                  <c:v>92.2767651200001</c:v>
                </c:pt>
                <c:pt idx="12">
                  <c:v>66.5690828800001</c:v>
                </c:pt>
                <c:pt idx="13">
                  <c:v>40.0367692800001</c:v>
                </c:pt>
                <c:pt idx="14">
                  <c:v>12.6798243200001</c:v>
                </c:pt>
                <c:pt idx="15">
                  <c:v>-15.5017519999999</c:v>
                </c:pt>
                <c:pt idx="16">
                  <c:v>-44.5079596799999</c:v>
                </c:pt>
                <c:pt idx="17">
                  <c:v>-74.33879872</c:v>
                </c:pt>
                <c:pt idx="18">
                  <c:v>-104.99426912</c:v>
                </c:pt>
                <c:pt idx="19">
                  <c:v>-136.47437088</c:v>
                </c:pt>
                <c:pt idx="20">
                  <c:v>-168.779104</c:v>
                </c:pt>
                <c:pt idx="21">
                  <c:v>-201.90846848</c:v>
                </c:pt>
                <c:pt idx="22">
                  <c:v>-235.86246432</c:v>
                </c:pt>
                <c:pt idx="23">
                  <c:v>-270.64109152</c:v>
                </c:pt>
                <c:pt idx="24">
                  <c:v>-306.24435008</c:v>
                </c:pt>
                <c:pt idx="25">
                  <c:v>-342.672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'!$N$17:$AM$17</c:f>
              <c:numCache>
                <c:formatCode>General</c:formatCode>
                <c:ptCount val="26"/>
                <c:pt idx="0">
                  <c:v>-402.3356</c:v>
                </c:pt>
                <c:pt idx="1">
                  <c:v>-365.12510208</c:v>
                </c:pt>
                <c:pt idx="2">
                  <c:v>-328.73923552</c:v>
                </c:pt>
                <c:pt idx="3">
                  <c:v>-293.17800032</c:v>
                </c:pt>
                <c:pt idx="4">
                  <c:v>-258.44139648</c:v>
                </c:pt>
                <c:pt idx="5">
                  <c:v>-224.529424</c:v>
                </c:pt>
                <c:pt idx="6">
                  <c:v>-191.44208288</c:v>
                </c:pt>
                <c:pt idx="7">
                  <c:v>-159.17937312</c:v>
                </c:pt>
                <c:pt idx="8">
                  <c:v>-127.74129472</c:v>
                </c:pt>
                <c:pt idx="9">
                  <c:v>-97.1278476800002</c:v>
                </c:pt>
                <c:pt idx="10">
                  <c:v>-67.3390320000002</c:v>
                </c:pt>
                <c:pt idx="11">
                  <c:v>-38.3748476800002</c:v>
                </c:pt>
                <c:pt idx="12">
                  <c:v>-10.2352947200002</c:v>
                </c:pt>
                <c:pt idx="13">
                  <c:v>17.0796268799998</c:v>
                </c:pt>
                <c:pt idx="14">
                  <c:v>43.5699171199998</c:v>
                </c:pt>
                <c:pt idx="15">
                  <c:v>69.2355759999999</c:v>
                </c:pt>
                <c:pt idx="16">
                  <c:v>94.0766035199999</c:v>
                </c:pt>
                <c:pt idx="17">
                  <c:v>118.09299968</c:v>
                </c:pt>
                <c:pt idx="18">
                  <c:v>141.28476448</c:v>
                </c:pt>
                <c:pt idx="19">
                  <c:v>163.65189792</c:v>
                </c:pt>
                <c:pt idx="20">
                  <c:v>185.1944</c:v>
                </c:pt>
                <c:pt idx="21">
                  <c:v>205.91227072</c:v>
                </c:pt>
                <c:pt idx="22">
                  <c:v>225.80551008</c:v>
                </c:pt>
                <c:pt idx="23">
                  <c:v>244.87411808</c:v>
                </c:pt>
                <c:pt idx="24">
                  <c:v>263.11809472</c:v>
                </c:pt>
                <c:pt idx="25">
                  <c:v>280.5374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'!$N$35:$AM$35</c:f>
              <c:numCache>
                <c:formatCode>General</c:formatCode>
                <c:ptCount val="26"/>
                <c:pt idx="0">
                  <c:v>-13.521</c:v>
                </c:pt>
                <c:pt idx="1">
                  <c:v>-8.65041648000001</c:v>
                </c:pt>
                <c:pt idx="2">
                  <c:v>-4.27095392000001</c:v>
                </c:pt>
                <c:pt idx="3">
                  <c:v>-0.382612320000021</c:v>
                </c:pt>
                <c:pt idx="4">
                  <c:v>3.01460831999998</c:v>
                </c:pt>
                <c:pt idx="5">
                  <c:v>5.92070799999997</c:v>
                </c:pt>
                <c:pt idx="6">
                  <c:v>8.33568671999998</c:v>
                </c:pt>
                <c:pt idx="7">
                  <c:v>10.25954448</c:v>
                </c:pt>
                <c:pt idx="8">
                  <c:v>11.69228128</c:v>
                </c:pt>
                <c:pt idx="9">
                  <c:v>12.63389712</c:v>
                </c:pt>
                <c:pt idx="10">
                  <c:v>13.084392</c:v>
                </c:pt>
                <c:pt idx="11">
                  <c:v>13.04376592</c:v>
                </c:pt>
                <c:pt idx="12">
                  <c:v>12.51201888</c:v>
                </c:pt>
                <c:pt idx="13">
                  <c:v>11.48915088</c:v>
                </c:pt>
                <c:pt idx="14">
                  <c:v>9.97516192000005</c:v>
                </c:pt>
                <c:pt idx="15">
                  <c:v>7.97005200000006</c:v>
                </c:pt>
                <c:pt idx="16">
                  <c:v>5.47382112000008</c:v>
                </c:pt>
                <c:pt idx="17">
                  <c:v>2.48646928000009</c:v>
                </c:pt>
                <c:pt idx="18">
                  <c:v>-0.992003519999884</c:v>
                </c:pt>
                <c:pt idx="19">
                  <c:v>-4.96159727999985</c:v>
                </c:pt>
                <c:pt idx="20">
                  <c:v>-9.42231199999984</c:v>
                </c:pt>
                <c:pt idx="21">
                  <c:v>-14.3741476799998</c:v>
                </c:pt>
                <c:pt idx="22">
                  <c:v>-19.8171043199998</c:v>
                </c:pt>
                <c:pt idx="23">
                  <c:v>-25.7511819199997</c:v>
                </c:pt>
                <c:pt idx="24">
                  <c:v>-32.1763804799997</c:v>
                </c:pt>
                <c:pt idx="25">
                  <c:v>-39.09269999999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'!$N$36:$AM$36</c:f>
              <c:numCache>
                <c:formatCode>General</c:formatCode>
                <c:ptCount val="26"/>
                <c:pt idx="0">
                  <c:v>301.7965</c:v>
                </c:pt>
                <c:pt idx="1">
                  <c:v>278.4160696</c:v>
                </c:pt>
                <c:pt idx="2">
                  <c:v>254.6833016</c:v>
                </c:pt>
                <c:pt idx="3">
                  <c:v>230.598196</c:v>
                </c:pt>
                <c:pt idx="4">
                  <c:v>206.1607528</c:v>
                </c:pt>
                <c:pt idx="5">
                  <c:v>181.370972</c:v>
                </c:pt>
                <c:pt idx="6">
                  <c:v>156.2288536</c:v>
                </c:pt>
                <c:pt idx="7">
                  <c:v>130.7343976</c:v>
                </c:pt>
                <c:pt idx="8">
                  <c:v>104.887604</c:v>
                </c:pt>
                <c:pt idx="9">
                  <c:v>78.6884728000004</c:v>
                </c:pt>
                <c:pt idx="10">
                  <c:v>52.1370040000005</c:v>
                </c:pt>
                <c:pt idx="11">
                  <c:v>25.2331976000005</c:v>
                </c:pt>
                <c:pt idx="12">
                  <c:v>-2.02294639999942</c:v>
                </c:pt>
                <c:pt idx="13">
                  <c:v>-29.6314279999993</c:v>
                </c:pt>
                <c:pt idx="14">
                  <c:v>-57.5922471999993</c:v>
                </c:pt>
                <c:pt idx="15">
                  <c:v>-85.9054039999993</c:v>
                </c:pt>
                <c:pt idx="16">
                  <c:v>-114.570898399999</c:v>
                </c:pt>
                <c:pt idx="17">
                  <c:v>-143.588730399999</c:v>
                </c:pt>
                <c:pt idx="18">
                  <c:v>-172.958899999999</c:v>
                </c:pt>
                <c:pt idx="19">
                  <c:v>-202.681407199999</c:v>
                </c:pt>
                <c:pt idx="20">
                  <c:v>-232.756251999999</c:v>
                </c:pt>
                <c:pt idx="21">
                  <c:v>-263.183434399999</c:v>
                </c:pt>
                <c:pt idx="22">
                  <c:v>-293.962954399999</c:v>
                </c:pt>
                <c:pt idx="23">
                  <c:v>-325.094811999999</c:v>
                </c:pt>
                <c:pt idx="24">
                  <c:v>-356.579007199999</c:v>
                </c:pt>
                <c:pt idx="25">
                  <c:v>-388.4155399999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'!$N$37:$AM$37</c:f>
              <c:numCache>
                <c:formatCode>General</c:formatCode>
                <c:ptCount val="26"/>
                <c:pt idx="0">
                  <c:v>-321.4185</c:v>
                </c:pt>
                <c:pt idx="1">
                  <c:v>-290.9516952</c:v>
                </c:pt>
                <c:pt idx="2">
                  <c:v>-260.837228</c:v>
                </c:pt>
                <c:pt idx="3">
                  <c:v>-231.0750984</c:v>
                </c:pt>
                <c:pt idx="4">
                  <c:v>-201.6653064</c:v>
                </c:pt>
                <c:pt idx="5">
                  <c:v>-172.607852</c:v>
                </c:pt>
                <c:pt idx="6">
                  <c:v>-143.9027352</c:v>
                </c:pt>
                <c:pt idx="7">
                  <c:v>-115.549956</c:v>
                </c:pt>
                <c:pt idx="8">
                  <c:v>-87.5495144000004</c:v>
                </c:pt>
                <c:pt idx="9">
                  <c:v>-59.9014104000004</c:v>
                </c:pt>
                <c:pt idx="10">
                  <c:v>-32.6056440000005</c:v>
                </c:pt>
                <c:pt idx="11">
                  <c:v>-5.66221520000049</c:v>
                </c:pt>
                <c:pt idx="12">
                  <c:v>20.9288759999995</c:v>
                </c:pt>
                <c:pt idx="13">
                  <c:v>47.1676295999994</c:v>
                </c:pt>
                <c:pt idx="14">
                  <c:v>73.0540455999994</c:v>
                </c:pt>
                <c:pt idx="15">
                  <c:v>98.5881239999994</c:v>
                </c:pt>
                <c:pt idx="16">
                  <c:v>123.769864799999</c:v>
                </c:pt>
                <c:pt idx="17">
                  <c:v>148.599267999999</c:v>
                </c:pt>
                <c:pt idx="18">
                  <c:v>173.076333599999</c:v>
                </c:pt>
                <c:pt idx="19">
                  <c:v>197.201061599999</c:v>
                </c:pt>
                <c:pt idx="20">
                  <c:v>220.973451999999</c:v>
                </c:pt>
                <c:pt idx="21">
                  <c:v>244.393504799999</c:v>
                </c:pt>
                <c:pt idx="22">
                  <c:v>267.461219999999</c:v>
                </c:pt>
                <c:pt idx="23">
                  <c:v>290.176597599999</c:v>
                </c:pt>
                <c:pt idx="24">
                  <c:v>312.539637599999</c:v>
                </c:pt>
                <c:pt idx="25">
                  <c:v>334.55033999999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6:$AM$16</c:f>
              <c:numCache>
                <c:formatCode>General</c:formatCode>
                <c:ptCount val="26"/>
                <c:pt idx="0">
                  <c:v>501.3784</c:v>
                </c:pt>
                <c:pt idx="1">
                  <c:v>471.27985392</c:v>
                </c:pt>
                <c:pt idx="2">
                  <c:v>440.35667648</c:v>
                </c:pt>
                <c:pt idx="3">
                  <c:v>408.60886768</c:v>
                </c:pt>
                <c:pt idx="4">
                  <c:v>376.03642752</c:v>
                </c:pt>
                <c:pt idx="5">
                  <c:v>342.639356</c:v>
                </c:pt>
                <c:pt idx="6">
                  <c:v>308.41765312</c:v>
                </c:pt>
                <c:pt idx="7">
                  <c:v>273.37131888</c:v>
                </c:pt>
                <c:pt idx="8">
                  <c:v>237.50035328</c:v>
                </c:pt>
                <c:pt idx="9">
                  <c:v>200.80475632</c:v>
                </c:pt>
                <c:pt idx="10">
                  <c:v>163.284528</c:v>
                </c:pt>
                <c:pt idx="11">
                  <c:v>124.93966832</c:v>
                </c:pt>
                <c:pt idx="12">
                  <c:v>85.7701772800003</c:v>
                </c:pt>
                <c:pt idx="13">
                  <c:v>45.7760548800003</c:v>
                </c:pt>
                <c:pt idx="14">
                  <c:v>4.95730112000028</c:v>
                </c:pt>
                <c:pt idx="15">
                  <c:v>-36.6860839999997</c:v>
                </c:pt>
                <c:pt idx="16">
                  <c:v>-79.1541004799998</c:v>
                </c:pt>
                <c:pt idx="17">
                  <c:v>-122.44674832</c:v>
                </c:pt>
                <c:pt idx="18">
                  <c:v>-166.56402752</c:v>
                </c:pt>
                <c:pt idx="19">
                  <c:v>-211.50593808</c:v>
                </c:pt>
                <c:pt idx="20">
                  <c:v>-257.27248</c:v>
                </c:pt>
                <c:pt idx="21">
                  <c:v>-303.86365328</c:v>
                </c:pt>
                <c:pt idx="22">
                  <c:v>-351.27945792</c:v>
                </c:pt>
                <c:pt idx="23">
                  <c:v>-399.51989392</c:v>
                </c:pt>
                <c:pt idx="24">
                  <c:v>-448.58496128</c:v>
                </c:pt>
                <c:pt idx="25">
                  <c:v>-498.4746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7:$AM$17</c:f>
              <c:numCache>
                <c:formatCode>General</c:formatCode>
                <c:ptCount val="26"/>
                <c:pt idx="0">
                  <c:v>-583.0784</c:v>
                </c:pt>
                <c:pt idx="1">
                  <c:v>-532.40609328</c:v>
                </c:pt>
                <c:pt idx="2">
                  <c:v>-482.55841792</c:v>
                </c:pt>
                <c:pt idx="3">
                  <c:v>-433.53537392</c:v>
                </c:pt>
                <c:pt idx="4">
                  <c:v>-385.33696128</c:v>
                </c:pt>
                <c:pt idx="5">
                  <c:v>-337.96318</c:v>
                </c:pt>
                <c:pt idx="6">
                  <c:v>-291.41403008</c:v>
                </c:pt>
                <c:pt idx="7">
                  <c:v>-245.68951152</c:v>
                </c:pt>
                <c:pt idx="8">
                  <c:v>-200.78962432</c:v>
                </c:pt>
                <c:pt idx="9">
                  <c:v>-156.71436848</c:v>
                </c:pt>
                <c:pt idx="10">
                  <c:v>-113.463744</c:v>
                </c:pt>
                <c:pt idx="11">
                  <c:v>-71.0377508800004</c:v>
                </c:pt>
                <c:pt idx="12">
                  <c:v>-29.4363891200004</c:v>
                </c:pt>
                <c:pt idx="13">
                  <c:v>11.3403412799996</c:v>
                </c:pt>
                <c:pt idx="14">
                  <c:v>51.2924403199996</c:v>
                </c:pt>
                <c:pt idx="15">
                  <c:v>90.4199079999997</c:v>
                </c:pt>
                <c:pt idx="16">
                  <c:v>128.72274432</c:v>
                </c:pt>
                <c:pt idx="17">
                  <c:v>166.20094928</c:v>
                </c:pt>
                <c:pt idx="18">
                  <c:v>202.85452288</c:v>
                </c:pt>
                <c:pt idx="19">
                  <c:v>238.68346512</c:v>
                </c:pt>
                <c:pt idx="20">
                  <c:v>273.687776</c:v>
                </c:pt>
                <c:pt idx="21">
                  <c:v>307.86745552</c:v>
                </c:pt>
                <c:pt idx="22">
                  <c:v>341.22250368</c:v>
                </c:pt>
                <c:pt idx="23">
                  <c:v>373.75292048</c:v>
                </c:pt>
                <c:pt idx="24">
                  <c:v>405.45870592</c:v>
                </c:pt>
                <c:pt idx="25">
                  <c:v>436.3398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6:$AM$36</c:f>
              <c:numCache>
                <c:formatCode>General</c:formatCode>
                <c:ptCount val="26"/>
                <c:pt idx="0">
                  <c:v>457.60025</c:v>
                </c:pt>
                <c:pt idx="1">
                  <c:v>420.7580108</c:v>
                </c:pt>
                <c:pt idx="2">
                  <c:v>383.563434</c:v>
                </c:pt>
                <c:pt idx="3">
                  <c:v>346.0165196</c:v>
                </c:pt>
                <c:pt idx="4">
                  <c:v>308.1172676</c:v>
                </c:pt>
                <c:pt idx="5">
                  <c:v>269.865678</c:v>
                </c:pt>
                <c:pt idx="6">
                  <c:v>231.2617508</c:v>
                </c:pt>
                <c:pt idx="7">
                  <c:v>192.305486000001</c:v>
                </c:pt>
                <c:pt idx="8">
                  <c:v>152.996883600001</c:v>
                </c:pt>
                <c:pt idx="9">
                  <c:v>113.335943600001</c:v>
                </c:pt>
                <c:pt idx="10">
                  <c:v>73.3226660000008</c:v>
                </c:pt>
                <c:pt idx="11">
                  <c:v>32.9570508000008</c:v>
                </c:pt>
                <c:pt idx="12">
                  <c:v>-7.7609019999991</c:v>
                </c:pt>
                <c:pt idx="13">
                  <c:v>-48.831192399999</c:v>
                </c:pt>
                <c:pt idx="14">
                  <c:v>-90.2538203999989</c:v>
                </c:pt>
                <c:pt idx="15">
                  <c:v>-132.028785999999</c:v>
                </c:pt>
                <c:pt idx="16">
                  <c:v>-174.156089199999</c:v>
                </c:pt>
                <c:pt idx="17">
                  <c:v>-216.635729999999</c:v>
                </c:pt>
                <c:pt idx="18">
                  <c:v>-259.467708399999</c:v>
                </c:pt>
                <c:pt idx="19">
                  <c:v>-302.652024399999</c:v>
                </c:pt>
                <c:pt idx="20">
                  <c:v>-346.188677999998</c:v>
                </c:pt>
                <c:pt idx="21">
                  <c:v>-390.077669199998</c:v>
                </c:pt>
                <c:pt idx="22">
                  <c:v>-434.318997999998</c:v>
                </c:pt>
                <c:pt idx="23">
                  <c:v>-478.912664399998</c:v>
                </c:pt>
                <c:pt idx="24">
                  <c:v>-523.858668399998</c:v>
                </c:pt>
                <c:pt idx="25">
                  <c:v>-569.15700999999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7:$AM$37</c:f>
              <c:numCache>
                <c:formatCode>General</c:formatCode>
                <c:ptCount val="26"/>
                <c:pt idx="0">
                  <c:v>-477.22225</c:v>
                </c:pt>
                <c:pt idx="1">
                  <c:v>-433.2936364</c:v>
                </c:pt>
                <c:pt idx="2">
                  <c:v>-389.7173604</c:v>
                </c:pt>
                <c:pt idx="3">
                  <c:v>-346.493422</c:v>
                </c:pt>
                <c:pt idx="4">
                  <c:v>-303.6218212</c:v>
                </c:pt>
                <c:pt idx="5">
                  <c:v>-261.102558</c:v>
                </c:pt>
                <c:pt idx="6">
                  <c:v>-218.9356324</c:v>
                </c:pt>
                <c:pt idx="7">
                  <c:v>-177.121044400001</c:v>
                </c:pt>
                <c:pt idx="8">
                  <c:v>-135.658794000001</c:v>
                </c:pt>
                <c:pt idx="9">
                  <c:v>-94.5488812000007</c:v>
                </c:pt>
                <c:pt idx="10">
                  <c:v>-53.7913060000008</c:v>
                </c:pt>
                <c:pt idx="11">
                  <c:v>-13.3860684000008</c:v>
                </c:pt>
                <c:pt idx="12">
                  <c:v>26.6668315999991</c:v>
                </c:pt>
                <c:pt idx="13">
                  <c:v>66.3673939999991</c:v>
                </c:pt>
                <c:pt idx="14">
                  <c:v>105.715618799999</c:v>
                </c:pt>
                <c:pt idx="15">
                  <c:v>144.711505999999</c:v>
                </c:pt>
                <c:pt idx="16">
                  <c:v>183.355055599999</c:v>
                </c:pt>
                <c:pt idx="17">
                  <c:v>221.646267599999</c:v>
                </c:pt>
                <c:pt idx="18">
                  <c:v>259.585141999999</c:v>
                </c:pt>
                <c:pt idx="19">
                  <c:v>297.171678799999</c:v>
                </c:pt>
                <c:pt idx="20">
                  <c:v>334.405877999999</c:v>
                </c:pt>
                <c:pt idx="21">
                  <c:v>371.287739599999</c:v>
                </c:pt>
                <c:pt idx="22">
                  <c:v>407.817263599998</c:v>
                </c:pt>
                <c:pt idx="23">
                  <c:v>443.994449999998</c:v>
                </c:pt>
                <c:pt idx="24">
                  <c:v>479.819298799998</c:v>
                </c:pt>
                <c:pt idx="25">
                  <c:v>515.291809999998</c:v>
                </c:pt>
              </c:numCache>
            </c:numRef>
          </c:yVal>
          <c:smooth val="0"/>
        </c:ser>
        <c:axId val="62143741"/>
        <c:axId val="44335592"/>
      </c:scatterChart>
      <c:valAx>
        <c:axId val="62143741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35592"/>
        <c:crossesAt val="0"/>
        <c:crossBetween val="midCat"/>
      </c:valAx>
      <c:valAx>
        <c:axId val="44335592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</row>
    <row r="2" customFormat="false" ht="12.75" hidden="false" customHeight="false" outlineLevel="0" collapsed="false">
      <c r="A2" s="1" t="s">
        <v>9</v>
      </c>
      <c r="D2" s="1" t="n">
        <v>5</v>
      </c>
      <c r="E2" s="1" t="s">
        <v>10</v>
      </c>
      <c r="F2" s="2" t="n">
        <v>0.338</v>
      </c>
      <c r="G2" s="2" t="n">
        <v>0.208</v>
      </c>
      <c r="J2" s="2" t="n">
        <v>0.681</v>
      </c>
      <c r="K2" s="2" t="n">
        <v>1.002</v>
      </c>
    </row>
    <row r="3" customFormat="false" ht="12.75" hidden="false" customHeight="false" outlineLevel="0" collapsed="false">
      <c r="A3" s="1" t="s">
        <v>9</v>
      </c>
      <c r="D3" s="1" t="n">
        <v>5</v>
      </c>
      <c r="E3" s="1" t="s">
        <v>11</v>
      </c>
      <c r="F3" s="2" t="n">
        <v>-0.201</v>
      </c>
      <c r="G3" s="2" t="n">
        <v>-0.125</v>
      </c>
      <c r="J3" s="2" t="n">
        <v>-1.177</v>
      </c>
      <c r="K3" s="2" t="n">
        <v>-1.732</v>
      </c>
    </row>
    <row r="4" customFormat="false" ht="12.75" hidden="false" customHeight="false" outlineLevel="0" collapsed="false">
      <c r="A4" s="1" t="s">
        <v>9</v>
      </c>
      <c r="D4" s="1" t="n">
        <v>5</v>
      </c>
      <c r="E4" s="1" t="s">
        <v>12</v>
      </c>
      <c r="F4" s="2" t="n">
        <v>0.003</v>
      </c>
      <c r="G4" s="2" t="n">
        <v>0.002</v>
      </c>
      <c r="J4" s="2" t="n">
        <v>0.116</v>
      </c>
      <c r="K4" s="2" t="n">
        <v>0.171</v>
      </c>
    </row>
    <row r="5" customFormat="false" ht="12.75" hidden="false" customHeight="false" outlineLevel="0" collapsed="false">
      <c r="A5" s="1" t="s">
        <v>9</v>
      </c>
      <c r="D5" s="1" t="n">
        <v>4</v>
      </c>
      <c r="E5" s="1" t="s">
        <v>10</v>
      </c>
      <c r="F5" s="2" t="n">
        <v>0.25</v>
      </c>
      <c r="G5" s="2" t="n">
        <v>0.154</v>
      </c>
      <c r="J5" s="2" t="n">
        <v>0.602</v>
      </c>
      <c r="K5" s="2" t="n">
        <v>0.886</v>
      </c>
    </row>
    <row r="6" customFormat="false" ht="12.75" hidden="false" customHeight="false" outlineLevel="0" collapsed="false">
      <c r="A6" s="1" t="s">
        <v>9</v>
      </c>
      <c r="D6" s="1" t="n">
        <v>4</v>
      </c>
      <c r="E6" s="1" t="s">
        <v>11</v>
      </c>
      <c r="F6" s="2" t="n">
        <v>-0.146</v>
      </c>
      <c r="G6" s="2" t="n">
        <v>-0.09</v>
      </c>
      <c r="J6" s="2" t="n">
        <v>-1.042</v>
      </c>
      <c r="K6" s="2" t="n">
        <v>-1.533</v>
      </c>
    </row>
    <row r="7" customFormat="false" ht="12.75" hidden="false" customHeight="false" outlineLevel="0" collapsed="false">
      <c r="A7" s="1" t="s">
        <v>9</v>
      </c>
      <c r="D7" s="1" t="n">
        <v>4</v>
      </c>
      <c r="E7" s="1" t="s">
        <v>12</v>
      </c>
      <c r="F7" s="2" t="n">
        <v>0.002</v>
      </c>
      <c r="G7" s="2" t="n">
        <v>0.002</v>
      </c>
      <c r="J7" s="2" t="n">
        <v>0.102</v>
      </c>
      <c r="K7" s="2" t="n">
        <v>0.15</v>
      </c>
    </row>
    <row r="8" customFormat="false" ht="12.75" hidden="false" customHeight="false" outlineLevel="0" collapsed="false">
      <c r="A8" s="1" t="s">
        <v>9</v>
      </c>
      <c r="D8" s="1" t="n">
        <v>3</v>
      </c>
      <c r="E8" s="1" t="s">
        <v>10</v>
      </c>
      <c r="F8" s="2" t="n">
        <v>0.171</v>
      </c>
      <c r="G8" s="2" t="n">
        <v>0.106</v>
      </c>
      <c r="J8" s="2" t="n">
        <v>0.485</v>
      </c>
      <c r="K8" s="2" t="n">
        <v>0.714</v>
      </c>
    </row>
    <row r="9" customFormat="false" ht="12.75" hidden="false" customHeight="false" outlineLevel="0" collapsed="false">
      <c r="A9" s="1" t="s">
        <v>9</v>
      </c>
      <c r="D9" s="1" t="n">
        <v>3</v>
      </c>
      <c r="E9" s="1" t="s">
        <v>11</v>
      </c>
      <c r="F9" s="2" t="n">
        <v>-0.093</v>
      </c>
      <c r="G9" s="2" t="n">
        <v>-0.057</v>
      </c>
      <c r="J9" s="2" t="n">
        <v>-0.839</v>
      </c>
      <c r="K9" s="2" t="n">
        <v>-1.234</v>
      </c>
    </row>
    <row r="10" customFormat="false" ht="12.75" hidden="false" customHeight="false" outlineLevel="0" collapsed="false">
      <c r="A10" s="1" t="s">
        <v>9</v>
      </c>
      <c r="D10" s="1" t="n">
        <v>3</v>
      </c>
      <c r="E10" s="1" t="s">
        <v>12</v>
      </c>
      <c r="F10" s="2" t="n">
        <v>0.002</v>
      </c>
      <c r="G10" s="2" t="n">
        <v>0.001</v>
      </c>
      <c r="J10" s="2" t="n">
        <v>0.082</v>
      </c>
      <c r="K10" s="2" t="n">
        <v>0.12</v>
      </c>
    </row>
    <row r="11" customFormat="false" ht="12.75" hidden="false" customHeight="false" outlineLevel="0" collapsed="false">
      <c r="A11" s="1" t="s">
        <v>9</v>
      </c>
      <c r="D11" s="1" t="n">
        <v>2</v>
      </c>
      <c r="E11" s="1" t="s">
        <v>10</v>
      </c>
      <c r="F11" s="2" t="n">
        <v>0.095</v>
      </c>
      <c r="G11" s="2" t="n">
        <v>0.059</v>
      </c>
      <c r="J11" s="2" t="n">
        <v>0.334</v>
      </c>
      <c r="K11" s="2" t="n">
        <v>0.491</v>
      </c>
    </row>
    <row r="12" customFormat="false" ht="12.75" hidden="false" customHeight="false" outlineLevel="0" collapsed="false">
      <c r="A12" s="1" t="s">
        <v>9</v>
      </c>
      <c r="D12" s="1" t="n">
        <v>2</v>
      </c>
      <c r="E12" s="1" t="s">
        <v>11</v>
      </c>
      <c r="F12" s="2" t="n">
        <v>-0.045</v>
      </c>
      <c r="G12" s="2" t="n">
        <v>-0.028</v>
      </c>
      <c r="J12" s="2" t="n">
        <v>-0.574</v>
      </c>
      <c r="K12" s="2" t="n">
        <v>-0.845</v>
      </c>
    </row>
    <row r="13" customFormat="false" ht="12.75" hidden="false" customHeight="false" outlineLevel="0" collapsed="false">
      <c r="A13" s="1" t="s">
        <v>9</v>
      </c>
      <c r="D13" s="1" t="n">
        <v>2</v>
      </c>
      <c r="E13" s="1" t="s">
        <v>12</v>
      </c>
      <c r="F13" s="2" t="n">
        <v>0.001</v>
      </c>
      <c r="G13" s="2" t="n">
        <v>0.001</v>
      </c>
      <c r="J13" s="2" t="n">
        <v>0.056</v>
      </c>
      <c r="K13" s="2" t="n">
        <v>0.082</v>
      </c>
    </row>
    <row r="14" customFormat="false" ht="12.75" hidden="false" customHeight="false" outlineLevel="0" collapsed="false">
      <c r="A14" s="1" t="s">
        <v>9</v>
      </c>
      <c r="D14" s="1" t="n">
        <v>1</v>
      </c>
      <c r="E14" s="1" t="s">
        <v>10</v>
      </c>
      <c r="F14" s="2" t="n">
        <v>0.031</v>
      </c>
      <c r="G14" s="2" t="n">
        <v>0.019</v>
      </c>
      <c r="J14" s="2" t="n">
        <v>0.161</v>
      </c>
      <c r="K14" s="2" t="n">
        <v>0.237</v>
      </c>
    </row>
    <row r="15" customFormat="false" ht="12.75" hidden="false" customHeight="false" outlineLevel="0" collapsed="false">
      <c r="A15" s="1" t="s">
        <v>9</v>
      </c>
      <c r="D15" s="1" t="n">
        <v>1</v>
      </c>
      <c r="E15" s="1" t="s">
        <v>11</v>
      </c>
      <c r="F15" s="2" t="n">
        <v>-0.012</v>
      </c>
      <c r="G15" s="2" t="n">
        <v>-0.008</v>
      </c>
      <c r="J15" s="2" t="n">
        <v>-0.273</v>
      </c>
      <c r="K15" s="2" t="n">
        <v>-0.401</v>
      </c>
    </row>
    <row r="16" customFormat="false" ht="12.75" hidden="false" customHeight="false" outlineLevel="0" collapsed="false">
      <c r="A16" s="1" t="s">
        <v>9</v>
      </c>
      <c r="D16" s="1" t="n">
        <v>1</v>
      </c>
      <c r="E16" s="1" t="s">
        <v>12</v>
      </c>
      <c r="F16" s="2" t="n">
        <v>0</v>
      </c>
      <c r="G16" s="2" t="n">
        <v>0</v>
      </c>
      <c r="J16" s="2" t="n">
        <v>0.026</v>
      </c>
      <c r="K16" s="2" t="n">
        <v>0.039</v>
      </c>
    </row>
    <row r="17" customFormat="false" ht="12.75" hidden="false" customHeight="false" outlineLevel="0" collapsed="false">
      <c r="A17" s="1" t="s">
        <v>9</v>
      </c>
      <c r="B17" s="1" t="n">
        <v>1</v>
      </c>
      <c r="D17" s="1" t="n">
        <v>5</v>
      </c>
      <c r="E17" s="1" t="s">
        <v>10</v>
      </c>
      <c r="H17" s="2" t="n">
        <v>13.315</v>
      </c>
      <c r="I17" s="2" t="n">
        <v>-0.018</v>
      </c>
    </row>
    <row r="18" customFormat="false" ht="12.75" hidden="false" customHeight="false" outlineLevel="0" collapsed="false">
      <c r="A18" s="1" t="s">
        <v>9</v>
      </c>
      <c r="B18" s="1" t="n">
        <v>1</v>
      </c>
      <c r="D18" s="1" t="n">
        <v>5</v>
      </c>
      <c r="E18" s="1" t="s">
        <v>11</v>
      </c>
      <c r="H18" s="2" t="n">
        <v>-0.911</v>
      </c>
      <c r="I18" s="2" t="n">
        <v>0.001</v>
      </c>
    </row>
    <row r="19" customFormat="false" ht="12.75" hidden="false" customHeight="false" outlineLevel="0" collapsed="false">
      <c r="A19" s="1" t="s">
        <v>9</v>
      </c>
      <c r="B19" s="1" t="n">
        <v>1</v>
      </c>
      <c r="D19" s="1" t="n">
        <v>5</v>
      </c>
      <c r="E19" s="1" t="s">
        <v>12</v>
      </c>
      <c r="H19" s="2" t="n">
        <v>0.088</v>
      </c>
      <c r="I19" s="2" t="n">
        <v>0</v>
      </c>
    </row>
    <row r="20" customFormat="false" ht="12.75" hidden="false" customHeight="false" outlineLevel="0" collapsed="false">
      <c r="A20" s="1" t="s">
        <v>9</v>
      </c>
      <c r="B20" s="1" t="n">
        <v>1</v>
      </c>
      <c r="D20" s="1" t="n">
        <v>4</v>
      </c>
      <c r="E20" s="1" t="s">
        <v>10</v>
      </c>
      <c r="H20" s="2" t="n">
        <v>11.897</v>
      </c>
      <c r="I20" s="2" t="n">
        <v>-0.016</v>
      </c>
    </row>
    <row r="21" customFormat="false" ht="12.75" hidden="false" customHeight="false" outlineLevel="0" collapsed="false">
      <c r="A21" s="1" t="s">
        <v>9</v>
      </c>
      <c r="B21" s="1" t="n">
        <v>1</v>
      </c>
      <c r="D21" s="1" t="n">
        <v>4</v>
      </c>
      <c r="E21" s="1" t="s">
        <v>11</v>
      </c>
      <c r="H21" s="2" t="n">
        <v>-0.866</v>
      </c>
      <c r="I21" s="2" t="n">
        <v>0.001</v>
      </c>
    </row>
    <row r="22" customFormat="false" ht="12.75" hidden="false" customHeight="false" outlineLevel="0" collapsed="false">
      <c r="A22" s="1" t="s">
        <v>9</v>
      </c>
      <c r="B22" s="1" t="n">
        <v>1</v>
      </c>
      <c r="D22" s="1" t="n">
        <v>4</v>
      </c>
      <c r="E22" s="1" t="s">
        <v>12</v>
      </c>
      <c r="H22" s="2" t="n">
        <v>0.083</v>
      </c>
      <c r="I22" s="2" t="n">
        <v>0</v>
      </c>
    </row>
    <row r="23" customFormat="false" ht="12.75" hidden="false" customHeight="false" outlineLevel="0" collapsed="false">
      <c r="A23" s="1" t="s">
        <v>9</v>
      </c>
      <c r="B23" s="1" t="n">
        <v>1</v>
      </c>
      <c r="D23" s="1" t="n">
        <v>3</v>
      </c>
      <c r="E23" s="1" t="s">
        <v>10</v>
      </c>
      <c r="H23" s="2" t="n">
        <v>9.652</v>
      </c>
      <c r="I23" s="2" t="n">
        <v>-0.013</v>
      </c>
    </row>
    <row r="24" customFormat="false" ht="12.75" hidden="false" customHeight="false" outlineLevel="0" collapsed="false">
      <c r="A24" s="1" t="s">
        <v>9</v>
      </c>
      <c r="B24" s="1" t="n">
        <v>1</v>
      </c>
      <c r="D24" s="1" t="n">
        <v>3</v>
      </c>
      <c r="E24" s="1" t="s">
        <v>11</v>
      </c>
      <c r="H24" s="2" t="n">
        <v>-0.746</v>
      </c>
      <c r="I24" s="2" t="n">
        <v>0.001</v>
      </c>
    </row>
    <row r="25" customFormat="false" ht="12.75" hidden="false" customHeight="false" outlineLevel="0" collapsed="false">
      <c r="A25" s="1" t="s">
        <v>9</v>
      </c>
      <c r="B25" s="1" t="n">
        <v>1</v>
      </c>
      <c r="D25" s="1" t="n">
        <v>3</v>
      </c>
      <c r="E25" s="1" t="s">
        <v>12</v>
      </c>
      <c r="H25" s="2" t="n">
        <v>0.071</v>
      </c>
      <c r="I25" s="2" t="n">
        <v>0</v>
      </c>
    </row>
    <row r="26" customFormat="false" ht="12.75" hidden="false" customHeight="false" outlineLevel="0" collapsed="false">
      <c r="A26" s="1" t="s">
        <v>9</v>
      </c>
      <c r="B26" s="1" t="n">
        <v>1</v>
      </c>
      <c r="D26" s="1" t="n">
        <v>2</v>
      </c>
      <c r="E26" s="1" t="s">
        <v>10</v>
      </c>
      <c r="H26" s="2" t="n">
        <v>6.627</v>
      </c>
      <c r="I26" s="2" t="n">
        <v>-0.009</v>
      </c>
    </row>
    <row r="27" customFormat="false" ht="12.75" hidden="false" customHeight="false" outlineLevel="0" collapsed="false">
      <c r="A27" s="1" t="s">
        <v>9</v>
      </c>
      <c r="B27" s="1" t="n">
        <v>1</v>
      </c>
      <c r="D27" s="1" t="n">
        <v>2</v>
      </c>
      <c r="E27" s="1" t="s">
        <v>11</v>
      </c>
      <c r="H27" s="2" t="n">
        <v>-0.553</v>
      </c>
      <c r="I27" s="2" t="n">
        <v>0.001</v>
      </c>
    </row>
    <row r="28" customFormat="false" ht="12.75" hidden="false" customHeight="false" outlineLevel="0" collapsed="false">
      <c r="A28" s="1" t="s">
        <v>9</v>
      </c>
      <c r="B28" s="1" t="n">
        <v>1</v>
      </c>
      <c r="D28" s="1" t="n">
        <v>2</v>
      </c>
      <c r="E28" s="1" t="s">
        <v>12</v>
      </c>
      <c r="H28" s="2" t="n">
        <v>0.053</v>
      </c>
      <c r="I28" s="2" t="n">
        <v>0</v>
      </c>
    </row>
    <row r="29" customFormat="false" ht="12.75" hidden="false" customHeight="false" outlineLevel="0" collapsed="false">
      <c r="A29" s="1" t="s">
        <v>9</v>
      </c>
      <c r="B29" s="1" t="n">
        <v>1</v>
      </c>
      <c r="D29" s="1" t="n">
        <v>1</v>
      </c>
      <c r="E29" s="1" t="s">
        <v>10</v>
      </c>
      <c r="H29" s="2" t="n">
        <v>3.132</v>
      </c>
      <c r="I29" s="2" t="n">
        <v>-0.004</v>
      </c>
    </row>
    <row r="30" customFormat="false" ht="12.75" hidden="false" customHeight="false" outlineLevel="0" collapsed="false">
      <c r="A30" s="1" t="s">
        <v>9</v>
      </c>
      <c r="B30" s="1" t="n">
        <v>1</v>
      </c>
      <c r="D30" s="1" t="n">
        <v>1</v>
      </c>
      <c r="E30" s="1" t="s">
        <v>11</v>
      </c>
      <c r="H30" s="2" t="n">
        <v>-0.3</v>
      </c>
      <c r="I30" s="2" t="n">
        <v>0</v>
      </c>
    </row>
    <row r="31" customFormat="false" ht="12.75" hidden="false" customHeight="false" outlineLevel="0" collapsed="false">
      <c r="A31" s="1" t="s">
        <v>9</v>
      </c>
      <c r="B31" s="1" t="n">
        <v>1</v>
      </c>
      <c r="D31" s="1" t="n">
        <v>1</v>
      </c>
      <c r="E31" s="1" t="s">
        <v>12</v>
      </c>
      <c r="H31" s="2" t="n">
        <v>0.028</v>
      </c>
      <c r="I31" s="2" t="n">
        <v>0</v>
      </c>
    </row>
    <row r="32" customFormat="false" ht="12.75" hidden="false" customHeight="false" outlineLevel="0" collapsed="false">
      <c r="A32" s="1" t="s">
        <v>9</v>
      </c>
      <c r="B32" s="1" t="n">
        <v>2</v>
      </c>
      <c r="D32" s="1" t="n">
        <v>5</v>
      </c>
      <c r="E32" s="1" t="s">
        <v>10</v>
      </c>
      <c r="H32" s="2" t="n">
        <v>0</v>
      </c>
      <c r="I32" s="2" t="n">
        <v>0.179</v>
      </c>
    </row>
    <row r="33" customFormat="false" ht="12.75" hidden="false" customHeight="false" outlineLevel="0" collapsed="false">
      <c r="A33" s="1" t="s">
        <v>9</v>
      </c>
      <c r="B33" s="1" t="n">
        <v>2</v>
      </c>
      <c r="D33" s="1" t="n">
        <v>5</v>
      </c>
      <c r="E33" s="1" t="s">
        <v>11</v>
      </c>
      <c r="H33" s="2" t="n">
        <v>0.002</v>
      </c>
      <c r="I33" s="2" t="n">
        <v>11.764</v>
      </c>
    </row>
    <row r="34" customFormat="false" ht="12.75" hidden="false" customHeight="false" outlineLevel="0" collapsed="false">
      <c r="A34" s="1" t="s">
        <v>9</v>
      </c>
      <c r="B34" s="1" t="n">
        <v>2</v>
      </c>
      <c r="D34" s="1" t="n">
        <v>5</v>
      </c>
      <c r="E34" s="1" t="s">
        <v>12</v>
      </c>
      <c r="H34" s="2" t="n">
        <v>0</v>
      </c>
      <c r="I34" s="2" t="n">
        <v>0.031</v>
      </c>
    </row>
    <row r="35" customFormat="false" ht="12.75" hidden="false" customHeight="false" outlineLevel="0" collapsed="false">
      <c r="A35" s="1" t="s">
        <v>9</v>
      </c>
      <c r="B35" s="1" t="n">
        <v>2</v>
      </c>
      <c r="D35" s="1" t="n">
        <v>4</v>
      </c>
      <c r="E35" s="1" t="s">
        <v>10</v>
      </c>
      <c r="H35" s="2" t="n">
        <v>0</v>
      </c>
      <c r="I35" s="2" t="n">
        <v>0.112</v>
      </c>
    </row>
    <row r="36" customFormat="false" ht="12.75" hidden="false" customHeight="false" outlineLevel="0" collapsed="false">
      <c r="A36" s="1" t="s">
        <v>9</v>
      </c>
      <c r="B36" s="1" t="n">
        <v>2</v>
      </c>
      <c r="D36" s="1" t="n">
        <v>4</v>
      </c>
      <c r="E36" s="1" t="s">
        <v>11</v>
      </c>
      <c r="H36" s="2" t="n">
        <v>0.002</v>
      </c>
      <c r="I36" s="2" t="n">
        <v>10.543</v>
      </c>
    </row>
    <row r="37" customFormat="false" ht="12.75" hidden="false" customHeight="false" outlineLevel="0" collapsed="false">
      <c r="A37" s="1" t="s">
        <v>9</v>
      </c>
      <c r="B37" s="1" t="n">
        <v>2</v>
      </c>
      <c r="D37" s="1" t="n">
        <v>4</v>
      </c>
      <c r="E37" s="1" t="s">
        <v>12</v>
      </c>
      <c r="H37" s="2" t="n">
        <v>0</v>
      </c>
      <c r="I37" s="2" t="n">
        <v>0.019</v>
      </c>
    </row>
    <row r="38" customFormat="false" ht="12.75" hidden="false" customHeight="false" outlineLevel="0" collapsed="false">
      <c r="A38" s="1" t="s">
        <v>9</v>
      </c>
      <c r="B38" s="1" t="n">
        <v>2</v>
      </c>
      <c r="D38" s="1" t="n">
        <v>3</v>
      </c>
      <c r="E38" s="1" t="s">
        <v>10</v>
      </c>
      <c r="H38" s="2" t="n">
        <v>0</v>
      </c>
      <c r="I38" s="2" t="n">
        <v>0.058</v>
      </c>
    </row>
    <row r="39" customFormat="false" ht="12.75" hidden="false" customHeight="false" outlineLevel="0" collapsed="false">
      <c r="A39" s="1" t="s">
        <v>9</v>
      </c>
      <c r="B39" s="1" t="n">
        <v>2</v>
      </c>
      <c r="D39" s="1" t="n">
        <v>3</v>
      </c>
      <c r="E39" s="1" t="s">
        <v>11</v>
      </c>
      <c r="H39" s="2" t="n">
        <v>0.002</v>
      </c>
      <c r="I39" s="2" t="n">
        <v>8.587</v>
      </c>
    </row>
    <row r="40" customFormat="false" ht="12.75" hidden="false" customHeight="false" outlineLevel="0" collapsed="false">
      <c r="A40" s="1" t="s">
        <v>9</v>
      </c>
      <c r="B40" s="1" t="n">
        <v>2</v>
      </c>
      <c r="D40" s="1" t="n">
        <v>3</v>
      </c>
      <c r="E40" s="1" t="s">
        <v>12</v>
      </c>
      <c r="H40" s="2" t="n">
        <v>0</v>
      </c>
      <c r="I40" s="2" t="n">
        <v>0.01</v>
      </c>
    </row>
    <row r="41" customFormat="false" ht="12.75" hidden="false" customHeight="false" outlineLevel="0" collapsed="false">
      <c r="A41" s="1" t="s">
        <v>9</v>
      </c>
      <c r="B41" s="1" t="n">
        <v>2</v>
      </c>
      <c r="D41" s="1" t="n">
        <v>2</v>
      </c>
      <c r="E41" s="1" t="s">
        <v>10</v>
      </c>
      <c r="H41" s="2" t="n">
        <v>0</v>
      </c>
      <c r="I41" s="2" t="n">
        <v>0.014</v>
      </c>
    </row>
    <row r="42" customFormat="false" ht="12.75" hidden="false" customHeight="false" outlineLevel="0" collapsed="false">
      <c r="A42" s="1" t="s">
        <v>9</v>
      </c>
      <c r="B42" s="1" t="n">
        <v>2</v>
      </c>
      <c r="D42" s="1" t="n">
        <v>2</v>
      </c>
      <c r="E42" s="1" t="s">
        <v>11</v>
      </c>
      <c r="H42" s="2" t="n">
        <v>0.001</v>
      </c>
      <c r="I42" s="2" t="n">
        <v>5.936</v>
      </c>
    </row>
    <row r="43" customFormat="false" ht="12.75" hidden="false" customHeight="false" outlineLevel="0" collapsed="false">
      <c r="A43" s="1" t="s">
        <v>9</v>
      </c>
      <c r="B43" s="1" t="n">
        <v>2</v>
      </c>
      <c r="D43" s="1" t="n">
        <v>2</v>
      </c>
      <c r="E43" s="1" t="s">
        <v>12</v>
      </c>
      <c r="H43" s="2" t="n">
        <v>0</v>
      </c>
      <c r="I43" s="2" t="n">
        <v>0.003</v>
      </c>
    </row>
    <row r="44" customFormat="false" ht="12.75" hidden="false" customHeight="false" outlineLevel="0" collapsed="false">
      <c r="A44" s="1" t="s">
        <v>9</v>
      </c>
      <c r="B44" s="1" t="n">
        <v>2</v>
      </c>
      <c r="D44" s="1" t="n">
        <v>1</v>
      </c>
      <c r="E44" s="1" t="s">
        <v>10</v>
      </c>
      <c r="H44" s="2" t="n">
        <v>0</v>
      </c>
      <c r="I44" s="2" t="n">
        <v>-0.011</v>
      </c>
    </row>
    <row r="45" customFormat="false" ht="12.75" hidden="false" customHeight="false" outlineLevel="0" collapsed="false">
      <c r="A45" s="1" t="s">
        <v>9</v>
      </c>
      <c r="B45" s="1" t="n">
        <v>2</v>
      </c>
      <c r="D45" s="1" t="n">
        <v>1</v>
      </c>
      <c r="E45" s="1" t="s">
        <v>11</v>
      </c>
      <c r="H45" s="2" t="n">
        <v>0.001</v>
      </c>
      <c r="I45" s="2" t="n">
        <v>2.849</v>
      </c>
    </row>
    <row r="46" customFormat="false" ht="12.75" hidden="false" customHeight="false" outlineLevel="0" collapsed="false">
      <c r="A46" s="1" t="s">
        <v>9</v>
      </c>
      <c r="B46" s="1" t="n">
        <v>2</v>
      </c>
      <c r="D46" s="1" t="n">
        <v>1</v>
      </c>
      <c r="E46" s="1" t="s">
        <v>12</v>
      </c>
      <c r="H46" s="2" t="n">
        <v>0</v>
      </c>
      <c r="I46" s="2" t="n">
        <v>-0.002</v>
      </c>
    </row>
    <row r="47" customFormat="false" ht="12.75" hidden="false" customHeight="false" outlineLevel="0" collapsed="false">
      <c r="A47" s="1" t="s">
        <v>9</v>
      </c>
      <c r="B47" s="1" t="n">
        <v>3</v>
      </c>
      <c r="D47" s="1" t="n">
        <v>5</v>
      </c>
      <c r="E47" s="1" t="s">
        <v>10</v>
      </c>
      <c r="H47" s="2" t="n">
        <v>-0.353</v>
      </c>
      <c r="I47" s="2" t="n">
        <v>-0.107</v>
      </c>
    </row>
    <row r="48" customFormat="false" ht="12.75" hidden="false" customHeight="false" outlineLevel="0" collapsed="false">
      <c r="A48" s="1" t="s">
        <v>9</v>
      </c>
      <c r="B48" s="1" t="n">
        <v>3</v>
      </c>
      <c r="D48" s="1" t="n">
        <v>5</v>
      </c>
      <c r="E48" s="1" t="s">
        <v>11</v>
      </c>
      <c r="H48" s="2" t="n">
        <v>0.709</v>
      </c>
      <c r="I48" s="2" t="n">
        <v>0.215</v>
      </c>
    </row>
    <row r="49" customFormat="false" ht="12.75" hidden="false" customHeight="false" outlineLevel="0" collapsed="false">
      <c r="A49" s="1" t="s">
        <v>9</v>
      </c>
      <c r="B49" s="1" t="n">
        <v>3</v>
      </c>
      <c r="D49" s="1" t="n">
        <v>5</v>
      </c>
      <c r="E49" s="1" t="s">
        <v>12</v>
      </c>
      <c r="H49" s="2" t="n">
        <v>-0.069</v>
      </c>
      <c r="I49" s="2" t="n">
        <v>-0.021</v>
      </c>
    </row>
    <row r="50" customFormat="false" ht="12.75" hidden="false" customHeight="false" outlineLevel="0" collapsed="false">
      <c r="A50" s="1" t="s">
        <v>9</v>
      </c>
      <c r="B50" s="1" t="n">
        <v>3</v>
      </c>
      <c r="D50" s="1" t="n">
        <v>4</v>
      </c>
      <c r="E50" s="1" t="s">
        <v>10</v>
      </c>
      <c r="H50" s="2" t="n">
        <v>-0.317</v>
      </c>
      <c r="I50" s="2" t="n">
        <v>-0.096</v>
      </c>
    </row>
    <row r="51" customFormat="false" ht="12.75" hidden="false" customHeight="false" outlineLevel="0" collapsed="false">
      <c r="A51" s="1" t="s">
        <v>9</v>
      </c>
      <c r="B51" s="1" t="n">
        <v>3</v>
      </c>
      <c r="D51" s="1" t="n">
        <v>4</v>
      </c>
      <c r="E51" s="1" t="s">
        <v>11</v>
      </c>
      <c r="H51" s="2" t="n">
        <v>0.633</v>
      </c>
      <c r="I51" s="2" t="n">
        <v>0.192</v>
      </c>
    </row>
    <row r="52" customFormat="false" ht="12.75" hidden="false" customHeight="false" outlineLevel="0" collapsed="false">
      <c r="A52" s="1" t="s">
        <v>9</v>
      </c>
      <c r="B52" s="1" t="n">
        <v>3</v>
      </c>
      <c r="D52" s="1" t="n">
        <v>4</v>
      </c>
      <c r="E52" s="1" t="s">
        <v>12</v>
      </c>
      <c r="H52" s="2" t="n">
        <v>-0.061</v>
      </c>
      <c r="I52" s="2" t="n">
        <v>-0.018</v>
      </c>
    </row>
    <row r="53" customFormat="false" ht="12.75" hidden="false" customHeight="false" outlineLevel="0" collapsed="false">
      <c r="A53" s="1" t="s">
        <v>9</v>
      </c>
      <c r="B53" s="1" t="n">
        <v>3</v>
      </c>
      <c r="D53" s="1" t="n">
        <v>3</v>
      </c>
      <c r="E53" s="1" t="s">
        <v>10</v>
      </c>
      <c r="H53" s="2" t="n">
        <v>-0.258</v>
      </c>
      <c r="I53" s="2" t="n">
        <v>-0.078</v>
      </c>
    </row>
    <row r="54" customFormat="false" ht="12.75" hidden="false" customHeight="false" outlineLevel="0" collapsed="false">
      <c r="A54" s="1" t="s">
        <v>9</v>
      </c>
      <c r="B54" s="1" t="n">
        <v>3</v>
      </c>
      <c r="D54" s="1" t="n">
        <v>3</v>
      </c>
      <c r="E54" s="1" t="s">
        <v>11</v>
      </c>
      <c r="H54" s="2" t="n">
        <v>0.514</v>
      </c>
      <c r="I54" s="2" t="n">
        <v>0.156</v>
      </c>
    </row>
    <row r="55" customFormat="false" ht="12.75" hidden="false" customHeight="false" outlineLevel="0" collapsed="false">
      <c r="A55" s="1" t="s">
        <v>9</v>
      </c>
      <c r="B55" s="1" t="n">
        <v>3</v>
      </c>
      <c r="D55" s="1" t="n">
        <v>3</v>
      </c>
      <c r="E55" s="1" t="s">
        <v>12</v>
      </c>
      <c r="H55" s="2" t="n">
        <v>-0.049</v>
      </c>
      <c r="I55" s="2" t="n">
        <v>-0.015</v>
      </c>
    </row>
    <row r="56" customFormat="false" ht="12.75" hidden="false" customHeight="false" outlineLevel="0" collapsed="false">
      <c r="A56" s="1" t="s">
        <v>9</v>
      </c>
      <c r="B56" s="1" t="n">
        <v>3</v>
      </c>
      <c r="D56" s="1" t="n">
        <v>2</v>
      </c>
      <c r="E56" s="1" t="s">
        <v>10</v>
      </c>
      <c r="H56" s="2" t="n">
        <v>-0.179</v>
      </c>
      <c r="I56" s="2" t="n">
        <v>-0.054</v>
      </c>
    </row>
    <row r="57" customFormat="false" ht="12.75" hidden="false" customHeight="false" outlineLevel="0" collapsed="false">
      <c r="A57" s="1" t="s">
        <v>9</v>
      </c>
      <c r="B57" s="1" t="n">
        <v>3</v>
      </c>
      <c r="D57" s="1" t="n">
        <v>2</v>
      </c>
      <c r="E57" s="1" t="s">
        <v>11</v>
      </c>
      <c r="H57" s="2" t="n">
        <v>0.354</v>
      </c>
      <c r="I57" s="2" t="n">
        <v>0.107</v>
      </c>
    </row>
    <row r="58" customFormat="false" ht="12.75" hidden="false" customHeight="false" outlineLevel="0" collapsed="false">
      <c r="A58" s="1" t="s">
        <v>9</v>
      </c>
      <c r="B58" s="1" t="n">
        <v>3</v>
      </c>
      <c r="D58" s="1" t="n">
        <v>2</v>
      </c>
      <c r="E58" s="1" t="s">
        <v>12</v>
      </c>
      <c r="H58" s="2" t="n">
        <v>-0.034</v>
      </c>
      <c r="I58" s="2" t="n">
        <v>-0.01</v>
      </c>
    </row>
    <row r="59" customFormat="false" ht="12.75" hidden="false" customHeight="false" outlineLevel="0" collapsed="false">
      <c r="A59" s="1" t="s">
        <v>9</v>
      </c>
      <c r="B59" s="1" t="n">
        <v>3</v>
      </c>
      <c r="D59" s="1" t="n">
        <v>1</v>
      </c>
      <c r="E59" s="1" t="s">
        <v>10</v>
      </c>
      <c r="H59" s="2" t="n">
        <v>-0.086</v>
      </c>
      <c r="I59" s="2" t="n">
        <v>-0.026</v>
      </c>
    </row>
    <row r="60" customFormat="false" ht="12.75" hidden="false" customHeight="false" outlineLevel="0" collapsed="false">
      <c r="A60" s="1" t="s">
        <v>9</v>
      </c>
      <c r="B60" s="1" t="n">
        <v>3</v>
      </c>
      <c r="D60" s="1" t="n">
        <v>1</v>
      </c>
      <c r="E60" s="1" t="s">
        <v>11</v>
      </c>
      <c r="H60" s="2" t="n">
        <v>0.168</v>
      </c>
      <c r="I60" s="2" t="n">
        <v>0.051</v>
      </c>
    </row>
    <row r="61" customFormat="false" ht="12.75" hidden="false" customHeight="false" outlineLevel="0" collapsed="false">
      <c r="A61" s="1" t="s">
        <v>9</v>
      </c>
      <c r="B61" s="1" t="n">
        <v>3</v>
      </c>
      <c r="D61" s="1" t="n">
        <v>1</v>
      </c>
      <c r="E61" s="1" t="s">
        <v>12</v>
      </c>
      <c r="H61" s="2" t="n">
        <v>-0.016</v>
      </c>
      <c r="I61" s="2" t="n">
        <v>-0.005</v>
      </c>
    </row>
    <row r="62" customFormat="false" ht="12.75" hidden="false" customHeight="false" outlineLevel="0" collapsed="false">
      <c r="A62" s="1" t="s">
        <v>9</v>
      </c>
      <c r="B62" s="1" t="n">
        <v>4</v>
      </c>
      <c r="D62" s="1" t="n">
        <v>5</v>
      </c>
      <c r="E62" s="1" t="s">
        <v>10</v>
      </c>
      <c r="H62" s="2" t="n">
        <v>-0.454</v>
      </c>
      <c r="I62" s="2" t="n">
        <v>0.003</v>
      </c>
    </row>
    <row r="63" customFormat="false" ht="12.75" hidden="false" customHeight="false" outlineLevel="0" collapsed="false">
      <c r="A63" s="1" t="s">
        <v>9</v>
      </c>
      <c r="B63" s="1" t="n">
        <v>4</v>
      </c>
      <c r="D63" s="1" t="n">
        <v>5</v>
      </c>
      <c r="E63" s="1" t="s">
        <v>11</v>
      </c>
      <c r="H63" s="2" t="n">
        <v>0.039</v>
      </c>
      <c r="I63" s="2" t="n">
        <v>0</v>
      </c>
    </row>
    <row r="64" customFormat="false" ht="12.75" hidden="false" customHeight="false" outlineLevel="0" collapsed="false">
      <c r="A64" s="1" t="s">
        <v>9</v>
      </c>
      <c r="B64" s="1" t="n">
        <v>4</v>
      </c>
      <c r="D64" s="1" t="n">
        <v>5</v>
      </c>
      <c r="E64" s="1" t="s">
        <v>12</v>
      </c>
      <c r="H64" s="2" t="n">
        <v>-0.004</v>
      </c>
      <c r="I64" s="2" t="n">
        <v>0</v>
      </c>
    </row>
    <row r="65" customFormat="false" ht="12.75" hidden="false" customHeight="false" outlineLevel="0" collapsed="false">
      <c r="A65" s="1" t="s">
        <v>9</v>
      </c>
      <c r="B65" s="1" t="n">
        <v>4</v>
      </c>
      <c r="D65" s="1" t="n">
        <v>4</v>
      </c>
      <c r="E65" s="1" t="s">
        <v>10</v>
      </c>
      <c r="H65" s="2" t="n">
        <v>-0.086</v>
      </c>
      <c r="I65" s="2" t="n">
        <v>0</v>
      </c>
    </row>
    <row r="66" customFormat="false" ht="12.75" hidden="false" customHeight="false" outlineLevel="0" collapsed="false">
      <c r="A66" s="1" t="s">
        <v>9</v>
      </c>
      <c r="B66" s="1" t="n">
        <v>4</v>
      </c>
      <c r="D66" s="1" t="n">
        <v>4</v>
      </c>
      <c r="E66" s="1" t="s">
        <v>11</v>
      </c>
      <c r="H66" s="2" t="n">
        <v>0.014</v>
      </c>
      <c r="I66" s="2" t="n">
        <v>0</v>
      </c>
    </row>
    <row r="67" customFormat="false" ht="12.75" hidden="false" customHeight="false" outlineLevel="0" collapsed="false">
      <c r="A67" s="1" t="s">
        <v>9</v>
      </c>
      <c r="B67" s="1" t="n">
        <v>4</v>
      </c>
      <c r="D67" s="1" t="n">
        <v>4</v>
      </c>
      <c r="E67" s="1" t="s">
        <v>12</v>
      </c>
      <c r="H67" s="2" t="n">
        <v>-0.001</v>
      </c>
      <c r="I67" s="2" t="n">
        <v>0</v>
      </c>
    </row>
    <row r="68" customFormat="false" ht="12.75" hidden="false" customHeight="false" outlineLevel="0" collapsed="false">
      <c r="A68" s="1" t="s">
        <v>9</v>
      </c>
      <c r="B68" s="1" t="n">
        <v>4</v>
      </c>
      <c r="D68" s="1" t="n">
        <v>3</v>
      </c>
      <c r="E68" s="1" t="s">
        <v>10</v>
      </c>
      <c r="H68" s="2" t="n">
        <v>0.29</v>
      </c>
      <c r="I68" s="2" t="n">
        <v>-0.002</v>
      </c>
    </row>
    <row r="69" customFormat="false" ht="12.75" hidden="false" customHeight="false" outlineLevel="0" collapsed="false">
      <c r="A69" s="1" t="s">
        <v>9</v>
      </c>
      <c r="B69" s="1" t="n">
        <v>4</v>
      </c>
      <c r="D69" s="1" t="n">
        <v>3</v>
      </c>
      <c r="E69" s="1" t="s">
        <v>11</v>
      </c>
      <c r="H69" s="2" t="n">
        <v>-0.018</v>
      </c>
      <c r="I69" s="2" t="n">
        <v>0</v>
      </c>
    </row>
    <row r="70" customFormat="false" ht="12.75" hidden="false" customHeight="false" outlineLevel="0" collapsed="false">
      <c r="A70" s="1" t="s">
        <v>9</v>
      </c>
      <c r="B70" s="1" t="n">
        <v>4</v>
      </c>
      <c r="D70" s="1" t="n">
        <v>3</v>
      </c>
      <c r="E70" s="1" t="s">
        <v>12</v>
      </c>
      <c r="H70" s="2" t="n">
        <v>0.002</v>
      </c>
      <c r="I70" s="2" t="n">
        <v>0</v>
      </c>
    </row>
    <row r="71" customFormat="false" ht="12.75" hidden="false" customHeight="false" outlineLevel="0" collapsed="false">
      <c r="A71" s="1" t="s">
        <v>9</v>
      </c>
      <c r="B71" s="1" t="n">
        <v>4</v>
      </c>
      <c r="D71" s="1" t="n">
        <v>2</v>
      </c>
      <c r="E71" s="1" t="s">
        <v>10</v>
      </c>
      <c r="H71" s="2" t="n">
        <v>0.452</v>
      </c>
      <c r="I71" s="2" t="n">
        <v>-0.003</v>
      </c>
    </row>
    <row r="72" customFormat="false" ht="12.75" hidden="false" customHeight="false" outlineLevel="0" collapsed="false">
      <c r="A72" s="1" t="s">
        <v>9</v>
      </c>
      <c r="B72" s="1" t="n">
        <v>4</v>
      </c>
      <c r="D72" s="1" t="n">
        <v>2</v>
      </c>
      <c r="E72" s="1" t="s">
        <v>11</v>
      </c>
      <c r="H72" s="2" t="n">
        <v>-0.034</v>
      </c>
      <c r="I72" s="2" t="n">
        <v>0</v>
      </c>
    </row>
    <row r="73" customFormat="false" ht="12.75" hidden="false" customHeight="false" outlineLevel="0" collapsed="false">
      <c r="A73" s="1" t="s">
        <v>9</v>
      </c>
      <c r="B73" s="1" t="n">
        <v>4</v>
      </c>
      <c r="D73" s="1" t="n">
        <v>2</v>
      </c>
      <c r="E73" s="1" t="s">
        <v>12</v>
      </c>
      <c r="H73" s="2" t="n">
        <v>0.003</v>
      </c>
      <c r="I73" s="2" t="n">
        <v>0</v>
      </c>
    </row>
    <row r="74" customFormat="false" ht="12.75" hidden="false" customHeight="false" outlineLevel="0" collapsed="false">
      <c r="A74" s="1" t="s">
        <v>9</v>
      </c>
      <c r="B74" s="1" t="n">
        <v>4</v>
      </c>
      <c r="D74" s="1" t="n">
        <v>1</v>
      </c>
      <c r="E74" s="1" t="s">
        <v>10</v>
      </c>
      <c r="H74" s="2" t="n">
        <v>0.298</v>
      </c>
      <c r="I74" s="2" t="n">
        <v>-0.002</v>
      </c>
    </row>
    <row r="75" customFormat="false" ht="12.75" hidden="false" customHeight="false" outlineLevel="0" collapsed="false">
      <c r="A75" s="1" t="s">
        <v>9</v>
      </c>
      <c r="B75" s="1" t="n">
        <v>4</v>
      </c>
      <c r="D75" s="1" t="n">
        <v>1</v>
      </c>
      <c r="E75" s="1" t="s">
        <v>11</v>
      </c>
      <c r="H75" s="2" t="n">
        <v>-0.023</v>
      </c>
      <c r="I75" s="2" t="n">
        <v>0</v>
      </c>
    </row>
    <row r="76" customFormat="false" ht="12.75" hidden="false" customHeight="false" outlineLevel="0" collapsed="false">
      <c r="A76" s="1" t="s">
        <v>9</v>
      </c>
      <c r="B76" s="1" t="n">
        <v>4</v>
      </c>
      <c r="D76" s="1" t="n">
        <v>1</v>
      </c>
      <c r="E76" s="1" t="s">
        <v>12</v>
      </c>
      <c r="H76" s="2" t="n">
        <v>0.002</v>
      </c>
      <c r="I76" s="2" t="n">
        <v>0</v>
      </c>
    </row>
    <row r="77" customFormat="false" ht="12.75" hidden="false" customHeight="false" outlineLevel="0" collapsed="false">
      <c r="A77" s="1" t="s">
        <v>9</v>
      </c>
      <c r="B77" s="1" t="n">
        <v>5</v>
      </c>
      <c r="D77" s="1" t="n">
        <v>5</v>
      </c>
      <c r="E77" s="1" t="s">
        <v>10</v>
      </c>
      <c r="H77" s="2" t="n">
        <v>0</v>
      </c>
      <c r="I77" s="2" t="n">
        <v>0.003</v>
      </c>
    </row>
    <row r="78" customFormat="false" ht="12.75" hidden="false" customHeight="false" outlineLevel="0" collapsed="false">
      <c r="A78" s="1" t="s">
        <v>9</v>
      </c>
      <c r="B78" s="1" t="n">
        <v>5</v>
      </c>
      <c r="D78" s="1" t="n">
        <v>5</v>
      </c>
      <c r="E78" s="1" t="s">
        <v>11</v>
      </c>
      <c r="H78" s="2" t="n">
        <v>-0.004</v>
      </c>
      <c r="I78" s="2" t="n">
        <v>-0.429</v>
      </c>
    </row>
    <row r="79" customFormat="false" ht="12.75" hidden="false" customHeight="false" outlineLevel="0" collapsed="false">
      <c r="A79" s="1" t="s">
        <v>9</v>
      </c>
      <c r="B79" s="1" t="n">
        <v>5</v>
      </c>
      <c r="D79" s="1" t="n">
        <v>5</v>
      </c>
      <c r="E79" s="1" t="s">
        <v>12</v>
      </c>
      <c r="H79" s="2" t="n">
        <v>0</v>
      </c>
      <c r="I79" s="2" t="n">
        <v>0.001</v>
      </c>
    </row>
    <row r="80" customFormat="false" ht="12.75" hidden="false" customHeight="false" outlineLevel="0" collapsed="false">
      <c r="A80" s="1" t="s">
        <v>9</v>
      </c>
      <c r="B80" s="1" t="n">
        <v>5</v>
      </c>
      <c r="D80" s="1" t="n">
        <v>4</v>
      </c>
      <c r="E80" s="1" t="s">
        <v>10</v>
      </c>
      <c r="H80" s="2" t="n">
        <v>0</v>
      </c>
      <c r="I80" s="2" t="n">
        <v>0.005</v>
      </c>
    </row>
    <row r="81" customFormat="false" ht="12.75" hidden="false" customHeight="false" outlineLevel="0" collapsed="false">
      <c r="A81" s="1" t="s">
        <v>9</v>
      </c>
      <c r="B81" s="1" t="n">
        <v>5</v>
      </c>
      <c r="D81" s="1" t="n">
        <v>4</v>
      </c>
      <c r="E81" s="1" t="s">
        <v>11</v>
      </c>
      <c r="H81" s="2" t="n">
        <v>-0.001</v>
      </c>
      <c r="I81" s="2" t="n">
        <v>-0.085</v>
      </c>
    </row>
    <row r="82" customFormat="false" ht="12.75" hidden="false" customHeight="false" outlineLevel="0" collapsed="false">
      <c r="A82" s="1" t="s">
        <v>9</v>
      </c>
      <c r="B82" s="1" t="n">
        <v>5</v>
      </c>
      <c r="D82" s="1" t="n">
        <v>4</v>
      </c>
      <c r="E82" s="1" t="s">
        <v>12</v>
      </c>
      <c r="H82" s="2" t="n">
        <v>0</v>
      </c>
      <c r="I82" s="2" t="n">
        <v>0.001</v>
      </c>
    </row>
    <row r="83" customFormat="false" ht="12.75" hidden="false" customHeight="false" outlineLevel="0" collapsed="false">
      <c r="A83" s="1" t="s">
        <v>9</v>
      </c>
      <c r="B83" s="1" t="n">
        <v>5</v>
      </c>
      <c r="D83" s="1" t="n">
        <v>3</v>
      </c>
      <c r="E83" s="1" t="s">
        <v>10</v>
      </c>
      <c r="H83" s="2" t="n">
        <v>0</v>
      </c>
      <c r="I83" s="2" t="n">
        <v>0</v>
      </c>
    </row>
    <row r="84" customFormat="false" ht="12.75" hidden="false" customHeight="false" outlineLevel="0" collapsed="false">
      <c r="A84" s="1" t="s">
        <v>9</v>
      </c>
      <c r="B84" s="1" t="n">
        <v>5</v>
      </c>
      <c r="D84" s="1" t="n">
        <v>3</v>
      </c>
      <c r="E84" s="1" t="s">
        <v>11</v>
      </c>
      <c r="H84" s="2" t="n">
        <v>0.002</v>
      </c>
      <c r="I84" s="2" t="n">
        <v>0.272</v>
      </c>
    </row>
    <row r="85" customFormat="false" ht="12.75" hidden="false" customHeight="false" outlineLevel="0" collapsed="false">
      <c r="A85" s="1" t="s">
        <v>9</v>
      </c>
      <c r="B85" s="1" t="n">
        <v>5</v>
      </c>
      <c r="D85" s="1" t="n">
        <v>3</v>
      </c>
      <c r="E85" s="1" t="s">
        <v>12</v>
      </c>
      <c r="H85" s="2" t="n">
        <v>0</v>
      </c>
      <c r="I85" s="2" t="n">
        <v>0</v>
      </c>
    </row>
    <row r="86" customFormat="false" ht="12.75" hidden="false" customHeight="false" outlineLevel="0" collapsed="false">
      <c r="A86" s="1" t="s">
        <v>9</v>
      </c>
      <c r="B86" s="1" t="n">
        <v>5</v>
      </c>
      <c r="D86" s="1" t="n">
        <v>2</v>
      </c>
      <c r="E86" s="1" t="s">
        <v>10</v>
      </c>
      <c r="H86" s="2" t="n">
        <v>0</v>
      </c>
      <c r="I86" s="2" t="n">
        <v>-0.005</v>
      </c>
    </row>
    <row r="87" customFormat="false" ht="12.75" hidden="false" customHeight="false" outlineLevel="0" collapsed="false">
      <c r="A87" s="1" t="s">
        <v>9</v>
      </c>
      <c r="B87" s="1" t="n">
        <v>5</v>
      </c>
      <c r="D87" s="1" t="n">
        <v>2</v>
      </c>
      <c r="E87" s="1" t="s">
        <v>11</v>
      </c>
      <c r="H87" s="2" t="n">
        <v>0.004</v>
      </c>
      <c r="I87" s="2" t="n">
        <v>0.434</v>
      </c>
    </row>
    <row r="88" customFormat="false" ht="12.75" hidden="false" customHeight="false" outlineLevel="0" collapsed="false">
      <c r="A88" s="1" t="s">
        <v>9</v>
      </c>
      <c r="B88" s="1" t="n">
        <v>5</v>
      </c>
      <c r="D88" s="1" t="n">
        <v>2</v>
      </c>
      <c r="E88" s="1" t="s">
        <v>12</v>
      </c>
      <c r="H88" s="2" t="n">
        <v>0</v>
      </c>
      <c r="I88" s="2" t="n">
        <v>-0.001</v>
      </c>
    </row>
    <row r="89" customFormat="false" ht="12.75" hidden="false" customHeight="false" outlineLevel="0" collapsed="false">
      <c r="A89" s="1" t="s">
        <v>9</v>
      </c>
      <c r="B89" s="1" t="n">
        <v>5</v>
      </c>
      <c r="D89" s="1" t="n">
        <v>1</v>
      </c>
      <c r="E89" s="1" t="s">
        <v>10</v>
      </c>
      <c r="H89" s="2" t="n">
        <v>0</v>
      </c>
      <c r="I89" s="2" t="n">
        <v>-0.007</v>
      </c>
    </row>
    <row r="90" customFormat="false" ht="12.75" hidden="false" customHeight="false" outlineLevel="0" collapsed="false">
      <c r="A90" s="1" t="s">
        <v>9</v>
      </c>
      <c r="B90" s="1" t="n">
        <v>5</v>
      </c>
      <c r="D90" s="1" t="n">
        <v>1</v>
      </c>
      <c r="E90" s="1" t="s">
        <v>11</v>
      </c>
      <c r="H90" s="2" t="n">
        <v>0.003</v>
      </c>
      <c r="I90" s="2" t="n">
        <v>0.295</v>
      </c>
    </row>
    <row r="91" customFormat="false" ht="12.75" hidden="false" customHeight="false" outlineLevel="0" collapsed="false">
      <c r="A91" s="1" t="s">
        <v>9</v>
      </c>
      <c r="B91" s="1" t="n">
        <v>5</v>
      </c>
      <c r="D91" s="1" t="n">
        <v>1</v>
      </c>
      <c r="E91" s="1" t="s">
        <v>12</v>
      </c>
      <c r="H91" s="2" t="n">
        <v>0</v>
      </c>
      <c r="I91" s="2" t="n">
        <v>-0.001</v>
      </c>
    </row>
    <row r="92" customFormat="false" ht="12.75" hidden="false" customHeight="false" outlineLevel="0" collapsed="false">
      <c r="A92" s="1" t="s">
        <v>9</v>
      </c>
      <c r="B92" s="1" t="n">
        <v>6</v>
      </c>
      <c r="D92" s="1" t="n">
        <v>5</v>
      </c>
      <c r="E92" s="1" t="s">
        <v>10</v>
      </c>
      <c r="H92" s="2" t="n">
        <v>0.023</v>
      </c>
      <c r="I92" s="2" t="n">
        <v>-0.005</v>
      </c>
    </row>
    <row r="93" customFormat="false" ht="12.75" hidden="false" customHeight="false" outlineLevel="0" collapsed="false">
      <c r="A93" s="1" t="s">
        <v>9</v>
      </c>
      <c r="B93" s="1" t="n">
        <v>6</v>
      </c>
      <c r="D93" s="1" t="n">
        <v>5</v>
      </c>
      <c r="E93" s="1" t="s">
        <v>11</v>
      </c>
      <c r="H93" s="2" t="n">
        <v>-0.042</v>
      </c>
      <c r="I93" s="2" t="n">
        <v>0.009</v>
      </c>
    </row>
    <row r="94" customFormat="false" ht="12.75" hidden="false" customHeight="false" outlineLevel="0" collapsed="false">
      <c r="A94" s="1" t="s">
        <v>9</v>
      </c>
      <c r="B94" s="1" t="n">
        <v>6</v>
      </c>
      <c r="D94" s="1" t="n">
        <v>5</v>
      </c>
      <c r="E94" s="1" t="s">
        <v>12</v>
      </c>
      <c r="H94" s="2" t="n">
        <v>0.004</v>
      </c>
      <c r="I94" s="2" t="n">
        <v>-0.001</v>
      </c>
    </row>
    <row r="95" customFormat="false" ht="12.75" hidden="false" customHeight="false" outlineLevel="0" collapsed="false">
      <c r="A95" s="1" t="s">
        <v>9</v>
      </c>
      <c r="B95" s="1" t="n">
        <v>6</v>
      </c>
      <c r="D95" s="1" t="n">
        <v>4</v>
      </c>
      <c r="E95" s="1" t="s">
        <v>10</v>
      </c>
      <c r="H95" s="2" t="n">
        <v>0.005</v>
      </c>
      <c r="I95" s="2" t="n">
        <v>-0.001</v>
      </c>
    </row>
    <row r="96" customFormat="false" ht="12.75" hidden="false" customHeight="false" outlineLevel="0" collapsed="false">
      <c r="A96" s="1" t="s">
        <v>9</v>
      </c>
      <c r="B96" s="1" t="n">
        <v>6</v>
      </c>
      <c r="D96" s="1" t="n">
        <v>4</v>
      </c>
      <c r="E96" s="1" t="s">
        <v>11</v>
      </c>
      <c r="H96" s="2" t="n">
        <v>-0.009</v>
      </c>
      <c r="I96" s="2" t="n">
        <v>0.002</v>
      </c>
    </row>
    <row r="97" customFormat="false" ht="12.75" hidden="false" customHeight="false" outlineLevel="0" collapsed="false">
      <c r="A97" s="1" t="s">
        <v>9</v>
      </c>
      <c r="B97" s="1" t="n">
        <v>6</v>
      </c>
      <c r="D97" s="1" t="n">
        <v>4</v>
      </c>
      <c r="E97" s="1" t="s">
        <v>12</v>
      </c>
      <c r="H97" s="2" t="n">
        <v>0.001</v>
      </c>
      <c r="I97" s="2" t="n">
        <v>0</v>
      </c>
    </row>
    <row r="98" customFormat="false" ht="12.75" hidden="false" customHeight="false" outlineLevel="0" collapsed="false">
      <c r="A98" s="1" t="s">
        <v>9</v>
      </c>
      <c r="B98" s="1" t="n">
        <v>6</v>
      </c>
      <c r="D98" s="1" t="n">
        <v>3</v>
      </c>
      <c r="E98" s="1" t="s">
        <v>10</v>
      </c>
      <c r="H98" s="2" t="n">
        <v>-0.014</v>
      </c>
      <c r="I98" s="2" t="n">
        <v>0.003</v>
      </c>
    </row>
    <row r="99" customFormat="false" ht="12.75" hidden="false" customHeight="false" outlineLevel="0" collapsed="false">
      <c r="A99" s="1" t="s">
        <v>9</v>
      </c>
      <c r="B99" s="1" t="n">
        <v>6</v>
      </c>
      <c r="D99" s="1" t="n">
        <v>3</v>
      </c>
      <c r="E99" s="1" t="s">
        <v>11</v>
      </c>
      <c r="H99" s="2" t="n">
        <v>0.026</v>
      </c>
      <c r="I99" s="2" t="n">
        <v>-0.006</v>
      </c>
    </row>
    <row r="100" customFormat="false" ht="12.75" hidden="false" customHeight="false" outlineLevel="0" collapsed="false">
      <c r="A100" s="1" t="s">
        <v>9</v>
      </c>
      <c r="B100" s="1" t="n">
        <v>6</v>
      </c>
      <c r="D100" s="1" t="n">
        <v>3</v>
      </c>
      <c r="E100" s="1" t="s">
        <v>12</v>
      </c>
      <c r="H100" s="2" t="n">
        <v>-0.003</v>
      </c>
      <c r="I100" s="2" t="n">
        <v>0.001</v>
      </c>
    </row>
    <row r="101" customFormat="false" ht="12.75" hidden="false" customHeight="false" outlineLevel="0" collapsed="false">
      <c r="A101" s="1" t="s">
        <v>9</v>
      </c>
      <c r="B101" s="1" t="n">
        <v>6</v>
      </c>
      <c r="D101" s="1" t="n">
        <v>2</v>
      </c>
      <c r="E101" s="1" t="s">
        <v>10</v>
      </c>
      <c r="H101" s="2" t="n">
        <v>-0.022</v>
      </c>
      <c r="I101" s="2" t="n">
        <v>0.005</v>
      </c>
    </row>
    <row r="102" customFormat="false" ht="12.75" hidden="false" customHeight="false" outlineLevel="0" collapsed="false">
      <c r="A102" s="1" t="s">
        <v>9</v>
      </c>
      <c r="B102" s="1" t="n">
        <v>6</v>
      </c>
      <c r="D102" s="1" t="n">
        <v>2</v>
      </c>
      <c r="E102" s="1" t="s">
        <v>11</v>
      </c>
      <c r="H102" s="2" t="n">
        <v>0.041</v>
      </c>
      <c r="I102" s="2" t="n">
        <v>-0.009</v>
      </c>
    </row>
    <row r="103" customFormat="false" ht="12.75" hidden="false" customHeight="false" outlineLevel="0" collapsed="false">
      <c r="A103" s="1" t="s">
        <v>9</v>
      </c>
      <c r="B103" s="1" t="n">
        <v>6</v>
      </c>
      <c r="D103" s="1" t="n">
        <v>2</v>
      </c>
      <c r="E103" s="1" t="s">
        <v>12</v>
      </c>
      <c r="H103" s="2" t="n">
        <v>-0.004</v>
      </c>
      <c r="I103" s="2" t="n">
        <v>0.001</v>
      </c>
    </row>
    <row r="104" customFormat="false" ht="12.75" hidden="false" customHeight="false" outlineLevel="0" collapsed="false">
      <c r="A104" s="1" t="s">
        <v>9</v>
      </c>
      <c r="B104" s="1" t="n">
        <v>6</v>
      </c>
      <c r="D104" s="1" t="n">
        <v>1</v>
      </c>
      <c r="E104" s="1" t="s">
        <v>10</v>
      </c>
      <c r="H104" s="2" t="n">
        <v>-0.014</v>
      </c>
      <c r="I104" s="2" t="n">
        <v>0.003</v>
      </c>
    </row>
    <row r="105" customFormat="false" ht="12.75" hidden="false" customHeight="false" outlineLevel="0" collapsed="false">
      <c r="A105" s="1" t="s">
        <v>9</v>
      </c>
      <c r="B105" s="1" t="n">
        <v>6</v>
      </c>
      <c r="D105" s="1" t="n">
        <v>1</v>
      </c>
      <c r="E105" s="1" t="s">
        <v>11</v>
      </c>
      <c r="H105" s="2" t="n">
        <v>0.027</v>
      </c>
      <c r="I105" s="2" t="n">
        <v>-0.006</v>
      </c>
    </row>
    <row r="106" customFormat="false" ht="12.75" hidden="false" customHeight="false" outlineLevel="0" collapsed="false">
      <c r="A106" s="1" t="s">
        <v>9</v>
      </c>
      <c r="B106" s="1" t="n">
        <v>6</v>
      </c>
      <c r="D106" s="1" t="n">
        <v>1</v>
      </c>
      <c r="E106" s="1" t="s">
        <v>12</v>
      </c>
      <c r="H106" s="2" t="n">
        <v>-0.003</v>
      </c>
      <c r="I106" s="2" t="n">
        <v>0.001</v>
      </c>
    </row>
    <row r="107" customFormat="false" ht="12.75" hidden="false" customHeight="false" outlineLevel="0" collapsed="false">
      <c r="A107" s="1" t="s">
        <v>9</v>
      </c>
      <c r="B107" s="1" t="n">
        <v>7</v>
      </c>
      <c r="D107" s="1" t="n">
        <v>5</v>
      </c>
      <c r="E107" s="1" t="s">
        <v>10</v>
      </c>
      <c r="H107" s="2" t="n">
        <v>0.102</v>
      </c>
      <c r="I107" s="2" t="n">
        <v>-0.003</v>
      </c>
    </row>
    <row r="108" customFormat="false" ht="12.75" hidden="false" customHeight="false" outlineLevel="0" collapsed="false">
      <c r="A108" s="1" t="s">
        <v>9</v>
      </c>
      <c r="B108" s="1" t="n">
        <v>7</v>
      </c>
      <c r="D108" s="1" t="n">
        <v>5</v>
      </c>
      <c r="E108" s="1" t="s">
        <v>11</v>
      </c>
      <c r="H108" s="2" t="n">
        <v>-0.014</v>
      </c>
      <c r="I108" s="2" t="n">
        <v>0</v>
      </c>
    </row>
    <row r="109" customFormat="false" ht="12.75" hidden="false" customHeight="false" outlineLevel="0" collapsed="false">
      <c r="A109" s="1" t="s">
        <v>9</v>
      </c>
      <c r="B109" s="1" t="n">
        <v>7</v>
      </c>
      <c r="D109" s="1" t="n">
        <v>5</v>
      </c>
      <c r="E109" s="1" t="s">
        <v>12</v>
      </c>
      <c r="H109" s="2" t="n">
        <v>0.001</v>
      </c>
      <c r="I109" s="2" t="n">
        <v>0</v>
      </c>
    </row>
    <row r="110" customFormat="false" ht="12.75" hidden="false" customHeight="false" outlineLevel="0" collapsed="false">
      <c r="A110" s="1" t="s">
        <v>9</v>
      </c>
      <c r="B110" s="1" t="n">
        <v>7</v>
      </c>
      <c r="D110" s="1" t="n">
        <v>4</v>
      </c>
      <c r="E110" s="1" t="s">
        <v>10</v>
      </c>
      <c r="H110" s="2" t="n">
        <v>-0.093</v>
      </c>
      <c r="I110" s="2" t="n">
        <v>0.003</v>
      </c>
    </row>
    <row r="111" customFormat="false" ht="12.75" hidden="false" customHeight="false" outlineLevel="0" collapsed="false">
      <c r="A111" s="1" t="s">
        <v>9</v>
      </c>
      <c r="B111" s="1" t="n">
        <v>7</v>
      </c>
      <c r="D111" s="1" t="n">
        <v>4</v>
      </c>
      <c r="E111" s="1" t="s">
        <v>11</v>
      </c>
      <c r="H111" s="2" t="n">
        <v>0.011</v>
      </c>
      <c r="I111" s="2" t="n">
        <v>0</v>
      </c>
    </row>
    <row r="112" customFormat="false" ht="12.75" hidden="false" customHeight="false" outlineLevel="0" collapsed="false">
      <c r="A112" s="1" t="s">
        <v>9</v>
      </c>
      <c r="B112" s="1" t="n">
        <v>7</v>
      </c>
      <c r="D112" s="1" t="n">
        <v>4</v>
      </c>
      <c r="E112" s="1" t="s">
        <v>12</v>
      </c>
      <c r="H112" s="2" t="n">
        <v>-0.001</v>
      </c>
      <c r="I112" s="2" t="n">
        <v>0</v>
      </c>
    </row>
    <row r="113" customFormat="false" ht="12.75" hidden="false" customHeight="false" outlineLevel="0" collapsed="false">
      <c r="A113" s="1" t="s">
        <v>9</v>
      </c>
      <c r="B113" s="1" t="n">
        <v>7</v>
      </c>
      <c r="D113" s="1" t="n">
        <v>3</v>
      </c>
      <c r="E113" s="1" t="s">
        <v>10</v>
      </c>
      <c r="H113" s="2" t="n">
        <v>-0.098</v>
      </c>
      <c r="I113" s="2" t="n">
        <v>0.003</v>
      </c>
    </row>
    <row r="114" customFormat="false" ht="12.75" hidden="false" customHeight="false" outlineLevel="0" collapsed="false">
      <c r="A114" s="1" t="s">
        <v>9</v>
      </c>
      <c r="B114" s="1" t="n">
        <v>7</v>
      </c>
      <c r="D114" s="1" t="n">
        <v>3</v>
      </c>
      <c r="E114" s="1" t="s">
        <v>11</v>
      </c>
      <c r="H114" s="2" t="n">
        <v>0.011</v>
      </c>
      <c r="I114" s="2" t="n">
        <v>0</v>
      </c>
    </row>
    <row r="115" customFormat="false" ht="12.75" hidden="false" customHeight="false" outlineLevel="0" collapsed="false">
      <c r="A115" s="1" t="s">
        <v>9</v>
      </c>
      <c r="B115" s="1" t="n">
        <v>7</v>
      </c>
      <c r="D115" s="1" t="n">
        <v>3</v>
      </c>
      <c r="E115" s="1" t="s">
        <v>12</v>
      </c>
      <c r="H115" s="2" t="n">
        <v>-0.001</v>
      </c>
      <c r="I115" s="2" t="n">
        <v>0</v>
      </c>
    </row>
    <row r="116" customFormat="false" ht="12.75" hidden="false" customHeight="false" outlineLevel="0" collapsed="false">
      <c r="A116" s="1" t="s">
        <v>9</v>
      </c>
      <c r="B116" s="1" t="n">
        <v>7</v>
      </c>
      <c r="D116" s="1" t="n">
        <v>2</v>
      </c>
      <c r="E116" s="1" t="s">
        <v>10</v>
      </c>
      <c r="H116" s="2" t="n">
        <v>0.072</v>
      </c>
      <c r="I116" s="2" t="n">
        <v>-0.002</v>
      </c>
    </row>
    <row r="117" customFormat="false" ht="12.75" hidden="false" customHeight="false" outlineLevel="0" collapsed="false">
      <c r="A117" s="1" t="s">
        <v>9</v>
      </c>
      <c r="B117" s="1" t="n">
        <v>7</v>
      </c>
      <c r="D117" s="1" t="n">
        <v>2</v>
      </c>
      <c r="E117" s="1" t="s">
        <v>11</v>
      </c>
      <c r="H117" s="2" t="n">
        <v>-0.012</v>
      </c>
      <c r="I117" s="2" t="n">
        <v>0</v>
      </c>
    </row>
    <row r="118" customFormat="false" ht="12.75" hidden="false" customHeight="false" outlineLevel="0" collapsed="false">
      <c r="A118" s="1" t="s">
        <v>9</v>
      </c>
      <c r="B118" s="1" t="n">
        <v>7</v>
      </c>
      <c r="D118" s="1" t="n">
        <v>2</v>
      </c>
      <c r="E118" s="1" t="s">
        <v>12</v>
      </c>
      <c r="H118" s="2" t="n">
        <v>0.001</v>
      </c>
      <c r="I118" s="2" t="n">
        <v>0</v>
      </c>
    </row>
    <row r="119" customFormat="false" ht="12.75" hidden="false" customHeight="false" outlineLevel="0" collapsed="false">
      <c r="A119" s="1" t="s">
        <v>9</v>
      </c>
      <c r="B119" s="1" t="n">
        <v>7</v>
      </c>
      <c r="D119" s="1" t="n">
        <v>1</v>
      </c>
      <c r="E119" s="1" t="s">
        <v>10</v>
      </c>
      <c r="H119" s="2" t="n">
        <v>0.123</v>
      </c>
      <c r="I119" s="2" t="n">
        <v>-0.004</v>
      </c>
    </row>
    <row r="120" customFormat="false" ht="12.75" hidden="false" customHeight="false" outlineLevel="0" collapsed="false">
      <c r="A120" s="1" t="s">
        <v>9</v>
      </c>
      <c r="B120" s="1" t="n">
        <v>7</v>
      </c>
      <c r="D120" s="1" t="n">
        <v>1</v>
      </c>
      <c r="E120" s="1" t="s">
        <v>11</v>
      </c>
      <c r="H120" s="2" t="n">
        <v>-0.016</v>
      </c>
      <c r="I120" s="2" t="n">
        <v>0.001</v>
      </c>
    </row>
    <row r="121" customFormat="false" ht="12.75" hidden="false" customHeight="false" outlineLevel="0" collapsed="false">
      <c r="A121" s="1" t="s">
        <v>9</v>
      </c>
      <c r="B121" s="1" t="n">
        <v>7</v>
      </c>
      <c r="D121" s="1" t="n">
        <v>1</v>
      </c>
      <c r="E121" s="1" t="s">
        <v>12</v>
      </c>
      <c r="H121" s="2" t="n">
        <v>0.001</v>
      </c>
      <c r="I121" s="2" t="n">
        <v>0</v>
      </c>
    </row>
    <row r="122" customFormat="false" ht="12.75" hidden="false" customHeight="false" outlineLevel="0" collapsed="false">
      <c r="A122" s="1" t="s">
        <v>9</v>
      </c>
      <c r="B122" s="1" t="n">
        <v>8</v>
      </c>
      <c r="D122" s="1" t="n">
        <v>5</v>
      </c>
      <c r="E122" s="1" t="s">
        <v>10</v>
      </c>
      <c r="H122" s="2" t="n">
        <v>0</v>
      </c>
      <c r="I122" s="2" t="n">
        <v>-0.003</v>
      </c>
    </row>
    <row r="123" customFormat="false" ht="12.75" hidden="false" customHeight="false" outlineLevel="0" collapsed="false">
      <c r="A123" s="1" t="s">
        <v>9</v>
      </c>
      <c r="B123" s="1" t="n">
        <v>8</v>
      </c>
      <c r="D123" s="1" t="n">
        <v>5</v>
      </c>
      <c r="E123" s="1" t="s">
        <v>11</v>
      </c>
      <c r="H123" s="2" t="n">
        <v>0.004</v>
      </c>
      <c r="I123" s="2" t="n">
        <v>0.1</v>
      </c>
    </row>
    <row r="124" customFormat="false" ht="12.75" hidden="false" customHeight="false" outlineLevel="0" collapsed="false">
      <c r="A124" s="1" t="s">
        <v>9</v>
      </c>
      <c r="B124" s="1" t="n">
        <v>8</v>
      </c>
      <c r="D124" s="1" t="n">
        <v>5</v>
      </c>
      <c r="E124" s="1" t="s">
        <v>12</v>
      </c>
      <c r="H124" s="2" t="n">
        <v>0</v>
      </c>
      <c r="I124" s="2" t="n">
        <v>-0.001</v>
      </c>
    </row>
    <row r="125" customFormat="false" ht="12.75" hidden="false" customHeight="false" outlineLevel="0" collapsed="false">
      <c r="A125" s="1" t="s">
        <v>9</v>
      </c>
      <c r="B125" s="1" t="n">
        <v>8</v>
      </c>
      <c r="D125" s="1" t="n">
        <v>4</v>
      </c>
      <c r="E125" s="1" t="s">
        <v>10</v>
      </c>
      <c r="H125" s="2" t="n">
        <v>0</v>
      </c>
      <c r="I125" s="2" t="n">
        <v>0.001</v>
      </c>
    </row>
    <row r="126" customFormat="false" ht="12.75" hidden="false" customHeight="false" outlineLevel="0" collapsed="false">
      <c r="A126" s="1" t="s">
        <v>9</v>
      </c>
      <c r="B126" s="1" t="n">
        <v>8</v>
      </c>
      <c r="D126" s="1" t="n">
        <v>4</v>
      </c>
      <c r="E126" s="1" t="s">
        <v>11</v>
      </c>
      <c r="H126" s="2" t="n">
        <v>-0.004</v>
      </c>
      <c r="I126" s="2" t="n">
        <v>-0.088</v>
      </c>
    </row>
    <row r="127" customFormat="false" ht="12.75" hidden="false" customHeight="false" outlineLevel="0" collapsed="false">
      <c r="A127" s="1" t="s">
        <v>9</v>
      </c>
      <c r="B127" s="1" t="n">
        <v>8</v>
      </c>
      <c r="D127" s="1" t="n">
        <v>4</v>
      </c>
      <c r="E127" s="1" t="s">
        <v>12</v>
      </c>
      <c r="H127" s="2" t="n">
        <v>0</v>
      </c>
      <c r="I127" s="2" t="n">
        <v>0.001</v>
      </c>
    </row>
    <row r="128" customFormat="false" ht="12.75" hidden="false" customHeight="false" outlineLevel="0" collapsed="false">
      <c r="A128" s="1" t="s">
        <v>9</v>
      </c>
      <c r="B128" s="1" t="n">
        <v>8</v>
      </c>
      <c r="D128" s="1" t="n">
        <v>3</v>
      </c>
      <c r="E128" s="1" t="s">
        <v>10</v>
      </c>
      <c r="H128" s="2" t="n">
        <v>0</v>
      </c>
      <c r="I128" s="2" t="n">
        <v>0.005</v>
      </c>
    </row>
    <row r="129" customFormat="false" ht="12.75" hidden="false" customHeight="false" outlineLevel="0" collapsed="false">
      <c r="A129" s="1" t="s">
        <v>9</v>
      </c>
      <c r="B129" s="1" t="n">
        <v>8</v>
      </c>
      <c r="D129" s="1" t="n">
        <v>3</v>
      </c>
      <c r="E129" s="1" t="s">
        <v>11</v>
      </c>
      <c r="H129" s="2" t="n">
        <v>-0.004</v>
      </c>
      <c r="I129" s="2" t="n">
        <v>-0.102</v>
      </c>
    </row>
    <row r="130" customFormat="false" ht="12.75" hidden="false" customHeight="false" outlineLevel="0" collapsed="false">
      <c r="A130" s="1" t="s">
        <v>9</v>
      </c>
      <c r="B130" s="1" t="n">
        <v>8</v>
      </c>
      <c r="D130" s="1" t="n">
        <v>3</v>
      </c>
      <c r="E130" s="1" t="s">
        <v>12</v>
      </c>
      <c r="H130" s="2" t="n">
        <v>0</v>
      </c>
      <c r="I130" s="2" t="n">
        <v>0.001</v>
      </c>
    </row>
    <row r="131" customFormat="false" ht="12.75" hidden="false" customHeight="false" outlineLevel="0" collapsed="false">
      <c r="A131" s="1" t="s">
        <v>9</v>
      </c>
      <c r="B131" s="1" t="n">
        <v>8</v>
      </c>
      <c r="D131" s="1" t="n">
        <v>2</v>
      </c>
      <c r="E131" s="1" t="s">
        <v>10</v>
      </c>
      <c r="H131" s="2" t="n">
        <v>0</v>
      </c>
      <c r="I131" s="2" t="n">
        <v>0.001</v>
      </c>
    </row>
    <row r="132" customFormat="false" ht="12.75" hidden="false" customHeight="false" outlineLevel="0" collapsed="false">
      <c r="A132" s="1" t="s">
        <v>9</v>
      </c>
      <c r="B132" s="1" t="n">
        <v>8</v>
      </c>
      <c r="D132" s="1" t="n">
        <v>2</v>
      </c>
      <c r="E132" s="1" t="s">
        <v>11</v>
      </c>
      <c r="H132" s="2" t="n">
        <v>0.002</v>
      </c>
      <c r="I132" s="2" t="n">
        <v>0.06</v>
      </c>
    </row>
    <row r="133" customFormat="false" ht="12.75" hidden="false" customHeight="false" outlineLevel="0" collapsed="false">
      <c r="A133" s="1" t="s">
        <v>9</v>
      </c>
      <c r="B133" s="1" t="n">
        <v>8</v>
      </c>
      <c r="D133" s="1" t="n">
        <v>2</v>
      </c>
      <c r="E133" s="1" t="s">
        <v>12</v>
      </c>
      <c r="H133" s="2" t="n">
        <v>0</v>
      </c>
      <c r="I133" s="2" t="n">
        <v>0</v>
      </c>
    </row>
    <row r="134" customFormat="false" ht="12.75" hidden="false" customHeight="false" outlineLevel="0" collapsed="false">
      <c r="A134" s="1" t="s">
        <v>9</v>
      </c>
      <c r="B134" s="1" t="n">
        <v>8</v>
      </c>
      <c r="D134" s="1" t="n">
        <v>1</v>
      </c>
      <c r="E134" s="1" t="s">
        <v>10</v>
      </c>
      <c r="H134" s="2" t="n">
        <v>0</v>
      </c>
      <c r="I134" s="2" t="n">
        <v>-0.003</v>
      </c>
    </row>
    <row r="135" customFormat="false" ht="12.75" hidden="false" customHeight="false" outlineLevel="0" collapsed="false">
      <c r="A135" s="1" t="s">
        <v>9</v>
      </c>
      <c r="B135" s="1" t="n">
        <v>8</v>
      </c>
      <c r="D135" s="1" t="n">
        <v>1</v>
      </c>
      <c r="E135" s="1" t="s">
        <v>11</v>
      </c>
      <c r="H135" s="2" t="n">
        <v>0.005</v>
      </c>
      <c r="I135" s="2" t="n">
        <v>0.121</v>
      </c>
    </row>
    <row r="136" customFormat="false" ht="12.75" hidden="false" customHeight="false" outlineLevel="0" collapsed="false">
      <c r="A136" s="1" t="s">
        <v>9</v>
      </c>
      <c r="B136" s="1" t="n">
        <v>8</v>
      </c>
      <c r="D136" s="1" t="n">
        <v>1</v>
      </c>
      <c r="E136" s="1" t="s">
        <v>12</v>
      </c>
      <c r="H136" s="2" t="n">
        <v>0</v>
      </c>
      <c r="I136" s="2" t="n">
        <v>-0.001</v>
      </c>
    </row>
    <row r="137" customFormat="false" ht="12.75" hidden="false" customHeight="false" outlineLevel="0" collapsed="false">
      <c r="A137" s="1" t="s">
        <v>9</v>
      </c>
      <c r="B137" s="1" t="n">
        <v>9</v>
      </c>
      <c r="D137" s="1" t="n">
        <v>5</v>
      </c>
      <c r="E137" s="1" t="s">
        <v>10</v>
      </c>
      <c r="H137" s="2" t="n">
        <v>-0.007</v>
      </c>
      <c r="I137" s="2" t="n">
        <v>0.003</v>
      </c>
    </row>
    <row r="138" customFormat="false" ht="12.75" hidden="false" customHeight="false" outlineLevel="0" collapsed="false">
      <c r="A138" s="1" t="s">
        <v>9</v>
      </c>
      <c r="B138" s="1" t="n">
        <v>9</v>
      </c>
      <c r="D138" s="1" t="n">
        <v>5</v>
      </c>
      <c r="E138" s="1" t="s">
        <v>11</v>
      </c>
      <c r="H138" s="2" t="n">
        <v>0.012</v>
      </c>
      <c r="I138" s="2" t="n">
        <v>-0.005</v>
      </c>
    </row>
    <row r="139" customFormat="false" ht="12.75" hidden="false" customHeight="false" outlineLevel="0" collapsed="false">
      <c r="A139" s="1" t="s">
        <v>9</v>
      </c>
      <c r="B139" s="1" t="n">
        <v>9</v>
      </c>
      <c r="D139" s="1" t="n">
        <v>5</v>
      </c>
      <c r="E139" s="1" t="s">
        <v>12</v>
      </c>
      <c r="H139" s="2" t="n">
        <v>-0.001</v>
      </c>
      <c r="I139" s="2" t="n">
        <v>0.001</v>
      </c>
    </row>
    <row r="140" customFormat="false" ht="12.75" hidden="false" customHeight="false" outlineLevel="0" collapsed="false">
      <c r="A140" s="1" t="s">
        <v>9</v>
      </c>
      <c r="B140" s="1" t="n">
        <v>9</v>
      </c>
      <c r="D140" s="1" t="n">
        <v>4</v>
      </c>
      <c r="E140" s="1" t="s">
        <v>10</v>
      </c>
      <c r="H140" s="2" t="n">
        <v>0.006</v>
      </c>
      <c r="I140" s="2" t="n">
        <v>-0.003</v>
      </c>
    </row>
    <row r="141" customFormat="false" ht="12.75" hidden="false" customHeight="false" outlineLevel="0" collapsed="false">
      <c r="A141" s="1" t="s">
        <v>9</v>
      </c>
      <c r="B141" s="1" t="n">
        <v>9</v>
      </c>
      <c r="D141" s="1" t="n">
        <v>4</v>
      </c>
      <c r="E141" s="1" t="s">
        <v>11</v>
      </c>
      <c r="H141" s="2" t="n">
        <v>-0.01</v>
      </c>
      <c r="I141" s="2" t="n">
        <v>0.004</v>
      </c>
    </row>
    <row r="142" customFormat="false" ht="12.75" hidden="false" customHeight="false" outlineLevel="0" collapsed="false">
      <c r="A142" s="1" t="s">
        <v>9</v>
      </c>
      <c r="B142" s="1" t="n">
        <v>9</v>
      </c>
      <c r="D142" s="1" t="n">
        <v>4</v>
      </c>
      <c r="E142" s="1" t="s">
        <v>12</v>
      </c>
      <c r="H142" s="2" t="n">
        <v>0.001</v>
      </c>
      <c r="I142" s="2" t="n">
        <v>0</v>
      </c>
    </row>
    <row r="143" customFormat="false" ht="12.75" hidden="false" customHeight="false" outlineLevel="0" collapsed="false">
      <c r="A143" s="1" t="s">
        <v>9</v>
      </c>
      <c r="B143" s="1" t="n">
        <v>9</v>
      </c>
      <c r="D143" s="1" t="n">
        <v>3</v>
      </c>
      <c r="E143" s="1" t="s">
        <v>10</v>
      </c>
      <c r="H143" s="2" t="n">
        <v>0.006</v>
      </c>
      <c r="I143" s="2" t="n">
        <v>-0.002</v>
      </c>
    </row>
    <row r="144" customFormat="false" ht="12.75" hidden="false" customHeight="false" outlineLevel="0" collapsed="false">
      <c r="A144" s="1" t="s">
        <v>9</v>
      </c>
      <c r="B144" s="1" t="n">
        <v>9</v>
      </c>
      <c r="D144" s="1" t="n">
        <v>3</v>
      </c>
      <c r="E144" s="1" t="s">
        <v>11</v>
      </c>
      <c r="H144" s="2" t="n">
        <v>-0.011</v>
      </c>
      <c r="I144" s="2" t="n">
        <v>0.005</v>
      </c>
    </row>
    <row r="145" customFormat="false" ht="12.75" hidden="false" customHeight="false" outlineLevel="0" collapsed="false">
      <c r="A145" s="1" t="s">
        <v>9</v>
      </c>
      <c r="B145" s="1" t="n">
        <v>9</v>
      </c>
      <c r="D145" s="1" t="n">
        <v>3</v>
      </c>
      <c r="E145" s="1" t="s">
        <v>12</v>
      </c>
      <c r="H145" s="2" t="n">
        <v>0.001</v>
      </c>
      <c r="I145" s="2" t="n">
        <v>0</v>
      </c>
    </row>
    <row r="146" customFormat="false" ht="12.75" hidden="false" customHeight="false" outlineLevel="0" collapsed="false">
      <c r="A146" s="1" t="s">
        <v>9</v>
      </c>
      <c r="B146" s="1" t="n">
        <v>9</v>
      </c>
      <c r="D146" s="1" t="n">
        <v>2</v>
      </c>
      <c r="E146" s="1" t="s">
        <v>10</v>
      </c>
      <c r="H146" s="2" t="n">
        <v>-0.005</v>
      </c>
      <c r="I146" s="2" t="n">
        <v>0.002</v>
      </c>
    </row>
    <row r="147" customFormat="false" ht="12.75" hidden="false" customHeight="false" outlineLevel="0" collapsed="false">
      <c r="A147" s="1" t="s">
        <v>9</v>
      </c>
      <c r="B147" s="1" t="n">
        <v>9</v>
      </c>
      <c r="D147" s="1" t="n">
        <v>2</v>
      </c>
      <c r="E147" s="1" t="s">
        <v>11</v>
      </c>
      <c r="H147" s="2" t="n">
        <v>0.008</v>
      </c>
      <c r="I147" s="2" t="n">
        <v>-0.003</v>
      </c>
    </row>
    <row r="148" customFormat="false" ht="12.75" hidden="false" customHeight="false" outlineLevel="0" collapsed="false">
      <c r="A148" s="1" t="s">
        <v>9</v>
      </c>
      <c r="B148" s="1" t="n">
        <v>9</v>
      </c>
      <c r="D148" s="1" t="n">
        <v>2</v>
      </c>
      <c r="E148" s="1" t="s">
        <v>12</v>
      </c>
      <c r="H148" s="2" t="n">
        <v>-0.001</v>
      </c>
      <c r="I148" s="2" t="n">
        <v>0</v>
      </c>
    </row>
    <row r="149" customFormat="false" ht="12.75" hidden="false" customHeight="false" outlineLevel="0" collapsed="false">
      <c r="A149" s="1" t="s">
        <v>9</v>
      </c>
      <c r="B149" s="1" t="n">
        <v>9</v>
      </c>
      <c r="D149" s="1" t="n">
        <v>1</v>
      </c>
      <c r="E149" s="1" t="s">
        <v>10</v>
      </c>
      <c r="H149" s="2" t="n">
        <v>-0.007</v>
      </c>
      <c r="I149" s="2" t="n">
        <v>0.003</v>
      </c>
    </row>
    <row r="150" customFormat="false" ht="12.75" hidden="false" customHeight="false" outlineLevel="0" collapsed="false">
      <c r="A150" s="1" t="s">
        <v>9</v>
      </c>
      <c r="B150" s="1" t="n">
        <v>9</v>
      </c>
      <c r="D150" s="1" t="n">
        <v>1</v>
      </c>
      <c r="E150" s="1" t="s">
        <v>11</v>
      </c>
      <c r="H150" s="2" t="n">
        <v>0.014</v>
      </c>
      <c r="I150" s="2" t="n">
        <v>-0.006</v>
      </c>
    </row>
    <row r="151" customFormat="false" ht="12.75" hidden="false" customHeight="false" outlineLevel="0" collapsed="false">
      <c r="A151" s="1" t="s">
        <v>9</v>
      </c>
      <c r="B151" s="1" t="n">
        <v>9</v>
      </c>
      <c r="D151" s="1" t="n">
        <v>1</v>
      </c>
      <c r="E151" s="1" t="s">
        <v>12</v>
      </c>
      <c r="H151" s="2" t="n">
        <v>-0.001</v>
      </c>
      <c r="I151" s="2" t="n">
        <v>0.001</v>
      </c>
    </row>
    <row r="152" customFormat="false" ht="12.75" hidden="false" customHeight="false" outlineLevel="0" collapsed="false">
      <c r="A152" s="1" t="s">
        <v>9</v>
      </c>
      <c r="B152" s="1" t="n">
        <v>10</v>
      </c>
      <c r="D152" s="1" t="n">
        <v>5</v>
      </c>
      <c r="E152" s="1" t="s">
        <v>10</v>
      </c>
      <c r="H152" s="2" t="n">
        <v>-0.02</v>
      </c>
      <c r="I152" s="2" t="n">
        <v>0.002</v>
      </c>
    </row>
    <row r="153" customFormat="false" ht="12.75" hidden="false" customHeight="false" outlineLevel="0" collapsed="false">
      <c r="A153" s="1" t="s">
        <v>9</v>
      </c>
      <c r="B153" s="1" t="n">
        <v>10</v>
      </c>
      <c r="D153" s="1" t="n">
        <v>5</v>
      </c>
      <c r="E153" s="1" t="s">
        <v>11</v>
      </c>
      <c r="H153" s="2" t="n">
        <v>0.004</v>
      </c>
      <c r="I153" s="2" t="n">
        <v>0</v>
      </c>
    </row>
    <row r="154" customFormat="false" ht="12.75" hidden="false" customHeight="false" outlineLevel="0" collapsed="false">
      <c r="A154" s="1" t="s">
        <v>9</v>
      </c>
      <c r="B154" s="1" t="n">
        <v>10</v>
      </c>
      <c r="D154" s="1" t="n">
        <v>5</v>
      </c>
      <c r="E154" s="1" t="s">
        <v>12</v>
      </c>
      <c r="H154" s="2" t="n">
        <v>0</v>
      </c>
      <c r="I154" s="2" t="n">
        <v>0</v>
      </c>
    </row>
    <row r="155" customFormat="false" ht="12.75" hidden="false" customHeight="false" outlineLevel="0" collapsed="false">
      <c r="A155" s="1" t="s">
        <v>9</v>
      </c>
      <c r="B155" s="1" t="n">
        <v>10</v>
      </c>
      <c r="D155" s="1" t="n">
        <v>4</v>
      </c>
      <c r="E155" s="1" t="s">
        <v>10</v>
      </c>
      <c r="H155" s="2" t="n">
        <v>0.043</v>
      </c>
      <c r="I155" s="2" t="n">
        <v>-0.004</v>
      </c>
    </row>
    <row r="156" customFormat="false" ht="12.75" hidden="false" customHeight="false" outlineLevel="0" collapsed="false">
      <c r="A156" s="1" t="s">
        <v>9</v>
      </c>
      <c r="B156" s="1" t="n">
        <v>10</v>
      </c>
      <c r="D156" s="1" t="n">
        <v>4</v>
      </c>
      <c r="E156" s="1" t="s">
        <v>11</v>
      </c>
      <c r="H156" s="2" t="n">
        <v>-0.008</v>
      </c>
      <c r="I156" s="2" t="n">
        <v>0.001</v>
      </c>
    </row>
    <row r="157" customFormat="false" ht="12.75" hidden="false" customHeight="false" outlineLevel="0" collapsed="false">
      <c r="A157" s="1" t="s">
        <v>9</v>
      </c>
      <c r="B157" s="1" t="n">
        <v>10</v>
      </c>
      <c r="D157" s="1" t="n">
        <v>4</v>
      </c>
      <c r="E157" s="1" t="s">
        <v>12</v>
      </c>
      <c r="H157" s="2" t="n">
        <v>0</v>
      </c>
      <c r="I157" s="2" t="n">
        <v>0</v>
      </c>
    </row>
    <row r="158" customFormat="false" ht="12.75" hidden="false" customHeight="false" outlineLevel="0" collapsed="false">
      <c r="A158" s="1" t="s">
        <v>9</v>
      </c>
      <c r="B158" s="1" t="n">
        <v>10</v>
      </c>
      <c r="D158" s="1" t="n">
        <v>3</v>
      </c>
      <c r="E158" s="1" t="s">
        <v>10</v>
      </c>
      <c r="H158" s="2" t="n">
        <v>-0.026</v>
      </c>
      <c r="I158" s="2" t="n">
        <v>0.002</v>
      </c>
    </row>
    <row r="159" customFormat="false" ht="12.75" hidden="false" customHeight="false" outlineLevel="0" collapsed="false">
      <c r="A159" s="1" t="s">
        <v>9</v>
      </c>
      <c r="B159" s="1" t="n">
        <v>10</v>
      </c>
      <c r="D159" s="1" t="n">
        <v>3</v>
      </c>
      <c r="E159" s="1" t="s">
        <v>11</v>
      </c>
      <c r="H159" s="2" t="n">
        <v>0.008</v>
      </c>
      <c r="I159" s="2" t="n">
        <v>-0.001</v>
      </c>
    </row>
    <row r="160" customFormat="false" ht="12.75" hidden="false" customHeight="false" outlineLevel="0" collapsed="false">
      <c r="A160" s="1" t="s">
        <v>9</v>
      </c>
      <c r="B160" s="1" t="n">
        <v>10</v>
      </c>
      <c r="D160" s="1" t="n">
        <v>3</v>
      </c>
      <c r="E160" s="1" t="s">
        <v>12</v>
      </c>
      <c r="H160" s="2" t="n">
        <v>-0.001</v>
      </c>
      <c r="I160" s="2" t="n">
        <v>0</v>
      </c>
    </row>
    <row r="161" customFormat="false" ht="12.75" hidden="false" customHeight="false" outlineLevel="0" collapsed="false">
      <c r="A161" s="1" t="s">
        <v>9</v>
      </c>
      <c r="B161" s="1" t="n">
        <v>10</v>
      </c>
      <c r="D161" s="1" t="n">
        <v>2</v>
      </c>
      <c r="E161" s="1" t="s">
        <v>10</v>
      </c>
      <c r="H161" s="2" t="n">
        <v>-0.02</v>
      </c>
      <c r="I161" s="2" t="n">
        <v>0.002</v>
      </c>
    </row>
    <row r="162" customFormat="false" ht="12.75" hidden="false" customHeight="false" outlineLevel="0" collapsed="false">
      <c r="A162" s="1" t="s">
        <v>9</v>
      </c>
      <c r="B162" s="1" t="n">
        <v>10</v>
      </c>
      <c r="D162" s="1" t="n">
        <v>2</v>
      </c>
      <c r="E162" s="1" t="s">
        <v>11</v>
      </c>
      <c r="H162" s="2" t="n">
        <v>0.002</v>
      </c>
      <c r="I162" s="2" t="n">
        <v>0</v>
      </c>
    </row>
    <row r="163" customFormat="false" ht="12.75" hidden="false" customHeight="false" outlineLevel="0" collapsed="false">
      <c r="A163" s="1" t="s">
        <v>9</v>
      </c>
      <c r="B163" s="1" t="n">
        <v>10</v>
      </c>
      <c r="D163" s="1" t="n">
        <v>2</v>
      </c>
      <c r="E163" s="1" t="s">
        <v>12</v>
      </c>
      <c r="H163" s="2" t="n">
        <v>0</v>
      </c>
      <c r="I163" s="2" t="n">
        <v>0</v>
      </c>
    </row>
    <row r="164" customFormat="false" ht="12.75" hidden="false" customHeight="false" outlineLevel="0" collapsed="false">
      <c r="A164" s="1" t="s">
        <v>9</v>
      </c>
      <c r="B164" s="1" t="n">
        <v>10</v>
      </c>
      <c r="D164" s="1" t="n">
        <v>1</v>
      </c>
      <c r="E164" s="1" t="s">
        <v>10</v>
      </c>
      <c r="H164" s="2" t="n">
        <v>0.048</v>
      </c>
      <c r="I164" s="2" t="n">
        <v>-0.005</v>
      </c>
    </row>
    <row r="165" customFormat="false" ht="12.75" hidden="false" customHeight="false" outlineLevel="0" collapsed="false">
      <c r="A165" s="1" t="s">
        <v>9</v>
      </c>
      <c r="B165" s="1" t="n">
        <v>10</v>
      </c>
      <c r="D165" s="1" t="n">
        <v>1</v>
      </c>
      <c r="E165" s="1" t="s">
        <v>11</v>
      </c>
      <c r="H165" s="2" t="n">
        <v>-0.014</v>
      </c>
      <c r="I165" s="2" t="n">
        <v>0.001</v>
      </c>
    </row>
    <row r="166" customFormat="false" ht="12.75" hidden="false" customHeight="false" outlineLevel="0" collapsed="false">
      <c r="A166" s="1" t="s">
        <v>9</v>
      </c>
      <c r="B166" s="1" t="n">
        <v>10</v>
      </c>
      <c r="D166" s="1" t="n">
        <v>1</v>
      </c>
      <c r="E166" s="1" t="s">
        <v>12</v>
      </c>
      <c r="H166" s="2" t="n">
        <v>0.001</v>
      </c>
      <c r="I166" s="2" t="n">
        <v>0</v>
      </c>
    </row>
    <row r="167" customFormat="false" ht="12.75" hidden="false" customHeight="false" outlineLevel="0" collapsed="false">
      <c r="A167" s="1" t="s">
        <v>9</v>
      </c>
      <c r="B167" s="1" t="n">
        <v>11</v>
      </c>
      <c r="D167" s="1" t="n">
        <v>5</v>
      </c>
      <c r="E167" s="1" t="s">
        <v>10</v>
      </c>
      <c r="H167" s="2" t="n">
        <v>0</v>
      </c>
      <c r="I167" s="2" t="n">
        <v>0</v>
      </c>
    </row>
    <row r="168" customFormat="false" ht="12.75" hidden="false" customHeight="false" outlineLevel="0" collapsed="false">
      <c r="A168" s="1" t="s">
        <v>9</v>
      </c>
      <c r="B168" s="1" t="n">
        <v>11</v>
      </c>
      <c r="D168" s="1" t="n">
        <v>5</v>
      </c>
      <c r="E168" s="1" t="s">
        <v>11</v>
      </c>
      <c r="H168" s="2" t="n">
        <v>-0.002</v>
      </c>
      <c r="I168" s="2" t="n">
        <v>-0.022</v>
      </c>
    </row>
    <row r="169" customFormat="false" ht="12.75" hidden="false" customHeight="false" outlineLevel="0" collapsed="false">
      <c r="A169" s="1" t="s">
        <v>9</v>
      </c>
      <c r="B169" s="1" t="n">
        <v>11</v>
      </c>
      <c r="D169" s="1" t="n">
        <v>5</v>
      </c>
      <c r="E169" s="1" t="s">
        <v>12</v>
      </c>
      <c r="H169" s="2" t="n">
        <v>0</v>
      </c>
      <c r="I169" s="2" t="n">
        <v>0</v>
      </c>
    </row>
    <row r="170" customFormat="false" ht="12.75" hidden="false" customHeight="false" outlineLevel="0" collapsed="false">
      <c r="A170" s="1" t="s">
        <v>9</v>
      </c>
      <c r="B170" s="1" t="n">
        <v>11</v>
      </c>
      <c r="D170" s="1" t="n">
        <v>4</v>
      </c>
      <c r="E170" s="1" t="s">
        <v>10</v>
      </c>
      <c r="H170" s="2" t="n">
        <v>0</v>
      </c>
      <c r="I170" s="2" t="n">
        <v>0</v>
      </c>
    </row>
    <row r="171" customFormat="false" ht="12.75" hidden="false" customHeight="false" outlineLevel="0" collapsed="false">
      <c r="A171" s="1" t="s">
        <v>9</v>
      </c>
      <c r="B171" s="1" t="n">
        <v>11</v>
      </c>
      <c r="D171" s="1" t="n">
        <v>4</v>
      </c>
      <c r="E171" s="1" t="s">
        <v>11</v>
      </c>
      <c r="H171" s="2" t="n">
        <v>0.005</v>
      </c>
      <c r="I171" s="2" t="n">
        <v>0.044</v>
      </c>
    </row>
    <row r="172" customFormat="false" ht="12.75" hidden="false" customHeight="false" outlineLevel="0" collapsed="false">
      <c r="A172" s="1" t="s">
        <v>9</v>
      </c>
      <c r="B172" s="1" t="n">
        <v>11</v>
      </c>
      <c r="D172" s="1" t="n">
        <v>4</v>
      </c>
      <c r="E172" s="1" t="s">
        <v>12</v>
      </c>
      <c r="H172" s="2" t="n">
        <v>0</v>
      </c>
      <c r="I172" s="2" t="n">
        <v>-0.001</v>
      </c>
    </row>
    <row r="173" customFormat="false" ht="12.75" hidden="false" customHeight="false" outlineLevel="0" collapsed="false">
      <c r="A173" s="1" t="s">
        <v>9</v>
      </c>
      <c r="B173" s="1" t="n">
        <v>11</v>
      </c>
      <c r="D173" s="1" t="n">
        <v>3</v>
      </c>
      <c r="E173" s="1" t="s">
        <v>10</v>
      </c>
      <c r="H173" s="2" t="n">
        <v>0</v>
      </c>
      <c r="I173" s="2" t="n">
        <v>-0.002</v>
      </c>
    </row>
    <row r="174" customFormat="false" ht="12.75" hidden="false" customHeight="false" outlineLevel="0" collapsed="false">
      <c r="A174" s="1" t="s">
        <v>9</v>
      </c>
      <c r="B174" s="1" t="n">
        <v>11</v>
      </c>
      <c r="D174" s="1" t="n">
        <v>3</v>
      </c>
      <c r="E174" s="1" t="s">
        <v>11</v>
      </c>
      <c r="H174" s="2" t="n">
        <v>-0.002</v>
      </c>
      <c r="I174" s="2" t="n">
        <v>-0.021</v>
      </c>
    </row>
    <row r="175" customFormat="false" ht="12.75" hidden="false" customHeight="false" outlineLevel="0" collapsed="false">
      <c r="A175" s="1" t="s">
        <v>9</v>
      </c>
      <c r="B175" s="1" t="n">
        <v>11</v>
      </c>
      <c r="D175" s="1" t="n">
        <v>3</v>
      </c>
      <c r="E175" s="1" t="s">
        <v>12</v>
      </c>
      <c r="H175" s="2" t="n">
        <v>0</v>
      </c>
      <c r="I175" s="2" t="n">
        <v>0</v>
      </c>
    </row>
    <row r="176" customFormat="false" ht="12.75" hidden="false" customHeight="false" outlineLevel="0" collapsed="false">
      <c r="A176" s="1" t="s">
        <v>9</v>
      </c>
      <c r="B176" s="1" t="n">
        <v>11</v>
      </c>
      <c r="D176" s="1" t="n">
        <v>2</v>
      </c>
      <c r="E176" s="1" t="s">
        <v>10</v>
      </c>
      <c r="H176" s="2" t="n">
        <v>0</v>
      </c>
      <c r="I176" s="2" t="n">
        <v>0.001</v>
      </c>
    </row>
    <row r="177" customFormat="false" ht="12.75" hidden="false" customHeight="false" outlineLevel="0" collapsed="false">
      <c r="A177" s="1" t="s">
        <v>9</v>
      </c>
      <c r="B177" s="1" t="n">
        <v>11</v>
      </c>
      <c r="D177" s="1" t="n">
        <v>2</v>
      </c>
      <c r="E177" s="1" t="s">
        <v>11</v>
      </c>
      <c r="H177" s="2" t="n">
        <v>-0.003</v>
      </c>
      <c r="I177" s="2" t="n">
        <v>-0.026</v>
      </c>
    </row>
    <row r="178" customFormat="false" ht="12.75" hidden="false" customHeight="false" outlineLevel="0" collapsed="false">
      <c r="A178" s="1" t="s">
        <v>9</v>
      </c>
      <c r="B178" s="1" t="n">
        <v>11</v>
      </c>
      <c r="D178" s="1" t="n">
        <v>2</v>
      </c>
      <c r="E178" s="1" t="s">
        <v>12</v>
      </c>
      <c r="H178" s="2" t="n">
        <v>0</v>
      </c>
      <c r="I178" s="2" t="n">
        <v>0.001</v>
      </c>
    </row>
    <row r="179" customFormat="false" ht="12.75" hidden="false" customHeight="false" outlineLevel="0" collapsed="false">
      <c r="A179" s="1" t="s">
        <v>9</v>
      </c>
      <c r="B179" s="1" t="n">
        <v>11</v>
      </c>
      <c r="D179" s="1" t="n">
        <v>1</v>
      </c>
      <c r="E179" s="1" t="s">
        <v>10</v>
      </c>
      <c r="H179" s="2" t="n">
        <v>0</v>
      </c>
      <c r="I179" s="2" t="n">
        <v>0.002</v>
      </c>
    </row>
    <row r="180" customFormat="false" ht="12.75" hidden="false" customHeight="false" outlineLevel="0" collapsed="false">
      <c r="A180" s="1" t="s">
        <v>9</v>
      </c>
      <c r="B180" s="1" t="n">
        <v>11</v>
      </c>
      <c r="D180" s="1" t="n">
        <v>1</v>
      </c>
      <c r="E180" s="1" t="s">
        <v>11</v>
      </c>
      <c r="H180" s="2" t="n">
        <v>0.005</v>
      </c>
      <c r="I180" s="2" t="n">
        <v>0.043</v>
      </c>
    </row>
    <row r="181" customFormat="false" ht="12.75" hidden="false" customHeight="false" outlineLevel="0" collapsed="false">
      <c r="A181" s="1" t="s">
        <v>9</v>
      </c>
      <c r="B181" s="1" t="n">
        <v>11</v>
      </c>
      <c r="D181" s="1" t="n">
        <v>1</v>
      </c>
      <c r="E181" s="1" t="s">
        <v>12</v>
      </c>
      <c r="H181" s="2" t="n">
        <v>0</v>
      </c>
      <c r="I181" s="2" t="n">
        <v>0</v>
      </c>
    </row>
    <row r="182" customFormat="false" ht="12.75" hidden="false" customHeight="false" outlineLevel="0" collapsed="false">
      <c r="A182" s="1" t="s">
        <v>9</v>
      </c>
      <c r="B182" s="1" t="n">
        <v>12</v>
      </c>
      <c r="D182" s="1" t="n">
        <v>5</v>
      </c>
      <c r="E182" s="1" t="s">
        <v>10</v>
      </c>
      <c r="H182" s="2" t="n">
        <v>0.002</v>
      </c>
      <c r="I182" s="2" t="n">
        <v>-0.001</v>
      </c>
    </row>
    <row r="183" customFormat="false" ht="12.75" hidden="false" customHeight="false" outlineLevel="0" collapsed="false">
      <c r="A183" s="1" t="s">
        <v>9</v>
      </c>
      <c r="B183" s="1" t="n">
        <v>12</v>
      </c>
      <c r="D183" s="1" t="n">
        <v>5</v>
      </c>
      <c r="E183" s="1" t="s">
        <v>11</v>
      </c>
      <c r="H183" s="2" t="n">
        <v>-0.003</v>
      </c>
      <c r="I183" s="2" t="n">
        <v>0.002</v>
      </c>
    </row>
    <row r="184" customFormat="false" ht="12.75" hidden="false" customHeight="false" outlineLevel="0" collapsed="false">
      <c r="A184" s="1" t="s">
        <v>9</v>
      </c>
      <c r="B184" s="1" t="n">
        <v>12</v>
      </c>
      <c r="D184" s="1" t="n">
        <v>5</v>
      </c>
      <c r="E184" s="1" t="s">
        <v>12</v>
      </c>
      <c r="H184" s="2" t="n">
        <v>0</v>
      </c>
      <c r="I184" s="2" t="n">
        <v>0</v>
      </c>
    </row>
    <row r="185" customFormat="false" ht="12.75" hidden="false" customHeight="false" outlineLevel="0" collapsed="false">
      <c r="A185" s="1" t="s">
        <v>9</v>
      </c>
      <c r="B185" s="1" t="n">
        <v>12</v>
      </c>
      <c r="D185" s="1" t="n">
        <v>4</v>
      </c>
      <c r="E185" s="1" t="s">
        <v>10</v>
      </c>
      <c r="H185" s="2" t="n">
        <v>-0.004</v>
      </c>
      <c r="I185" s="2" t="n">
        <v>0.002</v>
      </c>
    </row>
    <row r="186" customFormat="false" ht="12.75" hidden="false" customHeight="false" outlineLevel="0" collapsed="false">
      <c r="A186" s="1" t="s">
        <v>9</v>
      </c>
      <c r="B186" s="1" t="n">
        <v>12</v>
      </c>
      <c r="D186" s="1" t="n">
        <v>4</v>
      </c>
      <c r="E186" s="1" t="s">
        <v>11</v>
      </c>
      <c r="H186" s="2" t="n">
        <v>0.007</v>
      </c>
      <c r="I186" s="2" t="n">
        <v>-0.003</v>
      </c>
    </row>
    <row r="187" customFormat="false" ht="12.75" hidden="false" customHeight="false" outlineLevel="0" collapsed="false">
      <c r="A187" s="1" t="s">
        <v>9</v>
      </c>
      <c r="B187" s="1" t="n">
        <v>12</v>
      </c>
      <c r="D187" s="1" t="n">
        <v>4</v>
      </c>
      <c r="E187" s="1" t="s">
        <v>12</v>
      </c>
      <c r="H187" s="2" t="n">
        <v>-0.001</v>
      </c>
      <c r="I187" s="2" t="n">
        <v>0</v>
      </c>
    </row>
    <row r="188" customFormat="false" ht="12.75" hidden="false" customHeight="false" outlineLevel="0" collapsed="false">
      <c r="A188" s="1" t="s">
        <v>9</v>
      </c>
      <c r="B188" s="1" t="n">
        <v>12</v>
      </c>
      <c r="D188" s="1" t="n">
        <v>3</v>
      </c>
      <c r="E188" s="1" t="s">
        <v>10</v>
      </c>
      <c r="H188" s="2" t="n">
        <v>0.004</v>
      </c>
      <c r="I188" s="2" t="n">
        <v>-0.002</v>
      </c>
    </row>
    <row r="189" customFormat="false" ht="12.75" hidden="false" customHeight="false" outlineLevel="0" collapsed="false">
      <c r="A189" s="1" t="s">
        <v>9</v>
      </c>
      <c r="B189" s="1" t="n">
        <v>12</v>
      </c>
      <c r="D189" s="1" t="n">
        <v>3</v>
      </c>
      <c r="E189" s="1" t="s">
        <v>11</v>
      </c>
      <c r="H189" s="2" t="n">
        <v>-0.004</v>
      </c>
      <c r="I189" s="2" t="n">
        <v>0.002</v>
      </c>
    </row>
    <row r="190" customFormat="false" ht="12.75" hidden="false" customHeight="false" outlineLevel="0" collapsed="false">
      <c r="A190" s="1" t="s">
        <v>9</v>
      </c>
      <c r="B190" s="1" t="n">
        <v>12</v>
      </c>
      <c r="D190" s="1" t="n">
        <v>3</v>
      </c>
      <c r="E190" s="1" t="s">
        <v>12</v>
      </c>
      <c r="H190" s="2" t="n">
        <v>0</v>
      </c>
      <c r="I190" s="2" t="n">
        <v>0</v>
      </c>
    </row>
    <row r="191" customFormat="false" ht="12.75" hidden="false" customHeight="false" outlineLevel="0" collapsed="false">
      <c r="A191" s="1" t="s">
        <v>9</v>
      </c>
      <c r="B191" s="1" t="n">
        <v>12</v>
      </c>
      <c r="D191" s="1" t="n">
        <v>2</v>
      </c>
      <c r="E191" s="1" t="s">
        <v>10</v>
      </c>
      <c r="H191" s="2" t="n">
        <v>0</v>
      </c>
      <c r="I191" s="2" t="n">
        <v>0</v>
      </c>
    </row>
    <row r="192" customFormat="false" ht="12.75" hidden="false" customHeight="false" outlineLevel="0" collapsed="false">
      <c r="A192" s="1" t="s">
        <v>9</v>
      </c>
      <c r="B192" s="1" t="n">
        <v>12</v>
      </c>
      <c r="D192" s="1" t="n">
        <v>2</v>
      </c>
      <c r="E192" s="1" t="s">
        <v>11</v>
      </c>
      <c r="H192" s="2" t="n">
        <v>-0.003</v>
      </c>
      <c r="I192" s="2" t="n">
        <v>0.001</v>
      </c>
    </row>
    <row r="193" customFormat="false" ht="12.75" hidden="false" customHeight="false" outlineLevel="0" collapsed="false">
      <c r="A193" s="1" t="s">
        <v>9</v>
      </c>
      <c r="B193" s="1" t="n">
        <v>12</v>
      </c>
      <c r="D193" s="1" t="n">
        <v>2</v>
      </c>
      <c r="E193" s="1" t="s">
        <v>12</v>
      </c>
      <c r="H193" s="2" t="n">
        <v>0</v>
      </c>
      <c r="I193" s="2" t="n">
        <v>0</v>
      </c>
    </row>
    <row r="194" customFormat="false" ht="12.75" hidden="false" customHeight="false" outlineLevel="0" collapsed="false">
      <c r="A194" s="1" t="s">
        <v>9</v>
      </c>
      <c r="B194" s="1" t="n">
        <v>12</v>
      </c>
      <c r="D194" s="1" t="n">
        <v>1</v>
      </c>
      <c r="E194" s="1" t="s">
        <v>10</v>
      </c>
      <c r="H194" s="2" t="n">
        <v>-0.003</v>
      </c>
      <c r="I194" s="2" t="n">
        <v>0.002</v>
      </c>
    </row>
    <row r="195" customFormat="false" ht="12.75" hidden="false" customHeight="false" outlineLevel="0" collapsed="false">
      <c r="A195" s="1" t="s">
        <v>9</v>
      </c>
      <c r="B195" s="1" t="n">
        <v>12</v>
      </c>
      <c r="D195" s="1" t="n">
        <v>1</v>
      </c>
      <c r="E195" s="1" t="s">
        <v>11</v>
      </c>
      <c r="H195" s="2" t="n">
        <v>0.007</v>
      </c>
      <c r="I195" s="2" t="n">
        <v>-0.003</v>
      </c>
    </row>
    <row r="196" customFormat="false" ht="12.75" hidden="false" customHeight="false" outlineLevel="0" collapsed="false">
      <c r="A196" s="1" t="s">
        <v>9</v>
      </c>
      <c r="B196" s="1" t="n">
        <v>12</v>
      </c>
      <c r="D196" s="1" t="n">
        <v>1</v>
      </c>
      <c r="E196" s="1" t="s">
        <v>12</v>
      </c>
      <c r="H196" s="2" t="n">
        <v>-0.001</v>
      </c>
      <c r="I196" s="2" t="n">
        <v>0</v>
      </c>
    </row>
    <row r="197" customFormat="false" ht="12.75" hidden="false" customHeight="false" outlineLevel="0" collapsed="false">
      <c r="A197" s="1" t="s">
        <v>9</v>
      </c>
      <c r="B197" s="1" t="n">
        <v>13</v>
      </c>
      <c r="D197" s="1" t="n">
        <v>5</v>
      </c>
      <c r="E197" s="1" t="s">
        <v>10</v>
      </c>
      <c r="H197" s="2" t="n">
        <v>0.002</v>
      </c>
      <c r="I197" s="2" t="n">
        <v>0</v>
      </c>
    </row>
    <row r="198" customFormat="false" ht="12.75" hidden="false" customHeight="false" outlineLevel="0" collapsed="false">
      <c r="A198" s="1" t="s">
        <v>9</v>
      </c>
      <c r="B198" s="1" t="n">
        <v>13</v>
      </c>
      <c r="D198" s="1" t="n">
        <v>5</v>
      </c>
      <c r="E198" s="1" t="s">
        <v>11</v>
      </c>
      <c r="H198" s="2" t="n">
        <v>0</v>
      </c>
      <c r="I198" s="2" t="n">
        <v>0</v>
      </c>
    </row>
    <row r="199" customFormat="false" ht="12.75" hidden="false" customHeight="false" outlineLevel="0" collapsed="false">
      <c r="A199" s="1" t="s">
        <v>9</v>
      </c>
      <c r="B199" s="1" t="n">
        <v>13</v>
      </c>
      <c r="D199" s="1" t="n">
        <v>5</v>
      </c>
      <c r="E199" s="1" t="s">
        <v>12</v>
      </c>
      <c r="H199" s="2" t="n">
        <v>0</v>
      </c>
      <c r="I199" s="2" t="n">
        <v>0</v>
      </c>
    </row>
    <row r="200" customFormat="false" ht="12.75" hidden="false" customHeight="false" outlineLevel="0" collapsed="false">
      <c r="A200" s="1" t="s">
        <v>9</v>
      </c>
      <c r="B200" s="1" t="n">
        <v>13</v>
      </c>
      <c r="D200" s="1" t="n">
        <v>4</v>
      </c>
      <c r="E200" s="1" t="s">
        <v>10</v>
      </c>
      <c r="H200" s="2" t="n">
        <v>-0.008</v>
      </c>
      <c r="I200" s="2" t="n">
        <v>0.001</v>
      </c>
    </row>
    <row r="201" customFormat="false" ht="12.75" hidden="false" customHeight="false" outlineLevel="0" collapsed="false">
      <c r="A201" s="1" t="s">
        <v>9</v>
      </c>
      <c r="B201" s="1" t="n">
        <v>13</v>
      </c>
      <c r="D201" s="1" t="n">
        <v>4</v>
      </c>
      <c r="E201" s="1" t="s">
        <v>11</v>
      </c>
      <c r="H201" s="2" t="n">
        <v>0.001</v>
      </c>
      <c r="I201" s="2" t="n">
        <v>0</v>
      </c>
    </row>
    <row r="202" customFormat="false" ht="12.75" hidden="false" customHeight="false" outlineLevel="0" collapsed="false">
      <c r="A202" s="1" t="s">
        <v>9</v>
      </c>
      <c r="B202" s="1" t="n">
        <v>13</v>
      </c>
      <c r="D202" s="1" t="n">
        <v>4</v>
      </c>
      <c r="E202" s="1" t="s">
        <v>12</v>
      </c>
      <c r="H202" s="2" t="n">
        <v>0</v>
      </c>
      <c r="I202" s="2" t="n">
        <v>0</v>
      </c>
    </row>
    <row r="203" customFormat="false" ht="12.75" hidden="false" customHeight="false" outlineLevel="0" collapsed="false">
      <c r="A203" s="1" t="s">
        <v>9</v>
      </c>
      <c r="B203" s="1" t="n">
        <v>13</v>
      </c>
      <c r="D203" s="1" t="n">
        <v>3</v>
      </c>
      <c r="E203" s="1" t="s">
        <v>10</v>
      </c>
      <c r="H203" s="2" t="n">
        <v>0.013</v>
      </c>
      <c r="I203" s="2" t="n">
        <v>-0.002</v>
      </c>
    </row>
    <row r="204" customFormat="false" ht="12.75" hidden="false" customHeight="false" outlineLevel="0" collapsed="false">
      <c r="A204" s="1" t="s">
        <v>9</v>
      </c>
      <c r="B204" s="1" t="n">
        <v>13</v>
      </c>
      <c r="D204" s="1" t="n">
        <v>3</v>
      </c>
      <c r="E204" s="1" t="s">
        <v>11</v>
      </c>
      <c r="H204" s="2" t="n">
        <v>-0.004</v>
      </c>
      <c r="I204" s="2" t="n">
        <v>0</v>
      </c>
    </row>
    <row r="205" customFormat="false" ht="12.75" hidden="false" customHeight="false" outlineLevel="0" collapsed="false">
      <c r="A205" s="1" t="s">
        <v>9</v>
      </c>
      <c r="B205" s="1" t="n">
        <v>13</v>
      </c>
      <c r="D205" s="1" t="n">
        <v>3</v>
      </c>
      <c r="E205" s="1" t="s">
        <v>12</v>
      </c>
      <c r="H205" s="2" t="n">
        <v>0</v>
      </c>
      <c r="I205" s="2" t="n">
        <v>0</v>
      </c>
    </row>
    <row r="206" customFormat="false" ht="12.75" hidden="false" customHeight="false" outlineLevel="0" collapsed="false">
      <c r="A206" s="1" t="s">
        <v>9</v>
      </c>
      <c r="B206" s="1" t="n">
        <v>13</v>
      </c>
      <c r="D206" s="1" t="n">
        <v>2</v>
      </c>
      <c r="E206" s="1" t="s">
        <v>10</v>
      </c>
      <c r="H206" s="2" t="n">
        <v>-0.015</v>
      </c>
      <c r="I206" s="2" t="n">
        <v>0.002</v>
      </c>
    </row>
    <row r="207" customFormat="false" ht="12.75" hidden="false" customHeight="false" outlineLevel="0" collapsed="false">
      <c r="A207" s="1" t="s">
        <v>9</v>
      </c>
      <c r="B207" s="1" t="n">
        <v>13</v>
      </c>
      <c r="D207" s="1" t="n">
        <v>2</v>
      </c>
      <c r="E207" s="1" t="s">
        <v>11</v>
      </c>
      <c r="H207" s="2" t="n">
        <v>0.006</v>
      </c>
      <c r="I207" s="2" t="n">
        <v>-0.001</v>
      </c>
    </row>
    <row r="208" customFormat="false" ht="12.75" hidden="false" customHeight="false" outlineLevel="0" collapsed="false">
      <c r="A208" s="1" t="s">
        <v>9</v>
      </c>
      <c r="B208" s="1" t="n">
        <v>13</v>
      </c>
      <c r="D208" s="1" t="n">
        <v>2</v>
      </c>
      <c r="E208" s="1" t="s">
        <v>12</v>
      </c>
      <c r="H208" s="2" t="n">
        <v>0</v>
      </c>
      <c r="I208" s="2" t="n">
        <v>0</v>
      </c>
    </row>
    <row r="209" customFormat="false" ht="12.75" hidden="false" customHeight="false" outlineLevel="0" collapsed="false">
      <c r="A209" s="1" t="s">
        <v>9</v>
      </c>
      <c r="B209" s="1" t="n">
        <v>13</v>
      </c>
      <c r="D209" s="1" t="n">
        <v>1</v>
      </c>
      <c r="E209" s="1" t="s">
        <v>10</v>
      </c>
      <c r="H209" s="2" t="n">
        <v>0.014</v>
      </c>
      <c r="I209" s="2" t="n">
        <v>-0.002</v>
      </c>
    </row>
    <row r="210" customFormat="false" ht="12.75" hidden="false" customHeight="false" outlineLevel="0" collapsed="false">
      <c r="A210" s="1" t="s">
        <v>9</v>
      </c>
      <c r="B210" s="1" t="n">
        <v>13</v>
      </c>
      <c r="D210" s="1" t="n">
        <v>1</v>
      </c>
      <c r="E210" s="1" t="s">
        <v>11</v>
      </c>
      <c r="H210" s="2" t="n">
        <v>-0.008</v>
      </c>
      <c r="I210" s="2" t="n">
        <v>0.001</v>
      </c>
    </row>
    <row r="211" customFormat="false" ht="12.75" hidden="false" customHeight="false" outlineLevel="0" collapsed="false">
      <c r="A211" s="1" t="s">
        <v>9</v>
      </c>
      <c r="B211" s="1" t="n">
        <v>13</v>
      </c>
      <c r="D211" s="1" t="n">
        <v>1</v>
      </c>
      <c r="E211" s="1" t="s">
        <v>12</v>
      </c>
      <c r="H211" s="2" t="n">
        <v>0.001</v>
      </c>
      <c r="I211" s="2" t="n">
        <v>0</v>
      </c>
    </row>
    <row r="212" customFormat="false" ht="12.75" hidden="false" customHeight="false" outlineLevel="0" collapsed="false">
      <c r="A212" s="1" t="s">
        <v>9</v>
      </c>
      <c r="B212" s="1" t="n">
        <v>14</v>
      </c>
      <c r="D212" s="1" t="n">
        <v>5</v>
      </c>
      <c r="E212" s="1" t="s">
        <v>10</v>
      </c>
      <c r="H212" s="2" t="n">
        <v>0</v>
      </c>
      <c r="I212" s="2" t="n">
        <v>0</v>
      </c>
    </row>
    <row r="213" customFormat="false" ht="12.75" hidden="false" customHeight="false" outlineLevel="0" collapsed="false">
      <c r="A213" s="1" t="s">
        <v>9</v>
      </c>
      <c r="B213" s="1" t="n">
        <v>14</v>
      </c>
      <c r="D213" s="1" t="n">
        <v>5</v>
      </c>
      <c r="E213" s="1" t="s">
        <v>11</v>
      </c>
      <c r="H213" s="2" t="n">
        <v>0.001</v>
      </c>
      <c r="I213" s="2" t="n">
        <v>0.004</v>
      </c>
    </row>
    <row r="214" customFormat="false" ht="12.75" hidden="false" customHeight="false" outlineLevel="0" collapsed="false">
      <c r="A214" s="1" t="s">
        <v>9</v>
      </c>
      <c r="B214" s="1" t="n">
        <v>14</v>
      </c>
      <c r="D214" s="1" t="n">
        <v>5</v>
      </c>
      <c r="E214" s="1" t="s">
        <v>12</v>
      </c>
      <c r="H214" s="2" t="n">
        <v>0</v>
      </c>
      <c r="I214" s="2" t="n">
        <v>0</v>
      </c>
    </row>
    <row r="215" customFormat="false" ht="12.75" hidden="false" customHeight="false" outlineLevel="0" collapsed="false">
      <c r="A215" s="1" t="s">
        <v>9</v>
      </c>
      <c r="B215" s="1" t="n">
        <v>14</v>
      </c>
      <c r="D215" s="1" t="n">
        <v>4</v>
      </c>
      <c r="E215" s="1" t="s">
        <v>10</v>
      </c>
      <c r="H215" s="2" t="n">
        <v>0</v>
      </c>
      <c r="I215" s="2" t="n">
        <v>0</v>
      </c>
    </row>
    <row r="216" customFormat="false" ht="12.75" hidden="false" customHeight="false" outlineLevel="0" collapsed="false">
      <c r="A216" s="1" t="s">
        <v>9</v>
      </c>
      <c r="B216" s="1" t="n">
        <v>14</v>
      </c>
      <c r="D216" s="1" t="n">
        <v>4</v>
      </c>
      <c r="E216" s="1" t="s">
        <v>11</v>
      </c>
      <c r="H216" s="2" t="n">
        <v>-0.002</v>
      </c>
      <c r="I216" s="2" t="n">
        <v>-0.01</v>
      </c>
    </row>
    <row r="217" customFormat="false" ht="12.75" hidden="false" customHeight="false" outlineLevel="0" collapsed="false">
      <c r="A217" s="1" t="s">
        <v>9</v>
      </c>
      <c r="B217" s="1" t="n">
        <v>14</v>
      </c>
      <c r="D217" s="1" t="n">
        <v>4</v>
      </c>
      <c r="E217" s="1" t="s">
        <v>12</v>
      </c>
      <c r="H217" s="2" t="n">
        <v>0</v>
      </c>
      <c r="I217" s="2" t="n">
        <v>0</v>
      </c>
    </row>
    <row r="218" customFormat="false" ht="12.75" hidden="false" customHeight="false" outlineLevel="0" collapsed="false">
      <c r="A218" s="1" t="s">
        <v>9</v>
      </c>
      <c r="B218" s="1" t="n">
        <v>14</v>
      </c>
      <c r="D218" s="1" t="n">
        <v>3</v>
      </c>
      <c r="E218" s="1" t="s">
        <v>10</v>
      </c>
      <c r="H218" s="2" t="n">
        <v>0</v>
      </c>
      <c r="I218" s="2" t="n">
        <v>0.001</v>
      </c>
    </row>
    <row r="219" customFormat="false" ht="12.75" hidden="false" customHeight="false" outlineLevel="0" collapsed="false">
      <c r="A219" s="1" t="s">
        <v>9</v>
      </c>
      <c r="B219" s="1" t="n">
        <v>14</v>
      </c>
      <c r="D219" s="1" t="n">
        <v>3</v>
      </c>
      <c r="E219" s="1" t="s">
        <v>11</v>
      </c>
      <c r="H219" s="2" t="n">
        <v>0.003</v>
      </c>
      <c r="I219" s="2" t="n">
        <v>0.015</v>
      </c>
    </row>
    <row r="220" customFormat="false" ht="12.75" hidden="false" customHeight="false" outlineLevel="0" collapsed="false">
      <c r="A220" s="1" t="s">
        <v>9</v>
      </c>
      <c r="B220" s="1" t="n">
        <v>14</v>
      </c>
      <c r="D220" s="1" t="n">
        <v>3</v>
      </c>
      <c r="E220" s="1" t="s">
        <v>12</v>
      </c>
      <c r="H220" s="2" t="n">
        <v>0</v>
      </c>
      <c r="I220" s="2" t="n">
        <v>0</v>
      </c>
    </row>
    <row r="221" customFormat="false" ht="12.75" hidden="false" customHeight="false" outlineLevel="0" collapsed="false">
      <c r="A221" s="1" t="s">
        <v>9</v>
      </c>
      <c r="B221" s="1" t="n">
        <v>14</v>
      </c>
      <c r="D221" s="1" t="n">
        <v>2</v>
      </c>
      <c r="E221" s="1" t="s">
        <v>10</v>
      </c>
      <c r="H221" s="2" t="n">
        <v>0</v>
      </c>
      <c r="I221" s="2" t="n">
        <v>-0.002</v>
      </c>
    </row>
    <row r="222" customFormat="false" ht="12.75" hidden="false" customHeight="false" outlineLevel="0" collapsed="false">
      <c r="A222" s="1" t="s">
        <v>9</v>
      </c>
      <c r="B222" s="1" t="n">
        <v>14</v>
      </c>
      <c r="D222" s="1" t="n">
        <v>2</v>
      </c>
      <c r="E222" s="1" t="s">
        <v>11</v>
      </c>
      <c r="H222" s="2" t="n">
        <v>-0.002</v>
      </c>
      <c r="I222" s="2" t="n">
        <v>-0.014</v>
      </c>
    </row>
    <row r="223" customFormat="false" ht="12.75" hidden="false" customHeight="false" outlineLevel="0" collapsed="false">
      <c r="A223" s="1" t="s">
        <v>9</v>
      </c>
      <c r="B223" s="1" t="n">
        <v>14</v>
      </c>
      <c r="D223" s="1" t="n">
        <v>2</v>
      </c>
      <c r="E223" s="1" t="s">
        <v>12</v>
      </c>
      <c r="H223" s="2" t="n">
        <v>0</v>
      </c>
      <c r="I223" s="2" t="n">
        <v>0</v>
      </c>
    </row>
    <row r="224" customFormat="false" ht="12.75" hidden="false" customHeight="false" outlineLevel="0" collapsed="false">
      <c r="A224" s="1" t="s">
        <v>9</v>
      </c>
      <c r="B224" s="1" t="n">
        <v>14</v>
      </c>
      <c r="D224" s="1" t="n">
        <v>1</v>
      </c>
      <c r="E224" s="1" t="s">
        <v>10</v>
      </c>
      <c r="H224" s="2" t="n">
        <v>0.001</v>
      </c>
      <c r="I224" s="2" t="n">
        <v>0.003</v>
      </c>
    </row>
    <row r="225" customFormat="false" ht="12.75" hidden="false" customHeight="false" outlineLevel="0" collapsed="false">
      <c r="A225" s="1" t="s">
        <v>9</v>
      </c>
      <c r="B225" s="1" t="n">
        <v>14</v>
      </c>
      <c r="D225" s="1" t="n">
        <v>1</v>
      </c>
      <c r="E225" s="1" t="s">
        <v>11</v>
      </c>
      <c r="H225" s="2" t="n">
        <v>0.001</v>
      </c>
      <c r="I225" s="2" t="n">
        <v>0.008</v>
      </c>
    </row>
    <row r="226" customFormat="false" ht="12.75" hidden="false" customHeight="false" outlineLevel="0" collapsed="false">
      <c r="A226" s="1" t="s">
        <v>9</v>
      </c>
      <c r="B226" s="1" t="n">
        <v>14</v>
      </c>
      <c r="D226" s="1" t="n">
        <v>1</v>
      </c>
      <c r="E226" s="1" t="s">
        <v>12</v>
      </c>
      <c r="H226" s="2" t="n">
        <v>0</v>
      </c>
      <c r="I226" s="2" t="n">
        <v>0</v>
      </c>
    </row>
    <row r="227" customFormat="false" ht="12.75" hidden="false" customHeight="false" outlineLevel="0" collapsed="false">
      <c r="A227" s="1" t="s">
        <v>9</v>
      </c>
      <c r="B227" s="1" t="n">
        <v>15</v>
      </c>
      <c r="D227" s="1" t="n">
        <v>5</v>
      </c>
      <c r="E227" s="1" t="s">
        <v>10</v>
      </c>
      <c r="H227" s="2" t="n">
        <v>0</v>
      </c>
      <c r="I227" s="2" t="n">
        <v>0</v>
      </c>
    </row>
    <row r="228" customFormat="false" ht="12.75" hidden="false" customHeight="false" outlineLevel="0" collapsed="false">
      <c r="A228" s="1" t="s">
        <v>9</v>
      </c>
      <c r="B228" s="1" t="n">
        <v>15</v>
      </c>
      <c r="D228" s="1" t="n">
        <v>5</v>
      </c>
      <c r="E228" s="1" t="s">
        <v>11</v>
      </c>
      <c r="H228" s="2" t="n">
        <v>0</v>
      </c>
      <c r="I228" s="2" t="n">
        <v>0</v>
      </c>
    </row>
    <row r="229" customFormat="false" ht="12.75" hidden="false" customHeight="false" outlineLevel="0" collapsed="false">
      <c r="A229" s="1" t="s">
        <v>9</v>
      </c>
      <c r="B229" s="1" t="n">
        <v>15</v>
      </c>
      <c r="D229" s="1" t="n">
        <v>5</v>
      </c>
      <c r="E229" s="1" t="s">
        <v>12</v>
      </c>
      <c r="H229" s="2" t="n">
        <v>0</v>
      </c>
      <c r="I229" s="2" t="n">
        <v>0</v>
      </c>
    </row>
    <row r="230" customFormat="false" ht="12.75" hidden="false" customHeight="false" outlineLevel="0" collapsed="false">
      <c r="A230" s="1" t="s">
        <v>9</v>
      </c>
      <c r="B230" s="1" t="n">
        <v>15</v>
      </c>
      <c r="D230" s="1" t="n">
        <v>4</v>
      </c>
      <c r="E230" s="1" t="s">
        <v>10</v>
      </c>
      <c r="H230" s="2" t="n">
        <v>0</v>
      </c>
      <c r="I230" s="2" t="n">
        <v>0</v>
      </c>
    </row>
    <row r="231" customFormat="false" ht="12.75" hidden="false" customHeight="false" outlineLevel="0" collapsed="false">
      <c r="A231" s="1" t="s">
        <v>9</v>
      </c>
      <c r="B231" s="1" t="n">
        <v>15</v>
      </c>
      <c r="D231" s="1" t="n">
        <v>4</v>
      </c>
      <c r="E231" s="1" t="s">
        <v>11</v>
      </c>
      <c r="H231" s="2" t="n">
        <v>-0.001</v>
      </c>
      <c r="I231" s="2" t="n">
        <v>0.001</v>
      </c>
    </row>
    <row r="232" customFormat="false" ht="12.75" hidden="false" customHeight="false" outlineLevel="0" collapsed="false">
      <c r="A232" s="1" t="s">
        <v>9</v>
      </c>
      <c r="B232" s="1" t="n">
        <v>15</v>
      </c>
      <c r="D232" s="1" t="n">
        <v>4</v>
      </c>
      <c r="E232" s="1" t="s">
        <v>12</v>
      </c>
      <c r="H232" s="2" t="n">
        <v>0</v>
      </c>
      <c r="I232" s="2" t="n">
        <v>0</v>
      </c>
    </row>
    <row r="233" customFormat="false" ht="12.75" hidden="false" customHeight="false" outlineLevel="0" collapsed="false">
      <c r="A233" s="1" t="s">
        <v>9</v>
      </c>
      <c r="B233" s="1" t="n">
        <v>15</v>
      </c>
      <c r="D233" s="1" t="n">
        <v>3</v>
      </c>
      <c r="E233" s="1" t="s">
        <v>10</v>
      </c>
      <c r="H233" s="2" t="n">
        <v>-0.001</v>
      </c>
      <c r="I233" s="2" t="n">
        <v>0.001</v>
      </c>
    </row>
    <row r="234" customFormat="false" ht="12.75" hidden="false" customHeight="false" outlineLevel="0" collapsed="false">
      <c r="A234" s="1" t="s">
        <v>9</v>
      </c>
      <c r="B234" s="1" t="n">
        <v>15</v>
      </c>
      <c r="D234" s="1" t="n">
        <v>3</v>
      </c>
      <c r="E234" s="1" t="s">
        <v>11</v>
      </c>
      <c r="H234" s="2" t="n">
        <v>0.002</v>
      </c>
      <c r="I234" s="2" t="n">
        <v>-0.002</v>
      </c>
    </row>
    <row r="235" customFormat="false" ht="12.75" hidden="false" customHeight="false" outlineLevel="0" collapsed="false">
      <c r="A235" s="1" t="s">
        <v>9</v>
      </c>
      <c r="B235" s="1" t="n">
        <v>15</v>
      </c>
      <c r="D235" s="1" t="n">
        <v>3</v>
      </c>
      <c r="E235" s="1" t="s">
        <v>12</v>
      </c>
      <c r="H235" s="2" t="n">
        <v>0</v>
      </c>
      <c r="I235" s="2" t="n">
        <v>0</v>
      </c>
    </row>
    <row r="236" customFormat="false" ht="12.75" hidden="false" customHeight="false" outlineLevel="0" collapsed="false">
      <c r="A236" s="1" t="s">
        <v>9</v>
      </c>
      <c r="B236" s="1" t="n">
        <v>15</v>
      </c>
      <c r="D236" s="1" t="n">
        <v>2</v>
      </c>
      <c r="E236" s="1" t="s">
        <v>10</v>
      </c>
      <c r="H236" s="2" t="n">
        <v>0.001</v>
      </c>
      <c r="I236" s="2" t="n">
        <v>-0.001</v>
      </c>
    </row>
    <row r="237" customFormat="false" ht="12.75" hidden="false" customHeight="false" outlineLevel="0" collapsed="false">
      <c r="A237" s="1" t="s">
        <v>9</v>
      </c>
      <c r="B237" s="1" t="n">
        <v>15</v>
      </c>
      <c r="D237" s="1" t="n">
        <v>2</v>
      </c>
      <c r="E237" s="1" t="s">
        <v>11</v>
      </c>
      <c r="H237" s="2" t="n">
        <v>-0.002</v>
      </c>
      <c r="I237" s="2" t="n">
        <v>0.002</v>
      </c>
    </row>
    <row r="238" customFormat="false" ht="12.75" hidden="false" customHeight="false" outlineLevel="0" collapsed="false">
      <c r="A238" s="1" t="s">
        <v>9</v>
      </c>
      <c r="B238" s="1" t="n">
        <v>15</v>
      </c>
      <c r="D238" s="1" t="n">
        <v>2</v>
      </c>
      <c r="E238" s="1" t="s">
        <v>12</v>
      </c>
      <c r="H238" s="2" t="n">
        <v>0</v>
      </c>
      <c r="I238" s="2" t="n">
        <v>0</v>
      </c>
    </row>
    <row r="239" customFormat="false" ht="12.75" hidden="false" customHeight="false" outlineLevel="0" collapsed="false">
      <c r="A239" s="1" t="s">
        <v>9</v>
      </c>
      <c r="B239" s="1" t="n">
        <v>15</v>
      </c>
      <c r="D239" s="1" t="n">
        <v>1</v>
      </c>
      <c r="E239" s="1" t="s">
        <v>10</v>
      </c>
      <c r="H239" s="2" t="n">
        <v>-0.001</v>
      </c>
      <c r="I239" s="2" t="n">
        <v>0.001</v>
      </c>
    </row>
    <row r="240" customFormat="false" ht="12.75" hidden="false" customHeight="false" outlineLevel="0" collapsed="false">
      <c r="A240" s="1" t="s">
        <v>9</v>
      </c>
      <c r="B240" s="1" t="n">
        <v>15</v>
      </c>
      <c r="D240" s="1" t="n">
        <v>1</v>
      </c>
      <c r="E240" s="1" t="s">
        <v>11</v>
      </c>
      <c r="H240" s="2" t="n">
        <v>0.002</v>
      </c>
      <c r="I240" s="2" t="n">
        <v>-0.002</v>
      </c>
    </row>
    <row r="241" customFormat="false" ht="12.75" hidden="false" customHeight="false" outlineLevel="0" collapsed="false">
      <c r="A241" s="1" t="s">
        <v>9</v>
      </c>
      <c r="B241" s="1" t="n">
        <v>15</v>
      </c>
      <c r="D241" s="1" t="n">
        <v>1</v>
      </c>
      <c r="E241" s="1" t="s">
        <v>12</v>
      </c>
      <c r="H241" s="2" t="n">
        <v>0</v>
      </c>
      <c r="I24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E1" s="4" t="s">
        <v>46</v>
      </c>
      <c r="O1" s="4" t="s">
        <v>47</v>
      </c>
    </row>
    <row r="2" customFormat="false" ht="12.75" hidden="false" customHeight="false" outlineLevel="0" collapsed="false">
      <c r="E2" s="3" t="s">
        <v>38</v>
      </c>
      <c r="F2" s="3" t="s">
        <v>39</v>
      </c>
      <c r="G2" s="3" t="s">
        <v>40</v>
      </c>
      <c r="H2" s="3" t="s">
        <v>41</v>
      </c>
      <c r="I2" s="3" t="s">
        <v>42</v>
      </c>
      <c r="J2" s="3" t="s">
        <v>43</v>
      </c>
      <c r="O2" s="3" t="s">
        <v>38</v>
      </c>
      <c r="P2" s="3" t="s">
        <v>39</v>
      </c>
      <c r="Q2" s="3" t="s">
        <v>40</v>
      </c>
      <c r="R2" s="3" t="s">
        <v>41</v>
      </c>
      <c r="S2" s="3" t="s">
        <v>42</v>
      </c>
      <c r="T2" s="3" t="s">
        <v>43</v>
      </c>
    </row>
    <row r="3" customFormat="false" ht="12.75" hidden="false" customHeight="false" outlineLevel="0" collapsed="false">
      <c r="A3" s="1" t="n">
        <f aca="false">TabPil!A3</f>
        <v>1</v>
      </c>
      <c r="C3" s="1" t="n">
        <f aca="false">TabPil!C3</f>
        <v>5</v>
      </c>
      <c r="D3" s="1" t="str">
        <f aca="false">TabPil!D3</f>
        <v>Msup</v>
      </c>
      <c r="E3" s="5" t="n">
        <f aca="false">TabPil!E3</f>
        <v>-16.617</v>
      </c>
      <c r="F3" s="5" t="n">
        <f aca="false">TabPil!F3</f>
        <v>-12.148</v>
      </c>
      <c r="G3" s="5" t="n">
        <f aca="false">(ABS(TabPil!G3)+ABS(TabPil!I3))*SIGN(TabPil!G3)</f>
        <v>38.332</v>
      </c>
      <c r="H3" s="5" t="n">
        <f aca="false">(ABS(TabPil!H3)+ABS(TabPil!J3))*SIGN(TabPil!H3)</f>
        <v>-9.029</v>
      </c>
      <c r="I3" s="5" t="n">
        <f aca="false">(ABS(G3)+0.3*ABS(H3))*SIGN(G3)</f>
        <v>41.0407</v>
      </c>
      <c r="J3" s="5" t="n">
        <f aca="false">(ABS(H3)+0.3*ABS(G3))*SIGN(H3)</f>
        <v>-20.5286</v>
      </c>
      <c r="K3" s="1" t="n">
        <f aca="false">TabPil!K3</f>
        <v>1</v>
      </c>
      <c r="M3" s="1" t="n">
        <f aca="false">TabPil!M3</f>
        <v>5</v>
      </c>
      <c r="N3" s="1" t="str">
        <f aca="false">TabPil!N3</f>
        <v>Msup</v>
      </c>
      <c r="O3" s="5" t="n">
        <f aca="false">TabPil!O3</f>
        <v>21.151</v>
      </c>
      <c r="P3" s="5" t="n">
        <f aca="false">TabPil!P3</f>
        <v>13.23</v>
      </c>
      <c r="Q3" s="5" t="n">
        <f aca="false">(ABS(TabPil!Q3)+ABS(TabPil!S3))*SIGN(TabPil!Q3)</f>
        <v>-3.618</v>
      </c>
      <c r="R3" s="5" t="n">
        <f aca="false">(ABS(TabPil!R3)+ABS(TabPil!T3))*SIGN(TabPil!R3)</f>
        <v>22.281</v>
      </c>
      <c r="S3" s="5" t="n">
        <f aca="false">(ABS(Q3)+0.3*ABS(R3))*SIGN(Q3)</f>
        <v>-10.3023</v>
      </c>
      <c r="T3" s="5" t="n">
        <f aca="false">(ABS(R3)+0.3*ABS(Q3))*SIGN(R3)</f>
        <v>23.3664</v>
      </c>
    </row>
    <row r="4" customFormat="false" ht="12.75" hidden="false" customHeight="false" outlineLevel="0" collapsed="false">
      <c r="A4" s="1"/>
      <c r="C4" s="1" t="n">
        <f aca="false">TabPil!C4</f>
        <v>5</v>
      </c>
      <c r="D4" s="1" t="str">
        <f aca="false">TabPil!D4</f>
        <v>Minf</v>
      </c>
      <c r="E4" s="5" t="n">
        <f aca="false">TabPil!E4</f>
        <v>14.81</v>
      </c>
      <c r="F4" s="5" t="n">
        <f aca="false">TabPil!F4</f>
        <v>10.933</v>
      </c>
      <c r="G4" s="5" t="n">
        <f aca="false">(ABS(TabPil!G4)+ABS(TabPil!I4))*SIGN(TabPil!G4)</f>
        <v>-20.288</v>
      </c>
      <c r="H4" s="5" t="n">
        <f aca="false">(ABS(TabPil!H4)+ABS(TabPil!J4))*SIGN(TabPil!H4)</f>
        <v>7.202</v>
      </c>
      <c r="I4" s="5" t="n">
        <f aca="false">(ABS(G4)+0.3*ABS(H4))*SIGN(G4)</f>
        <v>-22.4486</v>
      </c>
      <c r="J4" s="5" t="n">
        <f aca="false">(ABS(H4)+0.3*ABS(G4))*SIGN(H4)</f>
        <v>13.2884</v>
      </c>
      <c r="K4" s="1"/>
      <c r="M4" s="1" t="n">
        <f aca="false">TabPil!M4</f>
        <v>5</v>
      </c>
      <c r="N4" s="1" t="str">
        <f aca="false">TabPil!N4</f>
        <v>Minf</v>
      </c>
      <c r="O4" s="5" t="n">
        <f aca="false">TabPil!O4</f>
        <v>-18.916</v>
      </c>
      <c r="P4" s="5" t="n">
        <f aca="false">TabPil!P4</f>
        <v>-12.001</v>
      </c>
      <c r="Q4" s="5" t="n">
        <f aca="false">(ABS(TabPil!Q4)+ABS(TabPil!S4))*SIGN(TabPil!Q4)</f>
        <v>3.413</v>
      </c>
      <c r="R4" s="5" t="n">
        <f aca="false">(ABS(TabPil!R4)+ABS(TabPil!T4))*SIGN(TabPil!R4)</f>
        <v>-20.729</v>
      </c>
      <c r="S4" s="5" t="n">
        <f aca="false">(ABS(Q4)+0.3*ABS(R4))*SIGN(Q4)</f>
        <v>9.6317</v>
      </c>
      <c r="T4" s="5" t="n">
        <f aca="false">(ABS(R4)+0.3*ABS(Q4))*SIGN(R4)</f>
        <v>-21.7529</v>
      </c>
    </row>
    <row r="5" customFormat="false" ht="12.75" hidden="false" customHeight="false" outlineLevel="0" collapsed="false">
      <c r="A5" s="1"/>
      <c r="C5" s="1" t="n">
        <f aca="false">TabPil!C5</f>
        <v>5</v>
      </c>
      <c r="D5" s="1" t="str">
        <f aca="false">TabPil!D5</f>
        <v>V</v>
      </c>
      <c r="E5" s="5" t="n">
        <f aca="false">TabPil!E5</f>
        <v>-9.821</v>
      </c>
      <c r="F5" s="5" t="n">
        <f aca="false">TabPil!F5</f>
        <v>-7.213</v>
      </c>
      <c r="G5" s="5" t="n">
        <f aca="false">(ABS(TabPil!G5)+ABS(TabPil!I5))*SIGN(TabPil!G5)</f>
        <v>17.76</v>
      </c>
      <c r="H5" s="5" t="n">
        <f aca="false">(ABS(TabPil!H5)+ABS(TabPil!J5))*SIGN(TabPil!H5)</f>
        <v>-5.045</v>
      </c>
      <c r="I5" s="5" t="n">
        <f aca="false">(ABS(G5)+0.3*ABS(H5))*SIGN(G5)</f>
        <v>19.2735</v>
      </c>
      <c r="J5" s="5" t="n">
        <f aca="false">(ABS(H5)+0.3*ABS(G5))*SIGN(H5)</f>
        <v>-10.373</v>
      </c>
      <c r="K5" s="1"/>
      <c r="M5" s="1" t="n">
        <f aca="false">TabPil!M5</f>
        <v>5</v>
      </c>
      <c r="N5" s="1" t="str">
        <f aca="false">TabPil!N5</f>
        <v>V</v>
      </c>
      <c r="O5" s="5" t="n">
        <f aca="false">TabPil!O5</f>
        <v>12.521</v>
      </c>
      <c r="P5" s="5" t="n">
        <f aca="false">TabPil!P5</f>
        <v>7.885</v>
      </c>
      <c r="Q5" s="5" t="n">
        <f aca="false">(ABS(TabPil!Q5)+ABS(TabPil!S5))*SIGN(TabPil!Q5)</f>
        <v>-2.196</v>
      </c>
      <c r="R5" s="5" t="n">
        <f aca="false">(ABS(TabPil!R5)+ABS(TabPil!T5))*SIGN(TabPil!R5)</f>
        <v>13.438</v>
      </c>
      <c r="S5" s="5" t="n">
        <f aca="false">(ABS(Q5)+0.3*ABS(R5))*SIGN(Q5)</f>
        <v>-6.2274</v>
      </c>
      <c r="T5" s="5" t="n">
        <f aca="false">(ABS(R5)+0.3*ABS(Q5))*SIGN(R5)</f>
        <v>14.0968</v>
      </c>
    </row>
    <row r="6" customFormat="false" ht="12.75" hidden="false" customHeight="false" outlineLevel="0" collapsed="false">
      <c r="A6" s="1"/>
      <c r="C6" s="1" t="n">
        <f aca="false">TabPil!C6</f>
        <v>5</v>
      </c>
      <c r="D6" s="1" t="str">
        <f aca="false">TabPil!D6</f>
        <v>N</v>
      </c>
      <c r="E6" s="5" t="n">
        <f aca="false">TabPil!E6</f>
        <v>-23.917</v>
      </c>
      <c r="F6" s="5" t="n">
        <f aca="false">TabPil!F6</f>
        <v>-17.15</v>
      </c>
      <c r="G6" s="5" t="n">
        <f aca="false">(ABS(TabPil!G6)+ABS(TabPil!I6))*SIGN(TabPil!G6)</f>
        <v>17.261</v>
      </c>
      <c r="H6" s="5" t="n">
        <f aca="false">(ABS(TabPil!H6)+ABS(TabPil!J6))*SIGN(TabPil!H6)</f>
        <v>-4.046</v>
      </c>
      <c r="I6" s="5" t="n">
        <f aca="false">(ABS(G6)+0.3*ABS(H6))*SIGN(G6)</f>
        <v>18.4748</v>
      </c>
      <c r="J6" s="5" t="n">
        <f aca="false">(ABS(H6)+0.3*ABS(G6))*SIGN(H6)</f>
        <v>-9.2243</v>
      </c>
      <c r="K6" s="1"/>
      <c r="M6" s="1" t="n">
        <f aca="false">TabPil!M6</f>
        <v>5</v>
      </c>
      <c r="N6" s="1" t="str">
        <f aca="false">TabPil!N6</f>
        <v>N</v>
      </c>
      <c r="O6" s="5" t="n">
        <f aca="false">TabPil!O6</f>
        <v>-48.379</v>
      </c>
      <c r="P6" s="5" t="n">
        <f aca="false">TabPil!P6</f>
        <v>-29.789</v>
      </c>
      <c r="Q6" s="5" t="n">
        <f aca="false">(ABS(TabPil!Q6)+ABS(TabPil!S6))*SIGN(TabPil!Q6)</f>
        <v>2.266</v>
      </c>
      <c r="R6" s="5" t="n">
        <f aca="false">(ABS(TabPil!R6)+ABS(TabPil!T6))*SIGN(TabPil!R6)</f>
        <v>-13.86</v>
      </c>
      <c r="S6" s="5" t="n">
        <f aca="false">(ABS(Q6)+0.3*ABS(R6))*SIGN(Q6)</f>
        <v>6.424</v>
      </c>
      <c r="T6" s="5" t="n">
        <f aca="false">(ABS(R6)+0.3*ABS(Q6))*SIGN(R6)</f>
        <v>-14.5398</v>
      </c>
    </row>
    <row r="7" customFormat="false" ht="12.75" hidden="false" customHeight="false" outlineLevel="0" collapsed="false">
      <c r="A7" s="1"/>
      <c r="C7" s="1" t="n">
        <f aca="false">TabPil!C7</f>
        <v>4</v>
      </c>
      <c r="D7" s="1" t="str">
        <f aca="false">TabPil!D7</f>
        <v>Msup</v>
      </c>
      <c r="E7" s="5" t="n">
        <f aca="false">TabPil!E7</f>
        <v>-14.133</v>
      </c>
      <c r="F7" s="5" t="n">
        <f aca="false">TabPil!F7</f>
        <v>-10.352</v>
      </c>
      <c r="G7" s="5" t="n">
        <f aca="false">(ABS(TabPil!G7)+ABS(TabPil!I7))*SIGN(TabPil!G7)</f>
        <v>79.91</v>
      </c>
      <c r="H7" s="5" t="n">
        <f aca="false">(ABS(TabPil!H7)+ABS(TabPil!J7))*SIGN(TabPil!H7)</f>
        <v>-13.436</v>
      </c>
      <c r="I7" s="5" t="n">
        <f aca="false">(ABS(G7)+0.3*ABS(H7))*SIGN(G7)</f>
        <v>83.9408</v>
      </c>
      <c r="J7" s="5" t="n">
        <f aca="false">(ABS(H7)+0.3*ABS(G7))*SIGN(H7)</f>
        <v>-37.409</v>
      </c>
      <c r="K7" s="1"/>
      <c r="M7" s="1" t="n">
        <f aca="false">TabPil!M7</f>
        <v>4</v>
      </c>
      <c r="N7" s="1" t="str">
        <f aca="false">TabPil!N7</f>
        <v>Msup</v>
      </c>
      <c r="O7" s="5" t="n">
        <f aca="false">TabPil!O7</f>
        <v>16.576</v>
      </c>
      <c r="P7" s="5" t="n">
        <f aca="false">TabPil!P7</f>
        <v>10.709</v>
      </c>
      <c r="Q7" s="5" t="n">
        <f aca="false">(ABS(TabPil!Q7)+ABS(TabPil!S7))*SIGN(TabPil!Q7)</f>
        <v>-6.593</v>
      </c>
      <c r="R7" s="5" t="n">
        <f aca="false">(ABS(TabPil!R7)+ABS(TabPil!T7))*SIGN(TabPil!R7)</f>
        <v>39.963</v>
      </c>
      <c r="S7" s="5" t="n">
        <f aca="false">(ABS(Q7)+0.3*ABS(R7))*SIGN(Q7)</f>
        <v>-18.5819</v>
      </c>
      <c r="T7" s="5" t="n">
        <f aca="false">(ABS(R7)+0.3*ABS(Q7))*SIGN(R7)</f>
        <v>41.9409</v>
      </c>
    </row>
    <row r="8" customFormat="false" ht="12.75" hidden="false" customHeight="false" outlineLevel="0" collapsed="false">
      <c r="A8" s="1"/>
      <c r="C8" s="1" t="n">
        <f aca="false">TabPil!C8</f>
        <v>4</v>
      </c>
      <c r="D8" s="1" t="str">
        <f aca="false">TabPil!D8</f>
        <v>Minf</v>
      </c>
      <c r="E8" s="5" t="n">
        <f aca="false">TabPil!E8</f>
        <v>13.941</v>
      </c>
      <c r="F8" s="5" t="n">
        <f aca="false">TabPil!F8</f>
        <v>10.275</v>
      </c>
      <c r="G8" s="5" t="n">
        <f aca="false">(ABS(TabPil!G8)+ABS(TabPil!I8))*SIGN(TabPil!G8)</f>
        <v>-45.96</v>
      </c>
      <c r="H8" s="5" t="n">
        <f aca="false">(ABS(TabPil!H8)+ABS(TabPil!J8))*SIGN(TabPil!H8)</f>
        <v>9.639</v>
      </c>
      <c r="I8" s="5" t="n">
        <f aca="false">(ABS(G8)+0.3*ABS(H8))*SIGN(G8)</f>
        <v>-48.8517</v>
      </c>
      <c r="J8" s="5" t="n">
        <f aca="false">(ABS(H8)+0.3*ABS(G8))*SIGN(H8)</f>
        <v>23.427</v>
      </c>
      <c r="K8" s="1"/>
      <c r="M8" s="1" t="n">
        <f aca="false">TabPil!M8</f>
        <v>4</v>
      </c>
      <c r="N8" s="1" t="str">
        <f aca="false">TabPil!N8</f>
        <v>Minf</v>
      </c>
      <c r="O8" s="5" t="n">
        <f aca="false">TabPil!O8</f>
        <v>-16.422</v>
      </c>
      <c r="P8" s="5" t="n">
        <f aca="false">TabPil!P8</f>
        <v>-10.592</v>
      </c>
      <c r="Q8" s="5" t="n">
        <f aca="false">(ABS(TabPil!Q8)+ABS(TabPil!S8))*SIGN(TabPil!Q8)</f>
        <v>6.202</v>
      </c>
      <c r="R8" s="5" t="n">
        <f aca="false">(ABS(TabPil!R8)+ABS(TabPil!T8))*SIGN(TabPil!R8)</f>
        <v>-37.784</v>
      </c>
      <c r="S8" s="5" t="n">
        <f aca="false">(ABS(Q8)+0.3*ABS(R8))*SIGN(Q8)</f>
        <v>17.5372</v>
      </c>
      <c r="T8" s="5" t="n">
        <f aca="false">(ABS(R8)+0.3*ABS(Q8))*SIGN(R8)</f>
        <v>-39.6446</v>
      </c>
    </row>
    <row r="9" customFormat="false" ht="12.75" hidden="false" customHeight="false" outlineLevel="0" collapsed="false">
      <c r="A9" s="1"/>
      <c r="C9" s="1" t="n">
        <f aca="false">TabPil!C9</f>
        <v>4</v>
      </c>
      <c r="D9" s="1" t="str">
        <f aca="false">TabPil!D9</f>
        <v>V</v>
      </c>
      <c r="E9" s="5" t="n">
        <f aca="false">TabPil!E9</f>
        <v>-8.773</v>
      </c>
      <c r="F9" s="5" t="n">
        <f aca="false">TabPil!F9</f>
        <v>-6.446</v>
      </c>
      <c r="G9" s="5" t="n">
        <f aca="false">(ABS(TabPil!G9)+ABS(TabPil!I9))*SIGN(TabPil!G9)</f>
        <v>39.04</v>
      </c>
      <c r="H9" s="5" t="n">
        <f aca="false">(ABS(TabPil!H9)+ABS(TabPil!J9))*SIGN(TabPil!H9)</f>
        <v>-7.124</v>
      </c>
      <c r="I9" s="5" t="n">
        <f aca="false">(ABS(G9)+0.3*ABS(H9))*SIGN(G9)</f>
        <v>41.1772</v>
      </c>
      <c r="J9" s="5" t="n">
        <f aca="false">(ABS(H9)+0.3*ABS(G9))*SIGN(H9)</f>
        <v>-18.836</v>
      </c>
      <c r="K9" s="1"/>
      <c r="M9" s="1" t="n">
        <f aca="false">TabPil!M9</f>
        <v>4</v>
      </c>
      <c r="N9" s="1" t="str">
        <f aca="false">TabPil!N9</f>
        <v>V</v>
      </c>
      <c r="O9" s="5" t="n">
        <f aca="false">TabPil!O9</f>
        <v>10.312</v>
      </c>
      <c r="P9" s="5" t="n">
        <f aca="false">TabPil!P9</f>
        <v>6.657</v>
      </c>
      <c r="Q9" s="5" t="n">
        <f aca="false">(ABS(TabPil!Q9)+ABS(TabPil!S9))*SIGN(TabPil!Q9)</f>
        <v>-3.998</v>
      </c>
      <c r="R9" s="5" t="n">
        <f aca="false">(ABS(TabPil!R9)+ABS(TabPil!T9))*SIGN(TabPil!R9)</f>
        <v>24.294</v>
      </c>
      <c r="S9" s="5" t="n">
        <f aca="false">(ABS(Q9)+0.3*ABS(R9))*SIGN(Q9)</f>
        <v>-11.2862</v>
      </c>
      <c r="T9" s="5" t="n">
        <f aca="false">(ABS(R9)+0.3*ABS(Q9))*SIGN(R9)</f>
        <v>25.4934</v>
      </c>
    </row>
    <row r="10" customFormat="false" ht="12.75" hidden="false" customHeight="false" outlineLevel="0" collapsed="false">
      <c r="A10" s="1"/>
      <c r="C10" s="1" t="n">
        <f aca="false">TabPil!C10</f>
        <v>4</v>
      </c>
      <c r="D10" s="1" t="str">
        <f aca="false">TabPil!D10</f>
        <v>N</v>
      </c>
      <c r="E10" s="5" t="n">
        <f aca="false">TabPil!E10</f>
        <v>-64.314</v>
      </c>
      <c r="F10" s="5" t="n">
        <f aca="false">TabPil!F10</f>
        <v>-46.366</v>
      </c>
      <c r="G10" s="5" t="n">
        <f aca="false">(ABS(TabPil!G10)+ABS(TabPil!I10))*SIGN(TabPil!G10)</f>
        <v>59.944</v>
      </c>
      <c r="H10" s="5" t="n">
        <f aca="false">(ABS(TabPil!H10)+ABS(TabPil!J10))*SIGN(TabPil!H10)</f>
        <v>-12.434</v>
      </c>
      <c r="I10" s="5" t="n">
        <f aca="false">(ABS(G10)+0.3*ABS(H10))*SIGN(G10)</f>
        <v>63.6742</v>
      </c>
      <c r="J10" s="5" t="n">
        <f aca="false">(ABS(H10)+0.3*ABS(G10))*SIGN(H10)</f>
        <v>-30.4172</v>
      </c>
      <c r="K10" s="1"/>
      <c r="M10" s="1" t="n">
        <f aca="false">TabPil!M10</f>
        <v>4</v>
      </c>
      <c r="N10" s="1" t="str">
        <f aca="false">TabPil!N10</f>
        <v>N</v>
      </c>
      <c r="O10" s="5" t="n">
        <f aca="false">TabPil!O10</f>
        <v>-115.529</v>
      </c>
      <c r="P10" s="5" t="n">
        <f aca="false">TabPil!P10</f>
        <v>-73.037</v>
      </c>
      <c r="Q10" s="5" t="n">
        <f aca="false">(ABS(TabPil!Q10)+ABS(TabPil!S10))*SIGN(TabPil!Q10)</f>
        <v>8.14</v>
      </c>
      <c r="R10" s="5" t="n">
        <f aca="false">(ABS(TabPil!R10)+ABS(TabPil!T10))*SIGN(TabPil!R10)</f>
        <v>-51.265</v>
      </c>
      <c r="S10" s="5" t="n">
        <f aca="false">(ABS(Q10)+0.3*ABS(R10))*SIGN(Q10)</f>
        <v>23.5195</v>
      </c>
      <c r="T10" s="5" t="n">
        <f aca="false">(ABS(R10)+0.3*ABS(Q10))*SIGN(R10)</f>
        <v>-53.707</v>
      </c>
    </row>
    <row r="11" customFormat="false" ht="12.75" hidden="false" customHeight="false" outlineLevel="0" collapsed="false">
      <c r="A11" s="1"/>
      <c r="C11" s="1" t="n">
        <f aca="false">TabPil!C11</f>
        <v>3</v>
      </c>
      <c r="D11" s="1" t="str">
        <f aca="false">TabPil!D11</f>
        <v>Msup</v>
      </c>
      <c r="E11" s="5" t="n">
        <f aca="false">TabPil!E11</f>
        <v>-14.25</v>
      </c>
      <c r="F11" s="5" t="n">
        <f aca="false">TabPil!F11</f>
        <v>-10.396</v>
      </c>
      <c r="G11" s="5" t="n">
        <f aca="false">(ABS(TabPil!G11)+ABS(TabPil!I11))*SIGN(TabPil!G11)</f>
        <v>98.167</v>
      </c>
      <c r="H11" s="5" t="n">
        <f aca="false">(ABS(TabPil!H11)+ABS(TabPil!J11))*SIGN(TabPil!H11)</f>
        <v>-15.459</v>
      </c>
      <c r="I11" s="5" t="n">
        <f aca="false">(ABS(G11)+0.3*ABS(H11))*SIGN(G11)</f>
        <v>102.8047</v>
      </c>
      <c r="J11" s="5" t="n">
        <f aca="false">(ABS(H11)+0.3*ABS(G11))*SIGN(H11)</f>
        <v>-44.9091</v>
      </c>
      <c r="K11" s="1"/>
      <c r="M11" s="1" t="n">
        <f aca="false">TabPil!M11</f>
        <v>3</v>
      </c>
      <c r="N11" s="1" t="str">
        <f aca="false">TabPil!N11</f>
        <v>Msup</v>
      </c>
      <c r="O11" s="5" t="n">
        <f aca="false">TabPil!O11</f>
        <v>15.753</v>
      </c>
      <c r="P11" s="5" t="n">
        <f aca="false">TabPil!P11</f>
        <v>10.15</v>
      </c>
      <c r="Q11" s="5" t="n">
        <f aca="false">(ABS(TabPil!Q11)+ABS(TabPil!S11))*SIGN(TabPil!Q11)</f>
        <v>-9.409</v>
      </c>
      <c r="R11" s="5" t="n">
        <f aca="false">(ABS(TabPil!R11)+ABS(TabPil!T11))*SIGN(TabPil!R11)</f>
        <v>55.838</v>
      </c>
      <c r="S11" s="5" t="n">
        <f aca="false">(ABS(Q11)+0.3*ABS(R11))*SIGN(Q11)</f>
        <v>-26.1604</v>
      </c>
      <c r="T11" s="5" t="n">
        <f aca="false">(ABS(R11)+0.3*ABS(Q11))*SIGN(R11)</f>
        <v>58.6607</v>
      </c>
    </row>
    <row r="12" customFormat="false" ht="12.75" hidden="false" customHeight="false" outlineLevel="0" collapsed="false">
      <c r="A12" s="1"/>
      <c r="C12" s="1" t="n">
        <f aca="false">TabPil!C12</f>
        <v>3</v>
      </c>
      <c r="D12" s="1" t="str">
        <f aca="false">TabPil!D12</f>
        <v>Minf</v>
      </c>
      <c r="E12" s="5" t="n">
        <f aca="false">TabPil!E12</f>
        <v>13.191</v>
      </c>
      <c r="F12" s="5" t="n">
        <f aca="false">TabPil!F12</f>
        <v>9.7</v>
      </c>
      <c r="G12" s="5" t="n">
        <f aca="false">(ABS(TabPil!G12)+ABS(TabPil!I12))*SIGN(TabPil!G12)</f>
        <v>-74.32</v>
      </c>
      <c r="H12" s="5" t="n">
        <f aca="false">(ABS(TabPil!H12)+ABS(TabPil!J12))*SIGN(TabPil!H12)</f>
        <v>13.061</v>
      </c>
      <c r="I12" s="5" t="n">
        <f aca="false">(ABS(G12)+0.3*ABS(H12))*SIGN(G12)</f>
        <v>-78.2383</v>
      </c>
      <c r="J12" s="5" t="n">
        <f aca="false">(ABS(H12)+0.3*ABS(G12))*SIGN(H12)</f>
        <v>35.357</v>
      </c>
      <c r="K12" s="1"/>
      <c r="M12" s="1" t="n">
        <f aca="false">TabPil!M12</f>
        <v>3</v>
      </c>
      <c r="N12" s="1" t="str">
        <f aca="false">TabPil!N12</f>
        <v>Minf</v>
      </c>
      <c r="O12" s="5" t="n">
        <f aca="false">TabPil!O12</f>
        <v>-15.072</v>
      </c>
      <c r="P12" s="5" t="n">
        <f aca="false">TabPil!P12</f>
        <v>-9.72</v>
      </c>
      <c r="Q12" s="5" t="n">
        <f aca="false">(ABS(TabPil!Q12)+ABS(TabPil!S12))*SIGN(TabPil!Q12)</f>
        <v>9.063</v>
      </c>
      <c r="R12" s="5" t="n">
        <f aca="false">(ABS(TabPil!R12)+ABS(TabPil!T12))*SIGN(TabPil!R12)</f>
        <v>-54.055</v>
      </c>
      <c r="S12" s="5" t="n">
        <f aca="false">(ABS(Q12)+0.3*ABS(R12))*SIGN(Q12)</f>
        <v>25.2795</v>
      </c>
      <c r="T12" s="5" t="n">
        <f aca="false">(ABS(R12)+0.3*ABS(Q12))*SIGN(R12)</f>
        <v>-56.7739</v>
      </c>
    </row>
    <row r="13" customFormat="false" ht="12.75" hidden="false" customHeight="false" outlineLevel="0" collapsed="false">
      <c r="A13" s="1"/>
      <c r="C13" s="1" t="n">
        <f aca="false">TabPil!C13</f>
        <v>3</v>
      </c>
      <c r="D13" s="1" t="str">
        <f aca="false">TabPil!D13</f>
        <v>V</v>
      </c>
      <c r="E13" s="5" t="n">
        <f aca="false">TabPil!E13</f>
        <v>-8.575</v>
      </c>
      <c r="F13" s="5" t="n">
        <f aca="false">TabPil!F13</f>
        <v>-6.28</v>
      </c>
      <c r="G13" s="5" t="n">
        <f aca="false">(ABS(TabPil!G13)+ABS(TabPil!I13))*SIGN(TabPil!G13)</f>
        <v>53.72</v>
      </c>
      <c r="H13" s="5" t="n">
        <f aca="false">(ABS(TabPil!H13)+ABS(TabPil!J13))*SIGN(TabPil!H13)</f>
        <v>-8.84</v>
      </c>
      <c r="I13" s="5" t="n">
        <f aca="false">(ABS(G13)+0.3*ABS(H13))*SIGN(G13)</f>
        <v>56.372</v>
      </c>
      <c r="J13" s="5" t="n">
        <f aca="false">(ABS(H13)+0.3*ABS(G13))*SIGN(H13)</f>
        <v>-24.956</v>
      </c>
      <c r="K13" s="1"/>
      <c r="M13" s="1" t="n">
        <f aca="false">TabPil!M13</f>
        <v>3</v>
      </c>
      <c r="N13" s="1" t="str">
        <f aca="false">TabPil!N13</f>
        <v>V</v>
      </c>
      <c r="O13" s="5" t="n">
        <f aca="false">TabPil!O13</f>
        <v>9.633</v>
      </c>
      <c r="P13" s="5" t="n">
        <f aca="false">TabPil!P13</f>
        <v>6.21</v>
      </c>
      <c r="Q13" s="5" t="n">
        <f aca="false">(ABS(TabPil!Q13)+ABS(TabPil!S13))*SIGN(TabPil!Q13)</f>
        <v>-5.772</v>
      </c>
      <c r="R13" s="5" t="n">
        <f aca="false">(ABS(TabPil!R13)+ABS(TabPil!T13))*SIGN(TabPil!R13)</f>
        <v>34.34</v>
      </c>
      <c r="S13" s="5" t="n">
        <f aca="false">(ABS(Q13)+0.3*ABS(R13))*SIGN(Q13)</f>
        <v>-16.074</v>
      </c>
      <c r="T13" s="5" t="n">
        <f aca="false">(ABS(R13)+0.3*ABS(Q13))*SIGN(R13)</f>
        <v>36.0716</v>
      </c>
    </row>
    <row r="14" customFormat="false" ht="12.75" hidden="false" customHeight="false" outlineLevel="0" collapsed="false">
      <c r="A14" s="1"/>
      <c r="C14" s="1" t="n">
        <f aca="false">TabPil!C14</f>
        <v>3</v>
      </c>
      <c r="D14" s="1" t="str">
        <f aca="false">TabPil!D14</f>
        <v>N</v>
      </c>
      <c r="E14" s="5" t="n">
        <f aca="false">TabPil!E14</f>
        <v>-104.383</v>
      </c>
      <c r="F14" s="5" t="n">
        <f aca="false">TabPil!F14</f>
        <v>-75.312</v>
      </c>
      <c r="G14" s="5" t="n">
        <f aca="false">(ABS(TabPil!G14)+ABS(TabPil!I14))*SIGN(TabPil!G14)</f>
        <v>122.792</v>
      </c>
      <c r="H14" s="5" t="n">
        <f aca="false">(ABS(TabPil!H14)+ABS(TabPil!J14))*SIGN(TabPil!H14)</f>
        <v>-22.763</v>
      </c>
      <c r="I14" s="5" t="n">
        <f aca="false">(ABS(G14)+0.3*ABS(H14))*SIGN(G14)</f>
        <v>129.6209</v>
      </c>
      <c r="J14" s="5" t="n">
        <f aca="false">(ABS(H14)+0.3*ABS(G14))*SIGN(H14)</f>
        <v>-59.6006</v>
      </c>
      <c r="K14" s="1"/>
      <c r="M14" s="1" t="n">
        <f aca="false">TabPil!M14</f>
        <v>3</v>
      </c>
      <c r="N14" s="1" t="str">
        <f aca="false">TabPil!N14</f>
        <v>N</v>
      </c>
      <c r="O14" s="5" t="n">
        <f aca="false">TabPil!O14</f>
        <v>-180.817</v>
      </c>
      <c r="P14" s="5" t="n">
        <f aca="false">TabPil!P14</f>
        <v>-115.163</v>
      </c>
      <c r="Q14" s="5" t="n">
        <f aca="false">(ABS(TabPil!Q14)+ABS(TabPil!S14))*SIGN(TabPil!Q14)</f>
        <v>17.649</v>
      </c>
      <c r="R14" s="5" t="n">
        <f aca="false">(ABS(TabPil!R14)+ABS(TabPil!T14))*SIGN(TabPil!R14)</f>
        <v>-109.666</v>
      </c>
      <c r="S14" s="5" t="n">
        <f aca="false">(ABS(Q14)+0.3*ABS(R14))*SIGN(Q14)</f>
        <v>50.5488</v>
      </c>
      <c r="T14" s="5" t="n">
        <f aca="false">(ABS(R14)+0.3*ABS(Q14))*SIGN(R14)</f>
        <v>-114.9607</v>
      </c>
    </row>
    <row r="15" customFormat="false" ht="12.75" hidden="false" customHeight="false" outlineLevel="0" collapsed="false">
      <c r="A15" s="1"/>
      <c r="C15" s="1" t="n">
        <f aca="false">TabPil!C15</f>
        <v>2</v>
      </c>
      <c r="D15" s="1" t="str">
        <f aca="false">TabPil!D15</f>
        <v>Msup</v>
      </c>
      <c r="E15" s="5" t="n">
        <f aca="false">TabPil!E15</f>
        <v>-14.236</v>
      </c>
      <c r="F15" s="5" t="n">
        <f aca="false">TabPil!F15</f>
        <v>-10.355</v>
      </c>
      <c r="G15" s="5" t="n">
        <f aca="false">(ABS(TabPil!G15)+ABS(TabPil!I15))*SIGN(TabPil!G15)</f>
        <v>103.868</v>
      </c>
      <c r="H15" s="5" t="n">
        <f aca="false">(ABS(TabPil!H15)+ABS(TabPil!J15))*SIGN(TabPil!H15)</f>
        <v>-15.413</v>
      </c>
      <c r="I15" s="5" t="n">
        <f aca="false">(ABS(G15)+0.3*ABS(H15))*SIGN(G15)</f>
        <v>108.4919</v>
      </c>
      <c r="J15" s="5" t="n">
        <f aca="false">(ABS(H15)+0.3*ABS(G15))*SIGN(H15)</f>
        <v>-46.5734</v>
      </c>
      <c r="K15" s="1"/>
      <c r="M15" s="1" t="n">
        <f aca="false">TabPil!M15</f>
        <v>2</v>
      </c>
      <c r="N15" s="1" t="str">
        <f aca="false">TabPil!N15</f>
        <v>Msup</v>
      </c>
      <c r="O15" s="5" t="n">
        <f aca="false">TabPil!O15</f>
        <v>14.474</v>
      </c>
      <c r="P15" s="5" t="n">
        <f aca="false">TabPil!P15</f>
        <v>9.333</v>
      </c>
      <c r="Q15" s="5" t="n">
        <f aca="false">(ABS(TabPil!Q15)+ABS(TabPil!S15))*SIGN(TabPil!Q15)</f>
        <v>-11.74</v>
      </c>
      <c r="R15" s="5" t="n">
        <f aca="false">(ABS(TabPil!R15)+ABS(TabPil!T15))*SIGN(TabPil!R15)</f>
        <v>68.089</v>
      </c>
      <c r="S15" s="5" t="n">
        <f aca="false">(ABS(Q15)+0.3*ABS(R15))*SIGN(Q15)</f>
        <v>-32.1667</v>
      </c>
      <c r="T15" s="5" t="n">
        <f aca="false">(ABS(R15)+0.3*ABS(Q15))*SIGN(R15)</f>
        <v>71.611</v>
      </c>
    </row>
    <row r="16" customFormat="false" ht="12.75" hidden="false" customHeight="false" outlineLevel="0" collapsed="false">
      <c r="A16" s="1"/>
      <c r="C16" s="1" t="n">
        <f aca="false">TabPil!C16</f>
        <v>2</v>
      </c>
      <c r="D16" s="1" t="str">
        <f aca="false">TabPil!D16</f>
        <v>Minf</v>
      </c>
      <c r="E16" s="5" t="n">
        <f aca="false">TabPil!E16</f>
        <v>14.543</v>
      </c>
      <c r="F16" s="5" t="n">
        <f aca="false">TabPil!F16</f>
        <v>10.68</v>
      </c>
      <c r="G16" s="5" t="n">
        <f aca="false">(ABS(TabPil!G16)+ABS(TabPil!I16))*SIGN(TabPil!G16)</f>
        <v>-93.068</v>
      </c>
      <c r="H16" s="5" t="n">
        <f aca="false">(ABS(TabPil!H16)+ABS(TabPil!J16))*SIGN(TabPil!H16)</f>
        <v>15.631</v>
      </c>
      <c r="I16" s="5" t="n">
        <f aca="false">(ABS(G16)+0.3*ABS(H16))*SIGN(G16)</f>
        <v>-97.7573</v>
      </c>
      <c r="J16" s="5" t="n">
        <f aca="false">(ABS(H16)+0.3*ABS(G16))*SIGN(H16)</f>
        <v>43.5514</v>
      </c>
      <c r="K16" s="1"/>
      <c r="M16" s="1" t="n">
        <f aca="false">TabPil!M16</f>
        <v>2</v>
      </c>
      <c r="N16" s="1" t="str">
        <f aca="false">TabPil!N16</f>
        <v>Minf</v>
      </c>
      <c r="O16" s="5" t="n">
        <f aca="false">TabPil!O16</f>
        <v>-14.134</v>
      </c>
      <c r="P16" s="5" t="n">
        <f aca="false">TabPil!P16</f>
        <v>-9.119</v>
      </c>
      <c r="Q16" s="5" t="n">
        <f aca="false">(ABS(TabPil!Q16)+ABS(TabPil!S16))*SIGN(TabPil!Q16)</f>
        <v>11.968</v>
      </c>
      <c r="R16" s="5" t="n">
        <f aca="false">(ABS(TabPil!R16)+ABS(TabPil!T16))*SIGN(TabPil!R16)</f>
        <v>-69.842</v>
      </c>
      <c r="S16" s="5" t="n">
        <f aca="false">(ABS(Q16)+0.3*ABS(R16))*SIGN(Q16)</f>
        <v>32.9206</v>
      </c>
      <c r="T16" s="5" t="n">
        <f aca="false">(ABS(R16)+0.3*ABS(Q16))*SIGN(R16)</f>
        <v>-73.4324</v>
      </c>
    </row>
    <row r="17" customFormat="false" ht="12.75" hidden="false" customHeight="false" outlineLevel="0" collapsed="false">
      <c r="A17" s="1"/>
      <c r="C17" s="1" t="n">
        <f aca="false">TabPil!C17</f>
        <v>2</v>
      </c>
      <c r="D17" s="1" t="str">
        <f aca="false">TabPil!D17</f>
        <v>V</v>
      </c>
      <c r="E17" s="5" t="n">
        <f aca="false">TabPil!E17</f>
        <v>-8.993</v>
      </c>
      <c r="F17" s="5" t="n">
        <f aca="false">TabPil!F17</f>
        <v>-6.573</v>
      </c>
      <c r="G17" s="5" t="n">
        <f aca="false">(ABS(TabPil!G17)+ABS(TabPil!I17))*SIGN(TabPil!G17)</f>
        <v>61.39</v>
      </c>
      <c r="H17" s="5" t="n">
        <f aca="false">(ABS(TabPil!H17)+ABS(TabPil!J17))*SIGN(TabPil!H17)</f>
        <v>-9.571</v>
      </c>
      <c r="I17" s="5" t="n">
        <f aca="false">(ABS(G17)+0.3*ABS(H17))*SIGN(G17)</f>
        <v>64.2613</v>
      </c>
      <c r="J17" s="5" t="n">
        <f aca="false">(ABS(H17)+0.3*ABS(G17))*SIGN(H17)</f>
        <v>-27.988</v>
      </c>
      <c r="K17" s="1"/>
      <c r="M17" s="1" t="n">
        <f aca="false">TabPil!M17</f>
        <v>2</v>
      </c>
      <c r="N17" s="1" t="str">
        <f aca="false">TabPil!N17</f>
        <v>V</v>
      </c>
      <c r="O17" s="5" t="n">
        <f aca="false">TabPil!O17</f>
        <v>8.94</v>
      </c>
      <c r="P17" s="5" t="n">
        <f aca="false">TabPil!P17</f>
        <v>5.766</v>
      </c>
      <c r="Q17" s="5" t="n">
        <f aca="false">(ABS(TabPil!Q17)+ABS(TabPil!S17))*SIGN(TabPil!Q17)</f>
        <v>-7.409</v>
      </c>
      <c r="R17" s="5" t="n">
        <f aca="false">(ABS(TabPil!R17)+ABS(TabPil!T17))*SIGN(TabPil!R17)</f>
        <v>43.102</v>
      </c>
      <c r="S17" s="5" t="n">
        <f aca="false">(ABS(Q17)+0.3*ABS(R17))*SIGN(Q17)</f>
        <v>-20.3396</v>
      </c>
      <c r="T17" s="5" t="n">
        <f aca="false">(ABS(R17)+0.3*ABS(Q17))*SIGN(R17)</f>
        <v>45.3247</v>
      </c>
    </row>
    <row r="18" customFormat="false" ht="12.75" hidden="false" customHeight="false" outlineLevel="0" collapsed="false">
      <c r="A18" s="1"/>
      <c r="C18" s="1" t="n">
        <f aca="false">TabPil!C18</f>
        <v>2</v>
      </c>
      <c r="D18" s="1" t="str">
        <f aca="false">TabPil!D18</f>
        <v>N</v>
      </c>
      <c r="E18" s="5" t="n">
        <f aca="false">TabPil!E18</f>
        <v>-144.005</v>
      </c>
      <c r="F18" s="5" t="n">
        <f aca="false">TabPil!F18</f>
        <v>-103.908</v>
      </c>
      <c r="G18" s="5" t="n">
        <f aca="false">(ABS(TabPil!G18)+ABS(TabPil!I18))*SIGN(TabPil!G18)</f>
        <v>201.153</v>
      </c>
      <c r="H18" s="5" t="n">
        <f aca="false">(ABS(TabPil!H18)+ABS(TabPil!J18))*SIGN(TabPil!H18)</f>
        <v>-34.565</v>
      </c>
      <c r="I18" s="5" t="n">
        <f aca="false">(ABS(G18)+0.3*ABS(H18))*SIGN(G18)</f>
        <v>211.5225</v>
      </c>
      <c r="J18" s="5" t="n">
        <f aca="false">(ABS(H18)+0.3*ABS(G18))*SIGN(H18)</f>
        <v>-94.9109</v>
      </c>
      <c r="K18" s="1"/>
      <c r="M18" s="1" t="n">
        <f aca="false">TabPil!M18</f>
        <v>2</v>
      </c>
      <c r="N18" s="1" t="str">
        <f aca="false">TabPil!N18</f>
        <v>N</v>
      </c>
      <c r="O18" s="5" t="n">
        <f aca="false">TabPil!O18</f>
        <v>-244.217</v>
      </c>
      <c r="P18" s="5" t="n">
        <f aca="false">TabPil!P18</f>
        <v>-156.081</v>
      </c>
      <c r="Q18" s="5" t="n">
        <f aca="false">(ABS(TabPil!Q18)+ABS(TabPil!S18))*SIGN(TabPil!Q18)</f>
        <v>30.45</v>
      </c>
      <c r="R18" s="5" t="n">
        <f aca="false">(ABS(TabPil!R18)+ABS(TabPil!T18))*SIGN(TabPil!R18)</f>
        <v>-185.76</v>
      </c>
      <c r="S18" s="5" t="n">
        <f aca="false">(ABS(Q18)+0.3*ABS(R18))*SIGN(Q18)</f>
        <v>86.178</v>
      </c>
      <c r="T18" s="5" t="n">
        <f aca="false">(ABS(R18)+0.3*ABS(Q18))*SIGN(R18)</f>
        <v>-194.895</v>
      </c>
    </row>
    <row r="19" customFormat="false" ht="12.75" hidden="false" customHeight="false" outlineLevel="0" collapsed="false">
      <c r="A19" s="1"/>
      <c r="C19" s="1" t="n">
        <f aca="false">TabPil!C19</f>
        <v>1</v>
      </c>
      <c r="D19" s="1" t="str">
        <f aca="false">TabPil!D19</f>
        <v>Msup</v>
      </c>
      <c r="E19" s="5" t="n">
        <f aca="false">TabPil!E19</f>
        <v>-10.335</v>
      </c>
      <c r="F19" s="5" t="n">
        <f aca="false">TabPil!F19</f>
        <v>-7.425</v>
      </c>
      <c r="G19" s="5" t="n">
        <f aca="false">(ABS(TabPil!G19)+ABS(TabPil!I19))*SIGN(TabPil!G19)</f>
        <v>98.7</v>
      </c>
      <c r="H19" s="5" t="n">
        <f aca="false">(ABS(TabPil!H19)+ABS(TabPil!J19))*SIGN(TabPil!H19)</f>
        <v>16.663</v>
      </c>
      <c r="I19" s="5" t="n">
        <f aca="false">(ABS(G19)+0.3*ABS(H19))*SIGN(G19)</f>
        <v>103.6989</v>
      </c>
      <c r="J19" s="5" t="n">
        <f aca="false">(ABS(H19)+0.3*ABS(G19))*SIGN(H19)</f>
        <v>46.273</v>
      </c>
      <c r="K19" s="1"/>
      <c r="M19" s="1" t="n">
        <f aca="false">TabPil!M19</f>
        <v>1</v>
      </c>
      <c r="N19" s="1" t="str">
        <f aca="false">TabPil!N19</f>
        <v>Msup</v>
      </c>
      <c r="O19" s="5" t="n">
        <f aca="false">TabPil!O19</f>
        <v>8.464</v>
      </c>
      <c r="P19" s="5" t="n">
        <f aca="false">TabPil!P19</f>
        <v>5.453</v>
      </c>
      <c r="Q19" s="5" t="n">
        <f aca="false">(ABS(TabPil!Q19)+ABS(TabPil!S19))*SIGN(TabPil!Q19)</f>
        <v>-10.801</v>
      </c>
      <c r="R19" s="5" t="n">
        <f aca="false">(ABS(TabPil!R19)+ABS(TabPil!T19))*SIGN(TabPil!R19)</f>
        <v>56.601</v>
      </c>
      <c r="S19" s="5" t="n">
        <f aca="false">(ABS(Q19)+0.3*ABS(R19))*SIGN(Q19)</f>
        <v>-27.7813</v>
      </c>
      <c r="T19" s="5" t="n">
        <f aca="false">(ABS(R19)+0.3*ABS(Q19))*SIGN(R19)</f>
        <v>59.8413</v>
      </c>
    </row>
    <row r="20" customFormat="false" ht="12.75" hidden="false" customHeight="false" outlineLevel="0" collapsed="false">
      <c r="A20" s="1"/>
      <c r="C20" s="1" t="n">
        <f aca="false">TabPil!C20</f>
        <v>1</v>
      </c>
      <c r="D20" s="1" t="str">
        <f aca="false">TabPil!D20</f>
        <v>Minf</v>
      </c>
      <c r="E20" s="5" t="n">
        <f aca="false">TabPil!E20</f>
        <v>3.517</v>
      </c>
      <c r="F20" s="5" t="n">
        <f aca="false">TabPil!F20</f>
        <v>2.727</v>
      </c>
      <c r="G20" s="5" t="n">
        <f aca="false">(ABS(TabPil!G20)+ABS(TabPil!I20))*SIGN(TabPil!G20)</f>
        <v>-234.096</v>
      </c>
      <c r="H20" s="5" t="n">
        <f aca="false">(ABS(TabPil!H20)+ABS(TabPil!J20))*SIGN(TabPil!H20)</f>
        <v>-35.15</v>
      </c>
      <c r="I20" s="5" t="n">
        <f aca="false">(ABS(G20)+0.3*ABS(H20))*SIGN(G20)</f>
        <v>-244.641</v>
      </c>
      <c r="J20" s="5" t="n">
        <f aca="false">(ABS(H20)+0.3*ABS(G20))*SIGN(H20)</f>
        <v>-105.3788</v>
      </c>
      <c r="K20" s="1"/>
      <c r="M20" s="1" t="n">
        <f aca="false">TabPil!M20</f>
        <v>1</v>
      </c>
      <c r="N20" s="1" t="str">
        <f aca="false">TabPil!N20</f>
        <v>Minf</v>
      </c>
      <c r="O20" s="5" t="n">
        <f aca="false">TabPil!O20</f>
        <v>-4.094</v>
      </c>
      <c r="P20" s="5" t="n">
        <f aca="false">TabPil!P20</f>
        <v>-2.639</v>
      </c>
      <c r="Q20" s="5" t="n">
        <f aca="false">(ABS(TabPil!Q20)+ABS(TabPil!S20))*SIGN(TabPil!Q20)</f>
        <v>12.417</v>
      </c>
      <c r="R20" s="5" t="n">
        <f aca="false">(ABS(TabPil!R20)+ABS(TabPil!T20))*SIGN(TabPil!R20)</f>
        <v>-65.766</v>
      </c>
      <c r="S20" s="5" t="n">
        <f aca="false">(ABS(Q20)+0.3*ABS(R20))*SIGN(Q20)</f>
        <v>32.1468</v>
      </c>
      <c r="T20" s="5" t="n">
        <f aca="false">(ABS(R20)+0.3*ABS(Q20))*SIGN(R20)</f>
        <v>-69.4911</v>
      </c>
    </row>
    <row r="21" customFormat="false" ht="12.75" hidden="false" customHeight="false" outlineLevel="0" collapsed="false">
      <c r="A21" s="1"/>
      <c r="C21" s="1" t="n">
        <f aca="false">TabPil!C21</f>
        <v>1</v>
      </c>
      <c r="D21" s="1" t="str">
        <f aca="false">TabPil!D21</f>
        <v>V</v>
      </c>
      <c r="E21" s="5" t="n">
        <f aca="false">TabPil!E21</f>
        <v>-3.848</v>
      </c>
      <c r="F21" s="5" t="n">
        <f aca="false">TabPil!F21</f>
        <v>-2.82</v>
      </c>
      <c r="G21" s="5" t="n">
        <f aca="false">(ABS(TabPil!G21)+ABS(TabPil!I21))*SIGN(TabPil!G21)</f>
        <v>92.391</v>
      </c>
      <c r="H21" s="5" t="n">
        <f aca="false">(ABS(TabPil!H21)+ABS(TabPil!J21))*SIGN(TabPil!H21)</f>
        <v>14.334</v>
      </c>
      <c r="I21" s="5" t="n">
        <f aca="false">(ABS(G21)+0.3*ABS(H21))*SIGN(G21)</f>
        <v>96.6912</v>
      </c>
      <c r="J21" s="5" t="n">
        <f aca="false">(ABS(H21)+0.3*ABS(G21))*SIGN(H21)</f>
        <v>42.0513</v>
      </c>
      <c r="K21" s="1"/>
      <c r="M21" s="1" t="n">
        <f aca="false">TabPil!M21</f>
        <v>1</v>
      </c>
      <c r="N21" s="1" t="str">
        <f aca="false">TabPil!N21</f>
        <v>V</v>
      </c>
      <c r="O21" s="5" t="n">
        <f aca="false">TabPil!O21</f>
        <v>3.488</v>
      </c>
      <c r="P21" s="5" t="n">
        <f aca="false">TabPil!P21</f>
        <v>2.248</v>
      </c>
      <c r="Q21" s="5" t="n">
        <f aca="false">(ABS(TabPil!Q21)+ABS(TabPil!S21))*SIGN(TabPil!Q21)</f>
        <v>-6.45</v>
      </c>
      <c r="R21" s="5" t="n">
        <f aca="false">(ABS(TabPil!R21)+ABS(TabPil!T21))*SIGN(TabPil!R21)</f>
        <v>33.99</v>
      </c>
      <c r="S21" s="5" t="n">
        <f aca="false">(ABS(Q21)+0.3*ABS(R21))*SIGN(Q21)</f>
        <v>-16.647</v>
      </c>
      <c r="T21" s="5" t="n">
        <f aca="false">(ABS(R21)+0.3*ABS(Q21))*SIGN(R21)</f>
        <v>35.925</v>
      </c>
    </row>
    <row r="22" customFormat="false" ht="12.75" hidden="false" customHeight="false" outlineLevel="0" collapsed="false">
      <c r="A22" s="1"/>
      <c r="C22" s="1" t="n">
        <f aca="false">TabPil!C22</f>
        <v>1</v>
      </c>
      <c r="D22" s="1" t="str">
        <f aca="false">TabPil!D22</f>
        <v>N</v>
      </c>
      <c r="E22" s="5" t="n">
        <f aca="false">TabPil!E22</f>
        <v>-182.564</v>
      </c>
      <c r="F22" s="5" t="n">
        <f aca="false">TabPil!F22</f>
        <v>-131.685</v>
      </c>
      <c r="G22" s="5" t="n">
        <f aca="false">(ABS(TabPil!G22)+ABS(TabPil!I22))*SIGN(TabPil!G22)</f>
        <v>284.559</v>
      </c>
      <c r="H22" s="5" t="n">
        <f aca="false">(ABS(TabPil!H22)+ABS(TabPil!J22))*SIGN(TabPil!H22)</f>
        <v>-46.016</v>
      </c>
      <c r="I22" s="5" t="n">
        <f aca="false">(ABS(G22)+0.3*ABS(H22))*SIGN(G22)</f>
        <v>298.3638</v>
      </c>
      <c r="J22" s="5" t="n">
        <f aca="false">(ABS(H22)+0.3*ABS(G22))*SIGN(H22)</f>
        <v>-131.3837</v>
      </c>
      <c r="K22" s="1"/>
      <c r="M22" s="1" t="n">
        <f aca="false">TabPil!M22</f>
        <v>1</v>
      </c>
      <c r="N22" s="1" t="str">
        <f aca="false">TabPil!N22</f>
        <v>N</v>
      </c>
      <c r="O22" s="5" t="n">
        <f aca="false">TabPil!O22</f>
        <v>-303.774</v>
      </c>
      <c r="P22" s="5" t="n">
        <f aca="false">TabPil!P22</f>
        <v>-194.52</v>
      </c>
      <c r="Q22" s="5" t="n">
        <f aca="false">(ABS(TabPil!Q22)+ABS(TabPil!S22))*SIGN(TabPil!Q22)</f>
        <v>45.084</v>
      </c>
      <c r="R22" s="5" t="n">
        <f aca="false">(ABS(TabPil!R22)+ABS(TabPil!T22))*SIGN(TabPil!R22)</f>
        <v>-267.635</v>
      </c>
      <c r="S22" s="5" t="n">
        <f aca="false">(ABS(Q22)+0.3*ABS(R22))*SIGN(Q22)</f>
        <v>125.3745</v>
      </c>
      <c r="T22" s="5" t="n">
        <f aca="false">(ABS(R22)+0.3*ABS(Q22))*SIGN(R22)</f>
        <v>-281.1602</v>
      </c>
    </row>
    <row r="23" customFormat="false" ht="12.75" hidden="false" customHeight="false" outlineLevel="0" collapsed="false">
      <c r="A23" s="1" t="n">
        <f aca="false">TabPil!A23</f>
        <v>2</v>
      </c>
      <c r="C23" s="1" t="n">
        <f aca="false">TabPil!C23</f>
        <v>5</v>
      </c>
      <c r="D23" s="1" t="str">
        <f aca="false">TabPil!D23</f>
        <v>Msup</v>
      </c>
      <c r="E23" s="5" t="n">
        <f aca="false">TabPil!E23</f>
        <v>8.735</v>
      </c>
      <c r="F23" s="5" t="n">
        <f aca="false">TabPil!F23</f>
        <v>5.65</v>
      </c>
      <c r="G23" s="5" t="n">
        <f aca="false">(ABS(TabPil!G23)+ABS(TabPil!I23))*SIGN(TabPil!G23)</f>
        <v>69.034</v>
      </c>
      <c r="H23" s="5" t="n">
        <f aca="false">(ABS(TabPil!H23)+ABS(TabPil!J23))*SIGN(TabPil!H23)</f>
        <v>-16.475</v>
      </c>
      <c r="I23" s="5" t="n">
        <f aca="false">(ABS(G23)+0.3*ABS(H23))*SIGN(G23)</f>
        <v>73.9765</v>
      </c>
      <c r="J23" s="5" t="n">
        <f aca="false">(ABS(H23)+0.3*ABS(G23))*SIGN(H23)</f>
        <v>-37.1852</v>
      </c>
      <c r="K23" s="1" t="n">
        <f aca="false">TabPil!K23</f>
        <v>2</v>
      </c>
      <c r="M23" s="1" t="n">
        <f aca="false">TabPil!M23</f>
        <v>5</v>
      </c>
      <c r="N23" s="1" t="str">
        <f aca="false">TabPil!N23</f>
        <v>Msup</v>
      </c>
      <c r="O23" s="5" t="n">
        <f aca="false">TabPil!O23</f>
        <v>35.196</v>
      </c>
      <c r="P23" s="5" t="n">
        <f aca="false">TabPil!P23</f>
        <v>20.765</v>
      </c>
      <c r="Q23" s="5" t="n">
        <f aca="false">(ABS(TabPil!Q23)+ABS(TabPil!S23))*SIGN(TabPil!Q23)</f>
        <v>-2.07</v>
      </c>
      <c r="R23" s="5" t="n">
        <f aca="false">(ABS(TabPil!R23)+ABS(TabPil!T23))*SIGN(TabPil!R23)</f>
        <v>24.156</v>
      </c>
      <c r="S23" s="5" t="n">
        <f aca="false">(ABS(Q23)+0.3*ABS(R23))*SIGN(Q23)</f>
        <v>-9.3168</v>
      </c>
      <c r="T23" s="5" t="n">
        <f aca="false">(ABS(R23)+0.3*ABS(Q23))*SIGN(R23)</f>
        <v>24.777</v>
      </c>
    </row>
    <row r="24" customFormat="false" ht="12.75" hidden="false" customHeight="false" outlineLevel="0" collapsed="false">
      <c r="A24" s="1"/>
      <c r="C24" s="1" t="n">
        <f aca="false">TabPil!C24</f>
        <v>5</v>
      </c>
      <c r="D24" s="1" t="str">
        <f aca="false">TabPil!D24</f>
        <v>Minf</v>
      </c>
      <c r="E24" s="5" t="n">
        <f aca="false">TabPil!E24</f>
        <v>-8.359</v>
      </c>
      <c r="F24" s="5" t="n">
        <f aca="false">TabPil!F24</f>
        <v>-5.391</v>
      </c>
      <c r="G24" s="5" t="n">
        <f aca="false">(ABS(TabPil!G24)+ABS(TabPil!I24))*SIGN(TabPil!G24)</f>
        <v>-52.653</v>
      </c>
      <c r="H24" s="5" t="n">
        <f aca="false">(ABS(TabPil!H24)+ABS(TabPil!J24))*SIGN(TabPil!H24)</f>
        <v>14.623</v>
      </c>
      <c r="I24" s="5" t="n">
        <f aca="false">(ABS(G24)+0.3*ABS(H24))*SIGN(G24)</f>
        <v>-57.0399</v>
      </c>
      <c r="J24" s="5" t="n">
        <f aca="false">(ABS(H24)+0.3*ABS(G24))*SIGN(H24)</f>
        <v>30.4189</v>
      </c>
      <c r="K24" s="1"/>
      <c r="M24" s="1" t="n">
        <f aca="false">TabPil!M24</f>
        <v>5</v>
      </c>
      <c r="N24" s="1" t="str">
        <f aca="false">TabPil!N24</f>
        <v>Minf</v>
      </c>
      <c r="O24" s="5" t="n">
        <f aca="false">TabPil!O24</f>
        <v>-30.59</v>
      </c>
      <c r="P24" s="5" t="n">
        <f aca="false">TabPil!P24</f>
        <v>-18.144</v>
      </c>
      <c r="Q24" s="5" t="n">
        <f aca="false">(ABS(TabPil!Q24)+ABS(TabPil!S24))*SIGN(TabPil!Q24)</f>
        <v>1.954</v>
      </c>
      <c r="R24" s="5" t="n">
        <f aca="false">(ABS(TabPil!R24)+ABS(TabPil!T24))*SIGN(TabPil!R24)</f>
        <v>-22.521</v>
      </c>
      <c r="S24" s="5" t="n">
        <f aca="false">(ABS(Q24)+0.3*ABS(R24))*SIGN(Q24)</f>
        <v>8.7103</v>
      </c>
      <c r="T24" s="5" t="n">
        <f aca="false">(ABS(R24)+0.3*ABS(Q24))*SIGN(R24)</f>
        <v>-23.1072</v>
      </c>
    </row>
    <row r="25" customFormat="false" ht="12.75" hidden="false" customHeight="false" outlineLevel="0" collapsed="false">
      <c r="A25" s="1"/>
      <c r="C25" s="1" t="n">
        <f aca="false">TabPil!C25</f>
        <v>5</v>
      </c>
      <c r="D25" s="1" t="str">
        <f aca="false">TabPil!D25</f>
        <v>V</v>
      </c>
      <c r="E25" s="5" t="n">
        <f aca="false">TabPil!E25</f>
        <v>5.342</v>
      </c>
      <c r="F25" s="5" t="n">
        <f aca="false">TabPil!F25</f>
        <v>3.451</v>
      </c>
      <c r="G25" s="5" t="n">
        <f aca="false">(ABS(TabPil!G25)+ABS(TabPil!I25))*SIGN(TabPil!G25)</f>
        <v>37.925</v>
      </c>
      <c r="H25" s="5" t="n">
        <f aca="false">(ABS(TabPil!H25)+ABS(TabPil!J25))*SIGN(TabPil!H25)</f>
        <v>-9.709</v>
      </c>
      <c r="I25" s="5" t="n">
        <f aca="false">(ABS(G25)+0.3*ABS(H25))*SIGN(G25)</f>
        <v>40.8377</v>
      </c>
      <c r="J25" s="5" t="n">
        <f aca="false">(ABS(H25)+0.3*ABS(G25))*SIGN(H25)</f>
        <v>-21.0865</v>
      </c>
      <c r="K25" s="1"/>
      <c r="M25" s="1" t="n">
        <f aca="false">TabPil!M25</f>
        <v>5</v>
      </c>
      <c r="N25" s="1" t="str">
        <f aca="false">TabPil!N25</f>
        <v>V</v>
      </c>
      <c r="O25" s="5" t="n">
        <f aca="false">TabPil!O25</f>
        <v>20.558</v>
      </c>
      <c r="P25" s="5" t="n">
        <f aca="false">TabPil!P25</f>
        <v>12.159</v>
      </c>
      <c r="Q25" s="5" t="n">
        <f aca="false">(ABS(TabPil!Q25)+ABS(TabPil!S25))*SIGN(TabPil!Q25)</f>
        <v>-1.256</v>
      </c>
      <c r="R25" s="5" t="n">
        <f aca="false">(ABS(TabPil!R25)+ABS(TabPil!T25))*SIGN(TabPil!R25)</f>
        <v>14.584</v>
      </c>
      <c r="S25" s="5" t="n">
        <f aca="false">(ABS(Q25)+0.3*ABS(R25))*SIGN(Q25)</f>
        <v>-5.6312</v>
      </c>
      <c r="T25" s="5" t="n">
        <f aca="false">(ABS(R25)+0.3*ABS(Q25))*SIGN(R25)</f>
        <v>14.9608</v>
      </c>
    </row>
    <row r="26" customFormat="false" ht="12.75" hidden="false" customHeight="false" outlineLevel="0" collapsed="false">
      <c r="A26" s="1"/>
      <c r="C26" s="1" t="n">
        <f aca="false">TabPil!C26</f>
        <v>5</v>
      </c>
      <c r="D26" s="1" t="str">
        <f aca="false">TabPil!D26</f>
        <v>N</v>
      </c>
      <c r="E26" s="5" t="n">
        <f aca="false">TabPil!E26</f>
        <v>-40.025</v>
      </c>
      <c r="F26" s="5" t="n">
        <f aca="false">TabPil!F26</f>
        <v>-28.434</v>
      </c>
      <c r="G26" s="5" t="n">
        <f aca="false">(ABS(TabPil!G26)+ABS(TabPil!I26))*SIGN(TabPil!G26)</f>
        <v>1.258</v>
      </c>
      <c r="H26" s="5" t="n">
        <f aca="false">(ABS(TabPil!H26)+ABS(TabPil!J26))*SIGN(TabPil!H26)</f>
        <v>-0.431</v>
      </c>
      <c r="I26" s="5" t="n">
        <f aca="false">(ABS(G26)+0.3*ABS(H26))*SIGN(G26)</f>
        <v>1.3873</v>
      </c>
      <c r="J26" s="5" t="n">
        <f aca="false">(ABS(H26)+0.3*ABS(G26))*SIGN(H26)</f>
        <v>-0.8084</v>
      </c>
      <c r="K26" s="1"/>
      <c r="M26" s="1" t="n">
        <f aca="false">TabPil!M26</f>
        <v>5</v>
      </c>
      <c r="N26" s="1" t="str">
        <f aca="false">TabPil!N26</f>
        <v>N</v>
      </c>
      <c r="O26" s="5" t="n">
        <f aca="false">TabPil!O26</f>
        <v>-83.014</v>
      </c>
      <c r="P26" s="5" t="n">
        <f aca="false">TabPil!P26</f>
        <v>-48.753</v>
      </c>
      <c r="Q26" s="5" t="n">
        <f aca="false">(ABS(TabPil!Q26)+ABS(TabPil!S26))*SIGN(TabPil!Q26)</f>
        <v>1.297</v>
      </c>
      <c r="R26" s="5" t="n">
        <f aca="false">(ABS(TabPil!R26)+ABS(TabPil!T26))*SIGN(TabPil!R26)</f>
        <v>-15.083</v>
      </c>
      <c r="S26" s="5" t="n">
        <f aca="false">(ABS(Q26)+0.3*ABS(R26))*SIGN(Q26)</f>
        <v>5.8219</v>
      </c>
      <c r="T26" s="5" t="n">
        <f aca="false">(ABS(R26)+0.3*ABS(Q26))*SIGN(R26)</f>
        <v>-15.4721</v>
      </c>
    </row>
    <row r="27" customFormat="false" ht="12.75" hidden="false" customHeight="false" outlineLevel="0" collapsed="false">
      <c r="A27" s="1"/>
      <c r="C27" s="1" t="n">
        <f aca="false">TabPil!C27</f>
        <v>4</v>
      </c>
      <c r="D27" s="1" t="str">
        <f aca="false">TabPil!D27</f>
        <v>Msup</v>
      </c>
      <c r="E27" s="5" t="n">
        <f aca="false">TabPil!E27</f>
        <v>7.059</v>
      </c>
      <c r="F27" s="5" t="n">
        <f aca="false">TabPil!F27</f>
        <v>4.645</v>
      </c>
      <c r="G27" s="5" t="n">
        <f aca="false">(ABS(TabPil!G27)+ABS(TabPil!I27))*SIGN(TabPil!G27)</f>
        <v>126.789</v>
      </c>
      <c r="H27" s="5" t="n">
        <f aca="false">(ABS(TabPil!H27)+ABS(TabPil!J27))*SIGN(TabPil!H27)</f>
        <v>-21.775</v>
      </c>
      <c r="I27" s="5" t="n">
        <f aca="false">(ABS(G27)+0.3*ABS(H27))*SIGN(G27)</f>
        <v>133.3215</v>
      </c>
      <c r="J27" s="5" t="n">
        <f aca="false">(ABS(H27)+0.3*ABS(G27))*SIGN(H27)</f>
        <v>-59.8117</v>
      </c>
      <c r="K27" s="1"/>
      <c r="M27" s="1" t="n">
        <f aca="false">TabPil!M27</f>
        <v>4</v>
      </c>
      <c r="N27" s="1" t="str">
        <f aca="false">TabPil!N27</f>
        <v>Msup</v>
      </c>
      <c r="O27" s="5" t="n">
        <f aca="false">TabPil!O27</f>
        <v>25.94</v>
      </c>
      <c r="P27" s="5" t="n">
        <f aca="false">TabPil!P27</f>
        <v>15.498</v>
      </c>
      <c r="Q27" s="5" t="n">
        <f aca="false">(ABS(TabPil!Q27)+ABS(TabPil!S27))*SIGN(TabPil!Q27)</f>
        <v>-3.691</v>
      </c>
      <c r="R27" s="5" t="n">
        <f aca="false">(ABS(TabPil!R27)+ABS(TabPil!T27))*SIGN(TabPil!R27)</f>
        <v>40.336</v>
      </c>
      <c r="S27" s="5" t="n">
        <f aca="false">(ABS(Q27)+0.3*ABS(R27))*SIGN(Q27)</f>
        <v>-15.7918</v>
      </c>
      <c r="T27" s="5" t="n">
        <f aca="false">(ABS(R27)+0.3*ABS(Q27))*SIGN(R27)</f>
        <v>41.4433</v>
      </c>
    </row>
    <row r="28" customFormat="false" ht="12.75" hidden="false" customHeight="false" outlineLevel="0" collapsed="false">
      <c r="A28" s="1"/>
      <c r="C28" s="1" t="n">
        <f aca="false">TabPil!C28</f>
        <v>4</v>
      </c>
      <c r="D28" s="1" t="str">
        <f aca="false">TabPil!D28</f>
        <v>Minf</v>
      </c>
      <c r="E28" s="5" t="n">
        <f aca="false">TabPil!E28</f>
        <v>-7.458</v>
      </c>
      <c r="F28" s="5" t="n">
        <f aca="false">TabPil!F28</f>
        <v>-4.868</v>
      </c>
      <c r="G28" s="5" t="n">
        <f aca="false">(ABS(TabPil!G28)+ABS(TabPil!I28))*SIGN(TabPil!G28)</f>
        <v>-101.175</v>
      </c>
      <c r="H28" s="5" t="n">
        <f aca="false">(ABS(TabPil!H28)+ABS(TabPil!J28))*SIGN(TabPil!H28)</f>
        <v>19.121</v>
      </c>
      <c r="I28" s="5" t="n">
        <f aca="false">(ABS(G28)+0.3*ABS(H28))*SIGN(G28)</f>
        <v>-106.9113</v>
      </c>
      <c r="J28" s="5" t="n">
        <f aca="false">(ABS(H28)+0.3*ABS(G28))*SIGN(H28)</f>
        <v>49.4735</v>
      </c>
      <c r="K28" s="1"/>
      <c r="M28" s="1" t="n">
        <f aca="false">TabPil!M28</f>
        <v>4</v>
      </c>
      <c r="N28" s="1" t="str">
        <f aca="false">TabPil!N28</f>
        <v>Minf</v>
      </c>
      <c r="O28" s="5" t="n">
        <f aca="false">TabPil!O28</f>
        <v>-25.85</v>
      </c>
      <c r="P28" s="5" t="n">
        <f aca="false">TabPil!P28</f>
        <v>-15.432</v>
      </c>
      <c r="Q28" s="5" t="n">
        <f aca="false">(ABS(TabPil!Q28)+ABS(TabPil!S28))*SIGN(TabPil!Q28)</f>
        <v>3.459</v>
      </c>
      <c r="R28" s="5" t="n">
        <f aca="false">(ABS(TabPil!R28)+ABS(TabPil!T28))*SIGN(TabPil!R28)</f>
        <v>-38.139</v>
      </c>
      <c r="S28" s="5" t="n">
        <f aca="false">(ABS(Q28)+0.3*ABS(R28))*SIGN(Q28)</f>
        <v>14.9007</v>
      </c>
      <c r="T28" s="5" t="n">
        <f aca="false">(ABS(R28)+0.3*ABS(Q28))*SIGN(R28)</f>
        <v>-39.1767</v>
      </c>
    </row>
    <row r="29" customFormat="false" ht="12.75" hidden="false" customHeight="false" outlineLevel="0" collapsed="false">
      <c r="A29" s="1"/>
      <c r="C29" s="1" t="n">
        <f aca="false">TabPil!C29</f>
        <v>4</v>
      </c>
      <c r="D29" s="1" t="str">
        <f aca="false">TabPil!D29</f>
        <v>V</v>
      </c>
      <c r="E29" s="5" t="n">
        <f aca="false">TabPil!E29</f>
        <v>4.537</v>
      </c>
      <c r="F29" s="5" t="n">
        <f aca="false">TabPil!F29</f>
        <v>2.973</v>
      </c>
      <c r="G29" s="5" t="n">
        <f aca="false">(ABS(TabPil!G29)+ABS(TabPil!I29))*SIGN(TabPil!G29)</f>
        <v>71.158</v>
      </c>
      <c r="H29" s="5" t="n">
        <f aca="false">(ABS(TabPil!H29)+ABS(TabPil!J29))*SIGN(TabPil!H29)</f>
        <v>-12.751</v>
      </c>
      <c r="I29" s="5" t="n">
        <f aca="false">(ABS(G29)+0.3*ABS(H29))*SIGN(G29)</f>
        <v>74.9833</v>
      </c>
      <c r="J29" s="5" t="n">
        <f aca="false">(ABS(H29)+0.3*ABS(G29))*SIGN(H29)</f>
        <v>-34.0984</v>
      </c>
      <c r="K29" s="1"/>
      <c r="M29" s="1" t="n">
        <f aca="false">TabPil!M29</f>
        <v>4</v>
      </c>
      <c r="N29" s="1" t="str">
        <f aca="false">TabPil!N29</f>
        <v>V</v>
      </c>
      <c r="O29" s="5" t="n">
        <f aca="false">TabPil!O29</f>
        <v>16.184</v>
      </c>
      <c r="P29" s="5" t="n">
        <f aca="false">TabPil!P29</f>
        <v>9.666</v>
      </c>
      <c r="Q29" s="5" t="n">
        <f aca="false">(ABS(TabPil!Q29)+ABS(TabPil!S29))*SIGN(TabPil!Q29)</f>
        <v>-2.234</v>
      </c>
      <c r="R29" s="5" t="n">
        <f aca="false">(ABS(TabPil!R29)+ABS(TabPil!T29))*SIGN(TabPil!R29)</f>
        <v>24.522</v>
      </c>
      <c r="S29" s="5" t="n">
        <f aca="false">(ABS(Q29)+0.3*ABS(R29))*SIGN(Q29)</f>
        <v>-9.5906</v>
      </c>
      <c r="T29" s="5" t="n">
        <f aca="false">(ABS(R29)+0.3*ABS(Q29))*SIGN(R29)</f>
        <v>25.1922</v>
      </c>
    </row>
    <row r="30" customFormat="false" ht="12.75" hidden="false" customHeight="false" outlineLevel="0" collapsed="false">
      <c r="A30" s="1"/>
      <c r="C30" s="1" t="n">
        <f aca="false">TabPil!C30</f>
        <v>4</v>
      </c>
      <c r="D30" s="1" t="str">
        <f aca="false">TabPil!D30</f>
        <v>N</v>
      </c>
      <c r="E30" s="5" t="n">
        <f aca="false">TabPil!E30</f>
        <v>-106.219</v>
      </c>
      <c r="F30" s="5" t="n">
        <f aca="false">TabPil!F30</f>
        <v>-75.981</v>
      </c>
      <c r="G30" s="5" t="n">
        <f aca="false">(ABS(TabPil!G30)+ABS(TabPil!I30))*SIGN(TabPil!G30)</f>
        <v>6.028</v>
      </c>
      <c r="H30" s="5" t="n">
        <f aca="false">(ABS(TabPil!H30)+ABS(TabPil!J30))*SIGN(TabPil!H30)</f>
        <v>-1.536</v>
      </c>
      <c r="I30" s="5" t="n">
        <f aca="false">(ABS(G30)+0.3*ABS(H30))*SIGN(G30)</f>
        <v>6.4888</v>
      </c>
      <c r="J30" s="5" t="n">
        <f aca="false">(ABS(H30)+0.3*ABS(G30))*SIGN(H30)</f>
        <v>-3.3444</v>
      </c>
      <c r="K30" s="1"/>
      <c r="M30" s="1" t="n">
        <f aca="false">TabPil!M30</f>
        <v>4</v>
      </c>
      <c r="N30" s="1" t="str">
        <f aca="false">TabPil!N30</f>
        <v>N</v>
      </c>
      <c r="O30" s="5" t="n">
        <f aca="false">TabPil!O30</f>
        <v>-188.911</v>
      </c>
      <c r="P30" s="5" t="n">
        <f aca="false">TabPil!P30</f>
        <v>-112.015</v>
      </c>
      <c r="Q30" s="5" t="n">
        <f aca="false">(ABS(TabPil!Q30)+ABS(TabPil!S30))*SIGN(TabPil!Q30)</f>
        <v>4.57</v>
      </c>
      <c r="R30" s="5" t="n">
        <f aca="false">(ABS(TabPil!R30)+ABS(TabPil!T30))*SIGN(TabPil!R30)</f>
        <v>-53.811</v>
      </c>
      <c r="S30" s="5" t="n">
        <f aca="false">(ABS(Q30)+0.3*ABS(R30))*SIGN(Q30)</f>
        <v>20.7133</v>
      </c>
      <c r="T30" s="5" t="n">
        <f aca="false">(ABS(R30)+0.3*ABS(Q30))*SIGN(R30)</f>
        <v>-55.182</v>
      </c>
    </row>
    <row r="31" customFormat="false" ht="12.75" hidden="false" customHeight="false" outlineLevel="0" collapsed="false">
      <c r="A31" s="1"/>
      <c r="C31" s="1" t="n">
        <f aca="false">TabPil!C31</f>
        <v>3</v>
      </c>
      <c r="D31" s="1" t="str">
        <f aca="false">TabPil!D31</f>
        <v>Msup</v>
      </c>
      <c r="E31" s="5" t="n">
        <f aca="false">TabPil!E31</f>
        <v>6.508</v>
      </c>
      <c r="F31" s="5" t="n">
        <f aca="false">TabPil!F31</f>
        <v>4.297</v>
      </c>
      <c r="G31" s="5" t="n">
        <f aca="false">(ABS(TabPil!G31)+ABS(TabPil!I31))*SIGN(TabPil!G31)</f>
        <v>166.953</v>
      </c>
      <c r="H31" s="5" t="n">
        <f aca="false">(ABS(TabPil!H31)+ABS(TabPil!J31))*SIGN(TabPil!H31)</f>
        <v>-26.284</v>
      </c>
      <c r="I31" s="5" t="n">
        <f aca="false">(ABS(G31)+0.3*ABS(H31))*SIGN(G31)</f>
        <v>174.8382</v>
      </c>
      <c r="J31" s="5" t="n">
        <f aca="false">(ABS(H31)+0.3*ABS(G31))*SIGN(H31)</f>
        <v>-76.3699</v>
      </c>
      <c r="K31" s="1"/>
      <c r="M31" s="1" t="n">
        <f aca="false">TabPil!M31</f>
        <v>3</v>
      </c>
      <c r="N31" s="1" t="str">
        <f aca="false">TabPil!N31</f>
        <v>Msup</v>
      </c>
      <c r="O31" s="5" t="n">
        <f aca="false">TabPil!O31</f>
        <v>24.951</v>
      </c>
      <c r="P31" s="5" t="n">
        <f aca="false">TabPil!P31</f>
        <v>14.893</v>
      </c>
      <c r="Q31" s="5" t="n">
        <f aca="false">(ABS(TabPil!Q31)+ABS(TabPil!S31))*SIGN(TabPil!Q31)</f>
        <v>-5.197</v>
      </c>
      <c r="R31" s="5" t="n">
        <f aca="false">(ABS(TabPil!R31)+ABS(TabPil!T31))*SIGN(TabPil!R31)</f>
        <v>54.78</v>
      </c>
      <c r="S31" s="5" t="n">
        <f aca="false">(ABS(Q31)+0.3*ABS(R31))*SIGN(Q31)</f>
        <v>-21.631</v>
      </c>
      <c r="T31" s="5" t="n">
        <f aca="false">(ABS(R31)+0.3*ABS(Q31))*SIGN(R31)</f>
        <v>56.3391</v>
      </c>
    </row>
    <row r="32" customFormat="false" ht="12.75" hidden="false" customHeight="false" outlineLevel="0" collapsed="false">
      <c r="A32" s="1"/>
      <c r="C32" s="1" t="n">
        <f aca="false">TabPil!C32</f>
        <v>3</v>
      </c>
      <c r="D32" s="1" t="str">
        <f aca="false">TabPil!D32</f>
        <v>Minf</v>
      </c>
      <c r="E32" s="5" t="n">
        <f aca="false">TabPil!E32</f>
        <v>-6.718</v>
      </c>
      <c r="F32" s="5" t="n">
        <f aca="false">TabPil!F32</f>
        <v>-4.396</v>
      </c>
      <c r="G32" s="5" t="n">
        <f aca="false">(ABS(TabPil!G32)+ABS(TabPil!I32))*SIGN(TabPil!G32)</f>
        <v>-146.962</v>
      </c>
      <c r="H32" s="5" t="n">
        <f aca="false">(ABS(TabPil!H32)+ABS(TabPil!J32))*SIGN(TabPil!H32)</f>
        <v>24.395</v>
      </c>
      <c r="I32" s="5" t="n">
        <f aca="false">(ABS(G32)+0.3*ABS(H32))*SIGN(G32)</f>
        <v>-154.2805</v>
      </c>
      <c r="J32" s="5" t="n">
        <f aca="false">(ABS(H32)+0.3*ABS(G32))*SIGN(H32)</f>
        <v>68.4836</v>
      </c>
      <c r="K32" s="1"/>
      <c r="M32" s="1" t="n">
        <f aca="false">TabPil!M32</f>
        <v>3</v>
      </c>
      <c r="N32" s="1" t="str">
        <f aca="false">TabPil!N32</f>
        <v>Minf</v>
      </c>
      <c r="O32" s="5" t="n">
        <f aca="false">TabPil!O32</f>
        <v>-23.916</v>
      </c>
      <c r="P32" s="5" t="n">
        <f aca="false">TabPil!P32</f>
        <v>-14.28</v>
      </c>
      <c r="Q32" s="5" t="n">
        <f aca="false">(ABS(TabPil!Q32)+ABS(TabPil!S32))*SIGN(TabPil!Q32)</f>
        <v>4.988</v>
      </c>
      <c r="R32" s="5" t="n">
        <f aca="false">(ABS(TabPil!R32)+ABS(TabPil!T32))*SIGN(TabPil!R32)</f>
        <v>-52.974</v>
      </c>
      <c r="S32" s="5" t="n">
        <f aca="false">(ABS(Q32)+0.3*ABS(R32))*SIGN(Q32)</f>
        <v>20.8802</v>
      </c>
      <c r="T32" s="5" t="n">
        <f aca="false">(ABS(R32)+0.3*ABS(Q32))*SIGN(R32)</f>
        <v>-54.4704</v>
      </c>
    </row>
    <row r="33" customFormat="false" ht="12.75" hidden="false" customHeight="false" outlineLevel="0" collapsed="false">
      <c r="A33" s="1"/>
      <c r="C33" s="1" t="n">
        <f aca="false">TabPil!C33</f>
        <v>3</v>
      </c>
      <c r="D33" s="1" t="str">
        <f aca="false">TabPil!D33</f>
        <v>V</v>
      </c>
      <c r="E33" s="5" t="n">
        <f aca="false">TabPil!E33</f>
        <v>4.133</v>
      </c>
      <c r="F33" s="5" t="n">
        <f aca="false">TabPil!F33</f>
        <v>2.717</v>
      </c>
      <c r="G33" s="5" t="n">
        <f aca="false">(ABS(TabPil!G33)+ABS(TabPil!I33))*SIGN(TabPil!G33)</f>
        <v>98.039</v>
      </c>
      <c r="H33" s="5" t="n">
        <f aca="false">(ABS(TabPil!H33)+ABS(TabPil!J33))*SIGN(TabPil!H33)</f>
        <v>-15.813</v>
      </c>
      <c r="I33" s="5" t="n">
        <f aca="false">(ABS(G33)+0.3*ABS(H33))*SIGN(G33)</f>
        <v>102.7829</v>
      </c>
      <c r="J33" s="5" t="n">
        <f aca="false">(ABS(H33)+0.3*ABS(G33))*SIGN(H33)</f>
        <v>-45.2247</v>
      </c>
      <c r="K33" s="1"/>
      <c r="M33" s="1" t="n">
        <f aca="false">TabPil!M33</f>
        <v>3</v>
      </c>
      <c r="N33" s="1" t="str">
        <f aca="false">TabPil!N33</f>
        <v>V</v>
      </c>
      <c r="O33" s="5" t="n">
        <f aca="false">TabPil!O33</f>
        <v>15.271</v>
      </c>
      <c r="P33" s="5" t="n">
        <f aca="false">TabPil!P33</f>
        <v>9.117</v>
      </c>
      <c r="Q33" s="5" t="n">
        <f aca="false">(ABS(TabPil!Q33)+ABS(TabPil!S33))*SIGN(TabPil!Q33)</f>
        <v>-3.183</v>
      </c>
      <c r="R33" s="5" t="n">
        <f aca="false">(ABS(TabPil!R33)+ABS(TabPil!T33))*SIGN(TabPil!R33)</f>
        <v>33.672</v>
      </c>
      <c r="S33" s="5" t="n">
        <f aca="false">(ABS(Q33)+0.3*ABS(R33))*SIGN(Q33)</f>
        <v>-13.2846</v>
      </c>
      <c r="T33" s="5" t="n">
        <f aca="false">(ABS(R33)+0.3*ABS(Q33))*SIGN(R33)</f>
        <v>34.6269</v>
      </c>
    </row>
    <row r="34" customFormat="false" ht="12.75" hidden="false" customHeight="false" outlineLevel="0" collapsed="false">
      <c r="A34" s="1"/>
      <c r="C34" s="1" t="n">
        <f aca="false">TabPil!C34</f>
        <v>3</v>
      </c>
      <c r="D34" s="1" t="str">
        <f aca="false">TabPil!D34</f>
        <v>N</v>
      </c>
      <c r="E34" s="5" t="n">
        <f aca="false">TabPil!E34</f>
        <v>-173.872</v>
      </c>
      <c r="F34" s="5" t="n">
        <f aca="false">TabPil!F34</f>
        <v>-124.556</v>
      </c>
      <c r="G34" s="5" t="n">
        <f aca="false">(ABS(TabPil!G34)+ABS(TabPil!I34))*SIGN(TabPil!G34)</f>
        <v>16.338</v>
      </c>
      <c r="H34" s="5" t="n">
        <f aca="false">(ABS(TabPil!H34)+ABS(TabPil!J34))*SIGN(TabPil!H34)</f>
        <v>-3.229</v>
      </c>
      <c r="I34" s="5" t="n">
        <f aca="false">(ABS(G34)+0.3*ABS(H34))*SIGN(G34)</f>
        <v>17.3067</v>
      </c>
      <c r="J34" s="5" t="n">
        <f aca="false">(ABS(H34)+0.3*ABS(G34))*SIGN(H34)</f>
        <v>-8.1304</v>
      </c>
      <c r="K34" s="1"/>
      <c r="M34" s="1" t="n">
        <f aca="false">TabPil!M34</f>
        <v>3</v>
      </c>
      <c r="N34" s="1" t="str">
        <f aca="false">TabPil!N34</f>
        <v>N</v>
      </c>
      <c r="O34" s="5" t="n">
        <f aca="false">TabPil!O34</f>
        <v>-291.79</v>
      </c>
      <c r="P34" s="5" t="n">
        <f aca="false">TabPil!P34</f>
        <v>-173.521</v>
      </c>
      <c r="Q34" s="5" t="n">
        <f aca="false">(ABS(TabPil!Q34)+ABS(TabPil!S34))*SIGN(TabPil!Q34)</f>
        <v>9.768</v>
      </c>
      <c r="R34" s="5" t="n">
        <f aca="false">(ABS(TabPil!R34)+ABS(TabPil!T34))*SIGN(TabPil!R34)</f>
        <v>-111.301</v>
      </c>
      <c r="S34" s="5" t="n">
        <f aca="false">(ABS(Q34)+0.3*ABS(R34))*SIGN(Q34)</f>
        <v>43.1583</v>
      </c>
      <c r="T34" s="5" t="n">
        <f aca="false">(ABS(R34)+0.3*ABS(Q34))*SIGN(R34)</f>
        <v>-114.2314</v>
      </c>
    </row>
    <row r="35" customFormat="false" ht="12.75" hidden="false" customHeight="false" outlineLevel="0" collapsed="false">
      <c r="A35" s="1"/>
      <c r="C35" s="1" t="n">
        <f aca="false">TabPil!C35</f>
        <v>2</v>
      </c>
      <c r="D35" s="1" t="str">
        <f aca="false">TabPil!D35</f>
        <v>Msup</v>
      </c>
      <c r="E35" s="5" t="n">
        <f aca="false">TabPil!E35</f>
        <v>5.957</v>
      </c>
      <c r="F35" s="5" t="n">
        <f aca="false">TabPil!F35</f>
        <v>3.969</v>
      </c>
      <c r="G35" s="5" t="n">
        <f aca="false">(ABS(TabPil!G35)+ABS(TabPil!I35))*SIGN(TabPil!G35)</f>
        <v>192.821</v>
      </c>
      <c r="H35" s="5" t="n">
        <f aca="false">(ABS(TabPil!H35)+ABS(TabPil!J35))*SIGN(TabPil!H35)</f>
        <v>-28.289</v>
      </c>
      <c r="I35" s="5" t="n">
        <f aca="false">(ABS(G35)+0.3*ABS(H35))*SIGN(G35)</f>
        <v>201.3077</v>
      </c>
      <c r="J35" s="5" t="n">
        <f aca="false">(ABS(H35)+0.3*ABS(G35))*SIGN(H35)</f>
        <v>-86.1353</v>
      </c>
      <c r="K35" s="1"/>
      <c r="M35" s="1" t="n">
        <f aca="false">TabPil!M35</f>
        <v>2</v>
      </c>
      <c r="N35" s="1" t="str">
        <f aca="false">TabPil!N35</f>
        <v>Msup</v>
      </c>
      <c r="O35" s="5" t="n">
        <f aca="false">TabPil!O35</f>
        <v>22.913</v>
      </c>
      <c r="P35" s="5" t="n">
        <f aca="false">TabPil!P35</f>
        <v>13.688</v>
      </c>
      <c r="Q35" s="5" t="n">
        <f aca="false">(ABS(TabPil!Q35)+ABS(TabPil!S35))*SIGN(TabPil!Q35)</f>
        <v>-6.425</v>
      </c>
      <c r="R35" s="5" t="n">
        <f aca="false">(ABS(TabPil!R35)+ABS(TabPil!T35))*SIGN(TabPil!R35)</f>
        <v>65.359</v>
      </c>
      <c r="S35" s="5" t="n">
        <f aca="false">(ABS(Q35)+0.3*ABS(R35))*SIGN(Q35)</f>
        <v>-26.0327</v>
      </c>
      <c r="T35" s="5" t="n">
        <f aca="false">(ABS(R35)+0.3*ABS(Q35))*SIGN(R35)</f>
        <v>67.2865</v>
      </c>
    </row>
    <row r="36" customFormat="false" ht="12.75" hidden="false" customHeight="false" outlineLevel="0" collapsed="false">
      <c r="A36" s="1"/>
      <c r="C36" s="1" t="n">
        <f aca="false">TabPil!C36</f>
        <v>2</v>
      </c>
      <c r="D36" s="1" t="str">
        <f aca="false">TabPil!D36</f>
        <v>Minf</v>
      </c>
      <c r="E36" s="5" t="n">
        <f aca="false">TabPil!E36</f>
        <v>-6.783</v>
      </c>
      <c r="F36" s="5" t="n">
        <f aca="false">TabPil!F36</f>
        <v>-4.47</v>
      </c>
      <c r="G36" s="5" t="n">
        <f aca="false">(ABS(TabPil!G36)+ABS(TabPil!I36))*SIGN(TabPil!G36)</f>
        <v>-194.063</v>
      </c>
      <c r="H36" s="5" t="n">
        <f aca="false">(ABS(TabPil!H36)+ABS(TabPil!J36))*SIGN(TabPil!H36)</f>
        <v>29.64</v>
      </c>
      <c r="I36" s="5" t="n">
        <f aca="false">(ABS(G36)+0.3*ABS(H36))*SIGN(G36)</f>
        <v>-202.955</v>
      </c>
      <c r="J36" s="5" t="n">
        <f aca="false">(ABS(H36)+0.3*ABS(G36))*SIGN(H36)</f>
        <v>87.8589</v>
      </c>
      <c r="K36" s="1"/>
      <c r="M36" s="1" t="n">
        <f aca="false">TabPil!M36</f>
        <v>2</v>
      </c>
      <c r="N36" s="1" t="str">
        <f aca="false">TabPil!N36</f>
        <v>Minf</v>
      </c>
      <c r="O36" s="5" t="n">
        <f aca="false">TabPil!O36</f>
        <v>-22.521</v>
      </c>
      <c r="P36" s="5" t="n">
        <f aca="false">TabPil!P36</f>
        <v>-13.453</v>
      </c>
      <c r="Q36" s="5" t="n">
        <f aca="false">(ABS(TabPil!Q36)+ABS(TabPil!S36))*SIGN(TabPil!Q36)</f>
        <v>6.485</v>
      </c>
      <c r="R36" s="5" t="n">
        <f aca="false">(ABS(TabPil!R36)+ABS(TabPil!T36))*SIGN(TabPil!R36)</f>
        <v>-66.569</v>
      </c>
      <c r="S36" s="5" t="n">
        <f aca="false">(ABS(Q36)+0.3*ABS(R36))*SIGN(Q36)</f>
        <v>26.4557</v>
      </c>
      <c r="T36" s="5" t="n">
        <f aca="false">(ABS(R36)+0.3*ABS(Q36))*SIGN(R36)</f>
        <v>-68.5145</v>
      </c>
    </row>
    <row r="37" customFormat="false" ht="12.75" hidden="false" customHeight="false" outlineLevel="0" collapsed="false">
      <c r="A37" s="1"/>
      <c r="C37" s="1" t="n">
        <f aca="false">TabPil!C37</f>
        <v>2</v>
      </c>
      <c r="D37" s="1" t="str">
        <f aca="false">TabPil!D37</f>
        <v>V</v>
      </c>
      <c r="E37" s="5" t="n">
        <f aca="false">TabPil!E37</f>
        <v>3.981</v>
      </c>
      <c r="F37" s="5" t="n">
        <f aca="false">TabPil!F37</f>
        <v>2.637</v>
      </c>
      <c r="G37" s="5" t="n">
        <f aca="false">(ABS(TabPil!G37)+ABS(TabPil!I37))*SIGN(TabPil!G37)</f>
        <v>120.862</v>
      </c>
      <c r="H37" s="5" t="n">
        <f aca="false">(ABS(TabPil!H37)+ABS(TabPil!J37))*SIGN(TabPil!H37)</f>
        <v>-18.057</v>
      </c>
      <c r="I37" s="5" t="n">
        <f aca="false">(ABS(G37)+0.3*ABS(H37))*SIGN(G37)</f>
        <v>126.2791</v>
      </c>
      <c r="J37" s="5" t="n">
        <f aca="false">(ABS(H37)+0.3*ABS(G37))*SIGN(H37)</f>
        <v>-54.3156</v>
      </c>
      <c r="K37" s="1"/>
      <c r="M37" s="1" t="n">
        <f aca="false">TabPil!M37</f>
        <v>2</v>
      </c>
      <c r="N37" s="1" t="str">
        <f aca="false">TabPil!N37</f>
        <v>V</v>
      </c>
      <c r="O37" s="5" t="n">
        <f aca="false">TabPil!O37</f>
        <v>14.198</v>
      </c>
      <c r="P37" s="5" t="n">
        <f aca="false">TabPil!P37</f>
        <v>8.482</v>
      </c>
      <c r="Q37" s="5" t="n">
        <f aca="false">(ABS(TabPil!Q37)+ABS(TabPil!S37))*SIGN(TabPil!Q37)</f>
        <v>-4.034</v>
      </c>
      <c r="R37" s="5" t="n">
        <f aca="false">(ABS(TabPil!R37)+ABS(TabPil!T37))*SIGN(TabPil!R37)</f>
        <v>41.227</v>
      </c>
      <c r="S37" s="5" t="n">
        <f aca="false">(ABS(Q37)+0.3*ABS(R37))*SIGN(Q37)</f>
        <v>-16.4021</v>
      </c>
      <c r="T37" s="5" t="n">
        <f aca="false">(ABS(R37)+0.3*ABS(Q37))*SIGN(R37)</f>
        <v>42.4372</v>
      </c>
    </row>
    <row r="38" customFormat="false" ht="12.75" hidden="false" customHeight="false" outlineLevel="0" collapsed="false">
      <c r="A38" s="1"/>
      <c r="C38" s="1" t="n">
        <f aca="false">TabPil!C38</f>
        <v>2</v>
      </c>
      <c r="D38" s="1" t="str">
        <f aca="false">TabPil!D38</f>
        <v>N</v>
      </c>
      <c r="E38" s="5" t="n">
        <f aca="false">TabPil!E38</f>
        <v>-243.209</v>
      </c>
      <c r="F38" s="5" t="n">
        <f aca="false">TabPil!F38</f>
        <v>-174.335</v>
      </c>
      <c r="G38" s="5" t="n">
        <f aca="false">(ABS(TabPil!G38)+ABS(TabPil!I38))*SIGN(TabPil!G38)</f>
        <v>31.911</v>
      </c>
      <c r="H38" s="5" t="n">
        <f aca="false">(ABS(TabPil!H38)+ABS(TabPil!J38))*SIGN(TabPil!H38)</f>
        <v>-5.509</v>
      </c>
      <c r="I38" s="5" t="n">
        <f aca="false">(ABS(G38)+0.3*ABS(H38))*SIGN(G38)</f>
        <v>33.5637</v>
      </c>
      <c r="J38" s="5" t="n">
        <f aca="false">(ABS(H38)+0.3*ABS(G38))*SIGN(H38)</f>
        <v>-15.0823</v>
      </c>
      <c r="K38" s="1"/>
      <c r="M38" s="1" t="n">
        <f aca="false">TabPil!M38</f>
        <v>2</v>
      </c>
      <c r="N38" s="1" t="str">
        <f aca="false">TabPil!N38</f>
        <v>N</v>
      </c>
      <c r="O38" s="5" t="n">
        <f aca="false">TabPil!O38</f>
        <v>-391.777</v>
      </c>
      <c r="P38" s="5" t="n">
        <f aca="false">TabPil!P38</f>
        <v>-233.315</v>
      </c>
      <c r="Q38" s="5" t="n">
        <f aca="false">(ABS(TabPil!Q38)+ABS(TabPil!S38))*SIGN(TabPil!Q38)</f>
        <v>16.707</v>
      </c>
      <c r="R38" s="5" t="n">
        <f aca="false">(ABS(TabPil!R38)+ABS(TabPil!T38))*SIGN(TabPil!R38)</f>
        <v>-184.305</v>
      </c>
      <c r="S38" s="5" t="n">
        <f aca="false">(ABS(Q38)+0.3*ABS(R38))*SIGN(Q38)</f>
        <v>71.9985</v>
      </c>
      <c r="T38" s="5" t="n">
        <f aca="false">(ABS(R38)+0.3*ABS(Q38))*SIGN(R38)</f>
        <v>-189.3171</v>
      </c>
    </row>
    <row r="39" customFormat="false" ht="12.75" hidden="false" customHeight="false" outlineLevel="0" collapsed="false">
      <c r="A39" s="1"/>
      <c r="C39" s="1" t="n">
        <f aca="false">TabPil!C39</f>
        <v>1</v>
      </c>
      <c r="D39" s="1" t="str">
        <f aca="false">TabPil!D39</f>
        <v>Msup</v>
      </c>
      <c r="E39" s="5" t="n">
        <f aca="false">TabPil!E39</f>
        <v>2.974</v>
      </c>
      <c r="F39" s="5" t="n">
        <f aca="false">TabPil!F39</f>
        <v>2.041</v>
      </c>
      <c r="G39" s="5" t="n">
        <f aca="false">(ABS(TabPil!G39)+ABS(TabPil!I39))*SIGN(TabPil!G39)</f>
        <v>165.827</v>
      </c>
      <c r="H39" s="5" t="n">
        <f aca="false">(ABS(TabPil!H39)+ABS(TabPil!J39))*SIGN(TabPil!H39)</f>
        <v>25.927</v>
      </c>
      <c r="I39" s="5" t="n">
        <f aca="false">(ABS(G39)+0.3*ABS(H39))*SIGN(G39)</f>
        <v>173.6051</v>
      </c>
      <c r="J39" s="5" t="n">
        <f aca="false">(ABS(H39)+0.3*ABS(G39))*SIGN(H39)</f>
        <v>75.6751</v>
      </c>
      <c r="K39" s="1"/>
      <c r="M39" s="1" t="n">
        <f aca="false">TabPil!M39</f>
        <v>1</v>
      </c>
      <c r="N39" s="1" t="str">
        <f aca="false">TabPil!N39</f>
        <v>Msup</v>
      </c>
      <c r="O39" s="5" t="n">
        <f aca="false">TabPil!O39</f>
        <v>13.368</v>
      </c>
      <c r="P39" s="5" t="n">
        <f aca="false">TabPil!P39</f>
        <v>7.987</v>
      </c>
      <c r="Q39" s="5" t="n">
        <f aca="false">(ABS(TabPil!Q39)+ABS(TabPil!S39))*SIGN(TabPil!Q39)</f>
        <v>-5.903</v>
      </c>
      <c r="R39" s="5" t="n">
        <f aca="false">(ABS(TabPil!R39)+ABS(TabPil!T39))*SIGN(TabPil!R39)</f>
        <v>53.128</v>
      </c>
      <c r="S39" s="5" t="n">
        <f aca="false">(ABS(Q39)+0.3*ABS(R39))*SIGN(Q39)</f>
        <v>-21.8414</v>
      </c>
      <c r="T39" s="5" t="n">
        <f aca="false">(ABS(R39)+0.3*ABS(Q39))*SIGN(R39)</f>
        <v>54.8989</v>
      </c>
    </row>
    <row r="40" customFormat="false" ht="12.75" hidden="false" customHeight="false" outlineLevel="0" collapsed="false">
      <c r="A40" s="1"/>
      <c r="C40" s="1" t="n">
        <f aca="false">TabPil!C40</f>
        <v>1</v>
      </c>
      <c r="D40" s="1" t="str">
        <f aca="false">TabPil!D40</f>
        <v>Minf</v>
      </c>
      <c r="E40" s="5" t="n">
        <f aca="false">TabPil!E40</f>
        <v>-3.137</v>
      </c>
      <c r="F40" s="5" t="n">
        <f aca="false">TabPil!F40</f>
        <v>-2.006</v>
      </c>
      <c r="G40" s="5" t="n">
        <f aca="false">(ABS(TabPil!G40)+ABS(TabPil!I40))*SIGN(TabPil!G40)</f>
        <v>-267.76</v>
      </c>
      <c r="H40" s="5" t="n">
        <f aca="false">(ABS(TabPil!H40)+ABS(TabPil!J40))*SIGN(TabPil!H40)</f>
        <v>-39.914</v>
      </c>
      <c r="I40" s="5" t="n">
        <f aca="false">(ABS(G40)+0.3*ABS(H40))*SIGN(G40)</f>
        <v>-279.7342</v>
      </c>
      <c r="J40" s="5" t="n">
        <f aca="false">(ABS(H40)+0.3*ABS(G40))*SIGN(H40)</f>
        <v>-120.242</v>
      </c>
      <c r="K40" s="1"/>
      <c r="M40" s="1" t="n">
        <f aca="false">TabPil!M40</f>
        <v>1</v>
      </c>
      <c r="N40" s="1" t="str">
        <f aca="false">TabPil!N40</f>
        <v>Minf</v>
      </c>
      <c r="O40" s="5" t="n">
        <f aca="false">TabPil!O40</f>
        <v>-6.562</v>
      </c>
      <c r="P40" s="5" t="n">
        <f aca="false">TabPil!P40</f>
        <v>-3.918</v>
      </c>
      <c r="Q40" s="5" t="n">
        <f aca="false">(ABS(TabPil!Q40)+ABS(TabPil!S40))*SIGN(TabPil!Q40)</f>
        <v>6.786</v>
      </c>
      <c r="R40" s="5" t="n">
        <f aca="false">(ABS(TabPil!R40)+ABS(TabPil!T40))*SIGN(TabPil!R40)</f>
        <v>-61.848</v>
      </c>
      <c r="S40" s="5" t="n">
        <f aca="false">(ABS(Q40)+0.3*ABS(R40))*SIGN(Q40)</f>
        <v>25.3404</v>
      </c>
      <c r="T40" s="5" t="n">
        <f aca="false">(ABS(R40)+0.3*ABS(Q40))*SIGN(R40)</f>
        <v>-63.8838</v>
      </c>
    </row>
    <row r="41" customFormat="false" ht="12.75" hidden="false" customHeight="false" outlineLevel="0" collapsed="false">
      <c r="A41" s="1"/>
      <c r="C41" s="1" t="n">
        <f aca="false">TabPil!C41</f>
        <v>1</v>
      </c>
      <c r="D41" s="1" t="str">
        <f aca="false">TabPil!D41</f>
        <v>V</v>
      </c>
      <c r="E41" s="5" t="n">
        <f aca="false">TabPil!E41</f>
        <v>1.697</v>
      </c>
      <c r="F41" s="5" t="n">
        <f aca="false">TabPil!F41</f>
        <v>1.124</v>
      </c>
      <c r="G41" s="5" t="n">
        <f aca="false">(ABS(TabPil!G41)+ABS(TabPil!I41))*SIGN(TabPil!G41)</f>
        <v>120.424</v>
      </c>
      <c r="H41" s="5" t="n">
        <f aca="false">(ABS(TabPil!H41)+ABS(TabPil!J41))*SIGN(TabPil!H41)</f>
        <v>18.261</v>
      </c>
      <c r="I41" s="5" t="n">
        <f aca="false">(ABS(G41)+0.3*ABS(H41))*SIGN(G41)</f>
        <v>125.9023</v>
      </c>
      <c r="J41" s="5" t="n">
        <f aca="false">(ABS(H41)+0.3*ABS(G41))*SIGN(H41)</f>
        <v>54.3882</v>
      </c>
      <c r="K41" s="1"/>
      <c r="M41" s="1" t="n">
        <f aca="false">TabPil!M41</f>
        <v>1</v>
      </c>
      <c r="N41" s="1" t="str">
        <f aca="false">TabPil!N41</f>
        <v>V</v>
      </c>
      <c r="O41" s="5" t="n">
        <f aca="false">TabPil!O41</f>
        <v>5.536</v>
      </c>
      <c r="P41" s="5" t="n">
        <f aca="false">TabPil!P41</f>
        <v>3.307</v>
      </c>
      <c r="Q41" s="5" t="n">
        <f aca="false">(ABS(TabPil!Q41)+ABS(TabPil!S41))*SIGN(TabPil!Q41)</f>
        <v>-3.525</v>
      </c>
      <c r="R41" s="5" t="n">
        <f aca="false">(ABS(TabPil!R41)+ABS(TabPil!T41))*SIGN(TabPil!R41)</f>
        <v>31.937</v>
      </c>
      <c r="S41" s="5" t="n">
        <f aca="false">(ABS(Q41)+0.3*ABS(R41))*SIGN(Q41)</f>
        <v>-13.1061</v>
      </c>
      <c r="T41" s="5" t="n">
        <f aca="false">(ABS(R41)+0.3*ABS(Q41))*SIGN(R41)</f>
        <v>32.9945</v>
      </c>
    </row>
    <row r="42" customFormat="false" ht="12.75" hidden="false" customHeight="false" outlineLevel="0" collapsed="false">
      <c r="A42" s="1"/>
      <c r="C42" s="1" t="n">
        <f aca="false">TabPil!C42</f>
        <v>1</v>
      </c>
      <c r="D42" s="1" t="str">
        <f aca="false">TabPil!D42</f>
        <v>N</v>
      </c>
      <c r="E42" s="5" t="n">
        <f aca="false">TabPil!E42</f>
        <v>-316.273</v>
      </c>
      <c r="F42" s="5" t="n">
        <f aca="false">TabPil!F42</f>
        <v>-226.777</v>
      </c>
      <c r="G42" s="5" t="n">
        <f aca="false">(ABS(TabPil!G42)+ABS(TabPil!I42))*SIGN(TabPil!G42)</f>
        <v>50.307</v>
      </c>
      <c r="H42" s="5" t="n">
        <f aca="false">(ABS(TabPil!H42)+ABS(TabPil!J42))*SIGN(TabPil!H42)</f>
        <v>-7.975</v>
      </c>
      <c r="I42" s="5" t="n">
        <f aca="false">(ABS(G42)+0.3*ABS(H42))*SIGN(G42)</f>
        <v>52.6995</v>
      </c>
      <c r="J42" s="5" t="n">
        <f aca="false">(ABS(H42)+0.3*ABS(G42))*SIGN(H42)</f>
        <v>-23.0671</v>
      </c>
      <c r="K42" s="1"/>
      <c r="M42" s="1" t="n">
        <f aca="false">TabPil!M42</f>
        <v>1</v>
      </c>
      <c r="N42" s="1" t="str">
        <f aca="false">TabPil!N42</f>
        <v>N</v>
      </c>
      <c r="O42" s="5" t="n">
        <f aca="false">TabPil!O42</f>
        <v>-485.83</v>
      </c>
      <c r="P42" s="5" t="n">
        <f aca="false">TabPil!P42</f>
        <v>-289.561</v>
      </c>
      <c r="Q42" s="5" t="n">
        <f aca="false">(ABS(TabPil!Q42)+ABS(TabPil!S42))*SIGN(TabPil!Q42)</f>
        <v>24.488</v>
      </c>
      <c r="R42" s="5" t="n">
        <f aca="false">(ABS(TabPil!R42)+ABS(TabPil!T42))*SIGN(TabPil!R42)</f>
        <v>-260.191</v>
      </c>
      <c r="S42" s="5" t="n">
        <f aca="false">(ABS(Q42)+0.3*ABS(R42))*SIGN(Q42)</f>
        <v>102.5453</v>
      </c>
      <c r="T42" s="5" t="n">
        <f aca="false">(ABS(R42)+0.3*ABS(Q42))*SIGN(R42)</f>
        <v>-267.5374</v>
      </c>
    </row>
    <row r="43" customFormat="false" ht="12.75" hidden="false" customHeight="false" outlineLevel="0" collapsed="false">
      <c r="A43" s="1" t="n">
        <f aca="false">TabPil!A43</f>
        <v>3</v>
      </c>
      <c r="C43" s="1" t="n">
        <f aca="false">TabPil!C43</f>
        <v>5</v>
      </c>
      <c r="D43" s="1" t="str">
        <f aca="false">TabPil!D43</f>
        <v>Msup</v>
      </c>
      <c r="E43" s="5" t="n">
        <f aca="false">TabPil!E43</f>
        <v>19.309</v>
      </c>
      <c r="F43" s="5" t="n">
        <f aca="false">TabPil!F43</f>
        <v>13.449</v>
      </c>
      <c r="G43" s="5" t="n">
        <f aca="false">(ABS(TabPil!G43)+ABS(TabPil!I43))*SIGN(TabPil!G43)</f>
        <v>36.232</v>
      </c>
      <c r="H43" s="5" t="n">
        <f aca="false">(ABS(TabPil!H43)+ABS(TabPil!J43))*SIGN(TabPil!H43)</f>
        <v>-8.885</v>
      </c>
      <c r="I43" s="5" t="n">
        <f aca="false">(ABS(G43)+0.3*ABS(H43))*SIGN(G43)</f>
        <v>38.8975</v>
      </c>
      <c r="J43" s="5" t="n">
        <f aca="false">(ABS(H43)+0.3*ABS(G43))*SIGN(H43)</f>
        <v>-19.7546</v>
      </c>
      <c r="K43" s="1" t="n">
        <f aca="false">TabPil!K43</f>
        <v>3</v>
      </c>
      <c r="M43" s="1" t="n">
        <f aca="false">TabPil!M43</f>
        <v>5</v>
      </c>
      <c r="N43" s="1" t="str">
        <f aca="false">TabPil!N43</f>
        <v>Msup</v>
      </c>
      <c r="O43" s="5" t="n">
        <f aca="false">TabPil!O43</f>
        <v>18.246</v>
      </c>
      <c r="P43" s="5" t="n">
        <f aca="false">TabPil!P43</f>
        <v>11.583</v>
      </c>
      <c r="Q43" s="5" t="n">
        <f aca="false">(ABS(TabPil!Q43)+ABS(TabPil!S43))*SIGN(TabPil!Q43)</f>
        <v>-0.596</v>
      </c>
      <c r="R43" s="5" t="n">
        <f aca="false">(ABS(TabPil!R43)+ABS(TabPil!T43))*SIGN(TabPil!R43)</f>
        <v>23.581</v>
      </c>
      <c r="S43" s="5" t="n">
        <f aca="false">(ABS(Q43)+0.3*ABS(R43))*SIGN(Q43)</f>
        <v>-7.6703</v>
      </c>
      <c r="T43" s="5" t="n">
        <f aca="false">(ABS(R43)+0.3*ABS(Q43))*SIGN(R43)</f>
        <v>23.7598</v>
      </c>
    </row>
    <row r="44" customFormat="false" ht="12.75" hidden="false" customHeight="false" outlineLevel="0" collapsed="false">
      <c r="A44" s="1"/>
      <c r="C44" s="1" t="n">
        <f aca="false">TabPil!C44</f>
        <v>5</v>
      </c>
      <c r="D44" s="1" t="str">
        <f aca="false">TabPil!D44</f>
        <v>Minf</v>
      </c>
      <c r="E44" s="5" t="n">
        <f aca="false">TabPil!E44</f>
        <v>-17.955</v>
      </c>
      <c r="F44" s="5" t="n">
        <f aca="false">TabPil!F44</f>
        <v>-12.501</v>
      </c>
      <c r="G44" s="5" t="n">
        <f aca="false">(ABS(TabPil!G44)+ABS(TabPil!I44))*SIGN(TabPil!G44)</f>
        <v>-19.704</v>
      </c>
      <c r="H44" s="5" t="n">
        <f aca="false">(ABS(TabPil!H44)+ABS(TabPil!J44))*SIGN(TabPil!H44)</f>
        <v>7.15</v>
      </c>
      <c r="I44" s="5" t="n">
        <f aca="false">(ABS(G44)+0.3*ABS(H44))*SIGN(G44)</f>
        <v>-21.849</v>
      </c>
      <c r="J44" s="5" t="n">
        <f aca="false">(ABS(H44)+0.3*ABS(G44))*SIGN(H44)</f>
        <v>13.0612</v>
      </c>
      <c r="K44" s="1"/>
      <c r="M44" s="1" t="n">
        <f aca="false">TabPil!M44</f>
        <v>5</v>
      </c>
      <c r="N44" s="1" t="str">
        <f aca="false">TabPil!N44</f>
        <v>Minf</v>
      </c>
      <c r="O44" s="5" t="n">
        <f aca="false">TabPil!O44</f>
        <v>-16.302</v>
      </c>
      <c r="P44" s="5" t="n">
        <f aca="false">TabPil!P44</f>
        <v>-10.512</v>
      </c>
      <c r="Q44" s="5" t="n">
        <f aca="false">(ABS(TabPil!Q44)+ABS(TabPil!S44))*SIGN(TabPil!Q44)</f>
        <v>-0.588</v>
      </c>
      <c r="R44" s="5" t="n">
        <f aca="false">(ABS(TabPil!R44)+ABS(TabPil!T44))*SIGN(TabPil!R44)</f>
        <v>-22.016</v>
      </c>
      <c r="S44" s="5" t="n">
        <f aca="false">(ABS(Q44)+0.3*ABS(R44))*SIGN(Q44)</f>
        <v>-7.1928</v>
      </c>
      <c r="T44" s="5" t="n">
        <f aca="false">(ABS(R44)+0.3*ABS(Q44))*SIGN(R44)</f>
        <v>-22.1924</v>
      </c>
    </row>
    <row r="45" customFormat="false" ht="12.75" hidden="false" customHeight="false" outlineLevel="0" collapsed="false">
      <c r="A45" s="1"/>
      <c r="C45" s="1" t="n">
        <f aca="false">TabPil!C45</f>
        <v>5</v>
      </c>
      <c r="D45" s="1" t="str">
        <f aca="false">TabPil!D45</f>
        <v>V</v>
      </c>
      <c r="E45" s="5" t="n">
        <f aca="false">TabPil!E45</f>
        <v>11.645</v>
      </c>
      <c r="F45" s="5" t="n">
        <f aca="false">TabPil!F45</f>
        <v>8.109</v>
      </c>
      <c r="G45" s="5" t="n">
        <f aca="false">(ABS(TabPil!G45)+ABS(TabPil!I45))*SIGN(TabPil!G45)</f>
        <v>16.865</v>
      </c>
      <c r="H45" s="5" t="n">
        <f aca="false">(ABS(TabPil!H45)+ABS(TabPil!J45))*SIGN(TabPil!H45)</f>
        <v>-4.987</v>
      </c>
      <c r="I45" s="5" t="n">
        <f aca="false">(ABS(G45)+0.3*ABS(H45))*SIGN(G45)</f>
        <v>18.3611</v>
      </c>
      <c r="J45" s="5" t="n">
        <f aca="false">(ABS(H45)+0.3*ABS(G45))*SIGN(H45)</f>
        <v>-10.0465</v>
      </c>
      <c r="K45" s="1"/>
      <c r="M45" s="1" t="n">
        <f aca="false">TabPil!M45</f>
        <v>5</v>
      </c>
      <c r="N45" s="1" t="str">
        <f aca="false">TabPil!N45</f>
        <v>V</v>
      </c>
      <c r="O45" s="5" t="n">
        <f aca="false">TabPil!O45</f>
        <v>10.796</v>
      </c>
      <c r="P45" s="5" t="n">
        <f aca="false">TabPil!P45</f>
        <v>6.904</v>
      </c>
      <c r="Q45" s="5" t="n">
        <f aca="false">(ABS(TabPil!Q45)+ABS(TabPil!S45))*SIGN(TabPil!Q45)</f>
        <v>-0.37</v>
      </c>
      <c r="R45" s="5" t="n">
        <f aca="false">(ABS(TabPil!R45)+ABS(TabPil!T45))*SIGN(TabPil!R45)</f>
        <v>14.248</v>
      </c>
      <c r="S45" s="5" t="n">
        <f aca="false">(ABS(Q45)+0.3*ABS(R45))*SIGN(Q45)</f>
        <v>-4.6444</v>
      </c>
      <c r="T45" s="5" t="n">
        <f aca="false">(ABS(R45)+0.3*ABS(Q45))*SIGN(R45)</f>
        <v>14.359</v>
      </c>
    </row>
    <row r="46" customFormat="false" ht="12.75" hidden="false" customHeight="false" outlineLevel="0" collapsed="false">
      <c r="A46" s="1"/>
      <c r="C46" s="1" t="n">
        <f aca="false">TabPil!C46</f>
        <v>5</v>
      </c>
      <c r="D46" s="1" t="str">
        <f aca="false">TabPil!D46</f>
        <v>N</v>
      </c>
      <c r="E46" s="5" t="n">
        <f aca="false">TabPil!E46</f>
        <v>-24.268</v>
      </c>
      <c r="F46" s="5" t="n">
        <f aca="false">TabPil!F46</f>
        <v>-17.111</v>
      </c>
      <c r="G46" s="5" t="n">
        <f aca="false">(ABS(TabPil!G46)+ABS(TabPil!I46))*SIGN(TabPil!G46)</f>
        <v>-18.262</v>
      </c>
      <c r="H46" s="5" t="n">
        <f aca="false">(ABS(TabPil!H46)+ABS(TabPil!J46))*SIGN(TabPil!H46)</f>
        <v>4.473</v>
      </c>
      <c r="I46" s="5" t="n">
        <f aca="false">(ABS(G46)+0.3*ABS(H46))*SIGN(G46)</f>
        <v>-19.6039</v>
      </c>
      <c r="J46" s="5" t="n">
        <f aca="false">(ABS(H46)+0.3*ABS(G46))*SIGN(H46)</f>
        <v>9.9516</v>
      </c>
      <c r="K46" s="1"/>
      <c r="M46" s="1" t="n">
        <f aca="false">TabPil!M46</f>
        <v>5</v>
      </c>
      <c r="N46" s="1" t="str">
        <f aca="false">TabPil!N46</f>
        <v>N</v>
      </c>
      <c r="O46" s="5" t="n">
        <f aca="false">TabPil!O46</f>
        <v>-41.672</v>
      </c>
      <c r="P46" s="5" t="n">
        <f aca="false">TabPil!P46</f>
        <v>-25.984</v>
      </c>
      <c r="Q46" s="5" t="n">
        <f aca="false">(ABS(TabPil!Q46)+ABS(TabPil!S46))*SIGN(TabPil!Q46)</f>
        <v>0.38</v>
      </c>
      <c r="R46" s="5" t="n">
        <f aca="false">(ABS(TabPil!R46)+ABS(TabPil!T46))*SIGN(TabPil!R46)</f>
        <v>-14.73</v>
      </c>
      <c r="S46" s="5" t="n">
        <f aca="false">(ABS(Q46)+0.3*ABS(R46))*SIGN(Q46)</f>
        <v>4.799</v>
      </c>
      <c r="T46" s="5" t="n">
        <f aca="false">(ABS(R46)+0.3*ABS(Q46))*SIGN(R46)</f>
        <v>-14.844</v>
      </c>
    </row>
    <row r="47" customFormat="false" ht="12.75" hidden="false" customHeight="false" outlineLevel="0" collapsed="false">
      <c r="A47" s="1"/>
      <c r="C47" s="1" t="n">
        <f aca="false">TabPil!C47</f>
        <v>4</v>
      </c>
      <c r="D47" s="1" t="str">
        <f aca="false">TabPil!D47</f>
        <v>Msup</v>
      </c>
      <c r="E47" s="5" t="n">
        <f aca="false">TabPil!E47</f>
        <v>15.836</v>
      </c>
      <c r="F47" s="5" t="n">
        <f aca="false">TabPil!F47</f>
        <v>11.163</v>
      </c>
      <c r="G47" s="5" t="n">
        <f aca="false">(ABS(TabPil!G47)+ABS(TabPil!I47))*SIGN(TabPil!G47)</f>
        <v>80.395</v>
      </c>
      <c r="H47" s="5" t="n">
        <f aca="false">(ABS(TabPil!H47)+ABS(TabPil!J47))*SIGN(TabPil!H47)</f>
        <v>-13.587</v>
      </c>
      <c r="I47" s="5" t="n">
        <f aca="false">(ABS(G47)+0.3*ABS(H47))*SIGN(G47)</f>
        <v>84.4711</v>
      </c>
      <c r="J47" s="5" t="n">
        <f aca="false">(ABS(H47)+0.3*ABS(G47))*SIGN(H47)</f>
        <v>-37.7055</v>
      </c>
      <c r="K47" s="1"/>
      <c r="M47" s="1" t="n">
        <f aca="false">TabPil!M47</f>
        <v>4</v>
      </c>
      <c r="N47" s="1" t="str">
        <f aca="false">TabPil!N47</f>
        <v>Msup</v>
      </c>
      <c r="O47" s="5" t="n">
        <f aca="false">TabPil!O47</f>
        <v>14.294</v>
      </c>
      <c r="P47" s="5" t="n">
        <f aca="false">TabPil!P47</f>
        <v>9.384</v>
      </c>
      <c r="Q47" s="5" t="n">
        <f aca="false">(ABS(TabPil!Q47)+ABS(TabPil!S47))*SIGN(TabPil!Q47)</f>
        <v>-1.1</v>
      </c>
      <c r="R47" s="5" t="n">
        <f aca="false">(ABS(TabPil!R47)+ABS(TabPil!T47))*SIGN(TabPil!R47)</f>
        <v>38.832</v>
      </c>
      <c r="S47" s="5" t="n">
        <f aca="false">(ABS(Q47)+0.3*ABS(R47))*SIGN(Q47)</f>
        <v>-12.7496</v>
      </c>
      <c r="T47" s="5" t="n">
        <f aca="false">(ABS(R47)+0.3*ABS(Q47))*SIGN(R47)</f>
        <v>39.162</v>
      </c>
    </row>
    <row r="48" customFormat="false" ht="12.75" hidden="false" customHeight="false" outlineLevel="0" collapsed="false">
      <c r="A48" s="1"/>
      <c r="C48" s="1" t="n">
        <f aca="false">TabPil!C48</f>
        <v>4</v>
      </c>
      <c r="D48" s="1" t="str">
        <f aca="false">TabPil!D48</f>
        <v>Minf</v>
      </c>
      <c r="E48" s="5" t="n">
        <f aca="false">TabPil!E48</f>
        <v>-16.394</v>
      </c>
      <c r="F48" s="5" t="n">
        <f aca="false">TabPil!F48</f>
        <v>-11.482</v>
      </c>
      <c r="G48" s="5" t="n">
        <f aca="false">(ABS(TabPil!G48)+ABS(TabPil!I48))*SIGN(TabPil!G48)</f>
        <v>-47.489</v>
      </c>
      <c r="H48" s="5" t="n">
        <f aca="false">(ABS(TabPil!H48)+ABS(TabPil!J48))*SIGN(TabPil!H48)</f>
        <v>9.915</v>
      </c>
      <c r="I48" s="5" t="n">
        <f aca="false">(ABS(G48)+0.3*ABS(H48))*SIGN(G48)</f>
        <v>-50.4635</v>
      </c>
      <c r="J48" s="5" t="n">
        <f aca="false">(ABS(H48)+0.3*ABS(G48))*SIGN(H48)</f>
        <v>24.1617</v>
      </c>
      <c r="K48" s="1"/>
      <c r="M48" s="1" t="n">
        <f aca="false">TabPil!M48</f>
        <v>4</v>
      </c>
      <c r="N48" s="1" t="str">
        <f aca="false">TabPil!N48</f>
        <v>Minf</v>
      </c>
      <c r="O48" s="5" t="n">
        <f aca="false">TabPil!O48</f>
        <v>-14.187</v>
      </c>
      <c r="P48" s="5" t="n">
        <f aca="false">TabPil!P48</f>
        <v>-9.298</v>
      </c>
      <c r="Q48" s="5" t="n">
        <f aca="false">(ABS(TabPil!Q48)+ABS(TabPil!S48))*SIGN(TabPil!Q48)</f>
        <v>1.02</v>
      </c>
      <c r="R48" s="5" t="n">
        <f aca="false">(ABS(TabPil!R48)+ABS(TabPil!T48))*SIGN(TabPil!R48)</f>
        <v>-36.76</v>
      </c>
      <c r="S48" s="5" t="n">
        <f aca="false">(ABS(Q48)+0.3*ABS(R48))*SIGN(Q48)</f>
        <v>12.048</v>
      </c>
      <c r="T48" s="5" t="n">
        <f aca="false">(ABS(R48)+0.3*ABS(Q48))*SIGN(R48)</f>
        <v>-37.066</v>
      </c>
    </row>
    <row r="49" customFormat="false" ht="12.75" hidden="false" customHeight="false" outlineLevel="0" collapsed="false">
      <c r="A49" s="1"/>
      <c r="C49" s="1" t="n">
        <f aca="false">TabPil!C49</f>
        <v>4</v>
      </c>
      <c r="D49" s="1" t="str">
        <f aca="false">TabPil!D49</f>
        <v>V</v>
      </c>
      <c r="E49" s="5" t="n">
        <f aca="false">TabPil!E49</f>
        <v>10.072</v>
      </c>
      <c r="F49" s="5" t="n">
        <f aca="false">TabPil!F49</f>
        <v>7.077</v>
      </c>
      <c r="G49" s="5" t="n">
        <f aca="false">(ABS(TabPil!G49)+ABS(TabPil!I49))*SIGN(TabPil!G49)</f>
        <v>39.686</v>
      </c>
      <c r="H49" s="5" t="n">
        <f aca="false">(ABS(TabPil!H49)+ABS(TabPil!J49))*SIGN(TabPil!H49)</f>
        <v>-7.263</v>
      </c>
      <c r="I49" s="5" t="n">
        <f aca="false">(ABS(G49)+0.3*ABS(H49))*SIGN(G49)</f>
        <v>41.8649</v>
      </c>
      <c r="J49" s="5" t="n">
        <f aca="false">(ABS(H49)+0.3*ABS(G49))*SIGN(H49)</f>
        <v>-19.1688</v>
      </c>
      <c r="K49" s="1"/>
      <c r="M49" s="1" t="n">
        <f aca="false">TabPil!M49</f>
        <v>4</v>
      </c>
      <c r="N49" s="1" t="str">
        <f aca="false">TabPil!N49</f>
        <v>V</v>
      </c>
      <c r="O49" s="5" t="n">
        <f aca="false">TabPil!O49</f>
        <v>8.901</v>
      </c>
      <c r="P49" s="5" t="n">
        <f aca="false">TabPil!P49</f>
        <v>5.838</v>
      </c>
      <c r="Q49" s="5" t="n">
        <f aca="false">(ABS(TabPil!Q49)+ABS(TabPil!S49))*SIGN(TabPil!Q49)</f>
        <v>-0.662</v>
      </c>
      <c r="R49" s="5" t="n">
        <f aca="false">(ABS(TabPil!R49)+ABS(TabPil!T49))*SIGN(TabPil!R49)</f>
        <v>23.621</v>
      </c>
      <c r="S49" s="5" t="n">
        <f aca="false">(ABS(Q49)+0.3*ABS(R49))*SIGN(Q49)</f>
        <v>-7.7483</v>
      </c>
      <c r="T49" s="5" t="n">
        <f aca="false">(ABS(R49)+0.3*ABS(Q49))*SIGN(R49)</f>
        <v>23.8196</v>
      </c>
    </row>
    <row r="50" customFormat="false" ht="12.75" hidden="false" customHeight="false" outlineLevel="0" collapsed="false">
      <c r="A50" s="1"/>
      <c r="C50" s="1" t="n">
        <f aca="false">TabPil!C50</f>
        <v>4</v>
      </c>
      <c r="D50" s="1" t="str">
        <f aca="false">TabPil!D50</f>
        <v>N</v>
      </c>
      <c r="E50" s="5" t="n">
        <f aca="false">TabPil!E50</f>
        <v>-65.582</v>
      </c>
      <c r="F50" s="5" t="n">
        <f aca="false">TabPil!F50</f>
        <v>-46.457</v>
      </c>
      <c r="G50" s="5" t="n">
        <f aca="false">(ABS(TabPil!G50)+ABS(TabPil!I50))*SIGN(TabPil!G50)</f>
        <v>-65.82</v>
      </c>
      <c r="H50" s="5" t="n">
        <f aca="false">(ABS(TabPil!H50)+ABS(TabPil!J50))*SIGN(TabPil!H50)</f>
        <v>13.965</v>
      </c>
      <c r="I50" s="5" t="n">
        <f aca="false">(ABS(G50)+0.3*ABS(H50))*SIGN(G50)</f>
        <v>-70.0095</v>
      </c>
      <c r="J50" s="5" t="n">
        <f aca="false">(ABS(H50)+0.3*ABS(G50))*SIGN(H50)</f>
        <v>33.711</v>
      </c>
      <c r="K50" s="1"/>
      <c r="M50" s="1" t="n">
        <f aca="false">TabPil!M50</f>
        <v>4</v>
      </c>
      <c r="N50" s="1" t="str">
        <f aca="false">TabPil!N50</f>
        <v>N</v>
      </c>
      <c r="O50" s="5" t="n">
        <f aca="false">TabPil!O50</f>
        <v>-99.856</v>
      </c>
      <c r="P50" s="5" t="n">
        <f aca="false">TabPil!P50</f>
        <v>-64.04</v>
      </c>
      <c r="Q50" s="5" t="n">
        <f aca="false">(ABS(TabPil!Q50)+ABS(TabPil!S50))*SIGN(TabPil!Q50)</f>
        <v>1.162</v>
      </c>
      <c r="R50" s="5" t="n">
        <f aca="false">(ABS(TabPil!R50)+ABS(TabPil!T50))*SIGN(TabPil!R50)</f>
        <v>-52.255</v>
      </c>
      <c r="S50" s="5" t="n">
        <f aca="false">(ABS(Q50)+0.3*ABS(R50))*SIGN(Q50)</f>
        <v>16.8385</v>
      </c>
      <c r="T50" s="5" t="n">
        <f aca="false">(ABS(R50)+0.3*ABS(Q50))*SIGN(R50)</f>
        <v>-52.6036</v>
      </c>
    </row>
    <row r="51" customFormat="false" ht="12.75" hidden="false" customHeight="false" outlineLevel="0" collapsed="false">
      <c r="A51" s="1"/>
      <c r="C51" s="1" t="n">
        <f aca="false">TabPil!C51</f>
        <v>3</v>
      </c>
      <c r="D51" s="1" t="str">
        <f aca="false">TabPil!D51</f>
        <v>Msup</v>
      </c>
      <c r="E51" s="5" t="n">
        <f aca="false">TabPil!E51</f>
        <v>15.205</v>
      </c>
      <c r="F51" s="5" t="n">
        <f aca="false">TabPil!F51</f>
        <v>10.714</v>
      </c>
      <c r="G51" s="5" t="n">
        <f aca="false">(ABS(TabPil!G51)+ABS(TabPil!I51))*SIGN(TabPil!G51)</f>
        <v>101.481</v>
      </c>
      <c r="H51" s="5" t="n">
        <f aca="false">(ABS(TabPil!H51)+ABS(TabPil!J51))*SIGN(TabPil!H51)</f>
        <v>-15.965</v>
      </c>
      <c r="I51" s="5" t="n">
        <f aca="false">(ABS(G51)+0.3*ABS(H51))*SIGN(G51)</f>
        <v>106.2705</v>
      </c>
      <c r="J51" s="5" t="n">
        <f aca="false">(ABS(H51)+0.3*ABS(G51))*SIGN(H51)</f>
        <v>-46.4093</v>
      </c>
      <c r="K51" s="1"/>
      <c r="M51" s="1" t="n">
        <f aca="false">TabPil!M51</f>
        <v>3</v>
      </c>
      <c r="N51" s="1" t="str">
        <f aca="false">TabPil!N51</f>
        <v>Msup</v>
      </c>
      <c r="O51" s="5" t="n">
        <f aca="false">TabPil!O51</f>
        <v>13.746</v>
      </c>
      <c r="P51" s="5" t="n">
        <f aca="false">TabPil!P51</f>
        <v>8.993</v>
      </c>
      <c r="Q51" s="5" t="n">
        <f aca="false">(ABS(TabPil!Q51)+ABS(TabPil!S51))*SIGN(TabPil!Q51)</f>
        <v>-1.584</v>
      </c>
      <c r="R51" s="5" t="n">
        <f aca="false">(ABS(TabPil!R51)+ABS(TabPil!T51))*SIGN(TabPil!R51)</f>
        <v>52.518</v>
      </c>
      <c r="S51" s="5" t="n">
        <f aca="false">(ABS(Q51)+0.3*ABS(R51))*SIGN(Q51)</f>
        <v>-17.3394</v>
      </c>
      <c r="T51" s="5" t="n">
        <f aca="false">(ABS(R51)+0.3*ABS(Q51))*SIGN(R51)</f>
        <v>52.9932</v>
      </c>
    </row>
    <row r="52" customFormat="false" ht="12.75" hidden="false" customHeight="false" outlineLevel="0" collapsed="false">
      <c r="A52" s="1"/>
      <c r="C52" s="1" t="n">
        <f aca="false">TabPil!C52</f>
        <v>3</v>
      </c>
      <c r="D52" s="1" t="str">
        <f aca="false">TabPil!D52</f>
        <v>Minf</v>
      </c>
      <c r="E52" s="5" t="n">
        <f aca="false">TabPil!E52</f>
        <v>-15.017</v>
      </c>
      <c r="F52" s="5" t="n">
        <f aca="false">TabPil!F52</f>
        <v>-10.521</v>
      </c>
      <c r="G52" s="5" t="n">
        <f aca="false">(ABS(TabPil!G52)+ABS(TabPil!I52))*SIGN(TabPil!G52)</f>
        <v>-78.353</v>
      </c>
      <c r="H52" s="5" t="n">
        <f aca="false">(ABS(TabPil!H52)+ABS(TabPil!J52))*SIGN(TabPil!H52)</f>
        <v>13.664</v>
      </c>
      <c r="I52" s="5" t="n">
        <f aca="false">(ABS(G52)+0.3*ABS(H52))*SIGN(G52)</f>
        <v>-82.4522</v>
      </c>
      <c r="J52" s="5" t="n">
        <f aca="false">(ABS(H52)+0.3*ABS(G52))*SIGN(H52)</f>
        <v>37.1699</v>
      </c>
      <c r="K52" s="1"/>
      <c r="M52" s="1" t="n">
        <f aca="false">TabPil!M52</f>
        <v>3</v>
      </c>
      <c r="N52" s="1" t="str">
        <f aca="false">TabPil!N52</f>
        <v>Minf</v>
      </c>
      <c r="O52" s="5" t="n">
        <f aca="false">TabPil!O52</f>
        <v>-13.139</v>
      </c>
      <c r="P52" s="5" t="n">
        <f aca="false">TabPil!P52</f>
        <v>-8.606</v>
      </c>
      <c r="Q52" s="5" t="n">
        <f aca="false">(ABS(TabPil!Q52)+ABS(TabPil!S52))*SIGN(TabPil!Q52)</f>
        <v>1.508</v>
      </c>
      <c r="R52" s="5" t="n">
        <f aca="false">(ABS(TabPil!R52)+ABS(TabPil!T52))*SIGN(TabPil!R52)</f>
        <v>-50.823</v>
      </c>
      <c r="S52" s="5" t="n">
        <f aca="false">(ABS(Q52)+0.3*ABS(R52))*SIGN(Q52)</f>
        <v>16.7549</v>
      </c>
      <c r="T52" s="5" t="n">
        <f aca="false">(ABS(R52)+0.3*ABS(Q52))*SIGN(R52)</f>
        <v>-51.2754</v>
      </c>
    </row>
    <row r="53" customFormat="false" ht="12.75" hidden="false" customHeight="false" outlineLevel="0" collapsed="false">
      <c r="A53" s="1"/>
      <c r="C53" s="1" t="n">
        <f aca="false">TabPil!C53</f>
        <v>3</v>
      </c>
      <c r="D53" s="1" t="str">
        <f aca="false">TabPil!D53</f>
        <v>V</v>
      </c>
      <c r="E53" s="5" t="n">
        <f aca="false">TabPil!E53</f>
        <v>9.444</v>
      </c>
      <c r="F53" s="5" t="n">
        <f aca="false">TabPil!F53</f>
        <v>6.636</v>
      </c>
      <c r="G53" s="5" t="n">
        <f aca="false">(ABS(TabPil!G53)+ABS(TabPil!I53))*SIGN(TabPil!G53)</f>
        <v>56.032</v>
      </c>
      <c r="H53" s="5" t="n">
        <f aca="false">(ABS(TabPil!H53)+ABS(TabPil!J53))*SIGN(TabPil!H53)</f>
        <v>-9.192</v>
      </c>
      <c r="I53" s="5" t="n">
        <f aca="false">(ABS(G53)+0.3*ABS(H53))*SIGN(G53)</f>
        <v>58.7896</v>
      </c>
      <c r="J53" s="5" t="n">
        <f aca="false">(ABS(H53)+0.3*ABS(G53))*SIGN(H53)</f>
        <v>-26.0016</v>
      </c>
      <c r="K53" s="1"/>
      <c r="M53" s="1" t="n">
        <f aca="false">TabPil!M53</f>
        <v>3</v>
      </c>
      <c r="N53" s="1" t="str">
        <f aca="false">TabPil!N53</f>
        <v>V</v>
      </c>
      <c r="O53" s="5" t="n">
        <f aca="false">TabPil!O53</f>
        <v>8.402</v>
      </c>
      <c r="P53" s="5" t="n">
        <f aca="false">TabPil!P53</f>
        <v>5.5</v>
      </c>
      <c r="Q53" s="5" t="n">
        <f aca="false">(ABS(TabPil!Q53)+ABS(TabPil!S53))*SIGN(TabPil!Q53)</f>
        <v>-0.966</v>
      </c>
      <c r="R53" s="5" t="n">
        <f aca="false">(ABS(TabPil!R53)+ABS(TabPil!T53))*SIGN(TabPil!R53)</f>
        <v>32.293</v>
      </c>
      <c r="S53" s="5" t="n">
        <f aca="false">(ABS(Q53)+0.3*ABS(R53))*SIGN(Q53)</f>
        <v>-10.6539</v>
      </c>
      <c r="T53" s="5" t="n">
        <f aca="false">(ABS(R53)+0.3*ABS(Q53))*SIGN(R53)</f>
        <v>32.5828</v>
      </c>
    </row>
    <row r="54" customFormat="false" ht="12.75" hidden="false" customHeight="false" outlineLevel="0" collapsed="false">
      <c r="A54" s="1"/>
      <c r="C54" s="1" t="n">
        <f aca="false">TabPil!C54</f>
        <v>3</v>
      </c>
      <c r="D54" s="1" t="str">
        <f aca="false">TabPil!D54</f>
        <v>N</v>
      </c>
      <c r="E54" s="5" t="n">
        <f aca="false">TabPil!E54</f>
        <v>-105.766</v>
      </c>
      <c r="F54" s="5" t="n">
        <f aca="false">TabPil!F54</f>
        <v>-75.045</v>
      </c>
      <c r="G54" s="5" t="n">
        <f aca="false">(ABS(TabPil!G54)+ABS(TabPil!I54))*SIGN(TabPil!G54)</f>
        <v>-139.1</v>
      </c>
      <c r="H54" s="5" t="n">
        <f aca="false">(ABS(TabPil!H54)+ABS(TabPil!J54))*SIGN(TabPil!H54)</f>
        <v>25.988</v>
      </c>
      <c r="I54" s="5" t="n">
        <f aca="false">(ABS(G54)+0.3*ABS(H54))*SIGN(G54)</f>
        <v>-146.8964</v>
      </c>
      <c r="J54" s="5" t="n">
        <f aca="false">(ABS(H54)+0.3*ABS(G54))*SIGN(H54)</f>
        <v>67.718</v>
      </c>
      <c r="K54" s="1"/>
      <c r="M54" s="1" t="n">
        <f aca="false">TabPil!M54</f>
        <v>3</v>
      </c>
      <c r="N54" s="1" t="str">
        <f aca="false">TabPil!N54</f>
        <v>N</v>
      </c>
      <c r="O54" s="5" t="n">
        <f aca="false">TabPil!O54</f>
        <v>-156.703</v>
      </c>
      <c r="P54" s="5" t="n">
        <f aca="false">TabPil!P54</f>
        <v>-101.275</v>
      </c>
      <c r="Q54" s="5" t="n">
        <f aca="false">(ABS(TabPil!Q54)+ABS(TabPil!S54))*SIGN(TabPil!Q54)</f>
        <v>2.563</v>
      </c>
      <c r="R54" s="5" t="n">
        <f aca="false">(ABS(TabPil!R54)+ABS(TabPil!T54))*SIGN(TabPil!R54)</f>
        <v>-107.514</v>
      </c>
      <c r="S54" s="5" t="n">
        <f aca="false">(ABS(Q54)+0.3*ABS(R54))*SIGN(Q54)</f>
        <v>34.8172</v>
      </c>
      <c r="T54" s="5" t="n">
        <f aca="false">(ABS(R54)+0.3*ABS(Q54))*SIGN(R54)</f>
        <v>-108.2829</v>
      </c>
    </row>
    <row r="55" customFormat="false" ht="12.75" hidden="false" customHeight="false" outlineLevel="0" collapsed="false">
      <c r="A55" s="1"/>
      <c r="C55" s="1" t="n">
        <f aca="false">TabPil!C55</f>
        <v>2</v>
      </c>
      <c r="D55" s="1" t="str">
        <f aca="false">TabPil!D55</f>
        <v>Msup</v>
      </c>
      <c r="E55" s="5" t="n">
        <f aca="false">TabPil!E55</f>
        <v>14.34</v>
      </c>
      <c r="F55" s="5" t="n">
        <f aca="false">TabPil!F55</f>
        <v>10.135</v>
      </c>
      <c r="G55" s="5" t="n">
        <f aca="false">(ABS(TabPil!G55)+ABS(TabPil!I55))*SIGN(TabPil!G55)</f>
        <v>110.509</v>
      </c>
      <c r="H55" s="5" t="n">
        <f aca="false">(ABS(TabPil!H55)+ABS(TabPil!J55))*SIGN(TabPil!H55)</f>
        <v>-16.339</v>
      </c>
      <c r="I55" s="5" t="n">
        <f aca="false">(ABS(G55)+0.3*ABS(H55))*SIGN(G55)</f>
        <v>115.4107</v>
      </c>
      <c r="J55" s="5" t="n">
        <f aca="false">(ABS(H55)+0.3*ABS(G55))*SIGN(H55)</f>
        <v>-49.4917</v>
      </c>
      <c r="K55" s="1"/>
      <c r="M55" s="1" t="n">
        <f aca="false">TabPil!M55</f>
        <v>2</v>
      </c>
      <c r="N55" s="1" t="str">
        <f aca="false">TabPil!N55</f>
        <v>Msup</v>
      </c>
      <c r="O55" s="5" t="n">
        <f aca="false">TabPil!O55</f>
        <v>12.707</v>
      </c>
      <c r="P55" s="5" t="n">
        <f aca="false">TabPil!P55</f>
        <v>8.32</v>
      </c>
      <c r="Q55" s="5" t="n">
        <f aca="false">(ABS(TabPil!Q55)+ABS(TabPil!S55))*SIGN(TabPil!Q55)</f>
        <v>-2.03</v>
      </c>
      <c r="R55" s="5" t="n">
        <f aca="false">(ABS(TabPil!R55)+ABS(TabPil!T55))*SIGN(TabPil!R55)</f>
        <v>62.439</v>
      </c>
      <c r="S55" s="5" t="n">
        <f aca="false">(ABS(Q55)+0.3*ABS(R55))*SIGN(Q55)</f>
        <v>-20.7617</v>
      </c>
      <c r="T55" s="5" t="n">
        <f aca="false">(ABS(R55)+0.3*ABS(Q55))*SIGN(R55)</f>
        <v>63.048</v>
      </c>
    </row>
    <row r="56" customFormat="false" ht="12.75" hidden="false" customHeight="false" outlineLevel="0" collapsed="false">
      <c r="A56" s="1"/>
      <c r="C56" s="1" t="n">
        <f aca="false">TabPil!C56</f>
        <v>2</v>
      </c>
      <c r="D56" s="1" t="str">
        <f aca="false">TabPil!D56</f>
        <v>Minf</v>
      </c>
      <c r="E56" s="5" t="n">
        <f aca="false">TabPil!E56</f>
        <v>-15.649</v>
      </c>
      <c r="F56" s="5" t="n">
        <f aca="false">TabPil!F56</f>
        <v>-10.97</v>
      </c>
      <c r="G56" s="5" t="n">
        <f aca="false">(ABS(TabPil!G56)+ABS(TabPil!I56))*SIGN(TabPil!G56)</f>
        <v>-101.458</v>
      </c>
      <c r="H56" s="5" t="n">
        <f aca="false">(ABS(TabPil!H56)+ABS(TabPil!J56))*SIGN(TabPil!H56)</f>
        <v>16.723</v>
      </c>
      <c r="I56" s="5" t="n">
        <f aca="false">(ABS(G56)+0.3*ABS(H56))*SIGN(G56)</f>
        <v>-106.4749</v>
      </c>
      <c r="J56" s="5" t="n">
        <f aca="false">(ABS(H56)+0.3*ABS(G56))*SIGN(H56)</f>
        <v>47.1604</v>
      </c>
      <c r="K56" s="1"/>
      <c r="M56" s="1" t="n">
        <f aca="false">TabPil!M56</f>
        <v>2</v>
      </c>
      <c r="N56" s="1" t="str">
        <f aca="false">TabPil!N56</f>
        <v>Minf</v>
      </c>
      <c r="O56" s="5" t="n">
        <f aca="false">TabPil!O56</f>
        <v>-12.459</v>
      </c>
      <c r="P56" s="5" t="n">
        <f aca="false">TabPil!P56</f>
        <v>-8.166</v>
      </c>
      <c r="Q56" s="5" t="n">
        <f aca="false">(ABS(TabPil!Q56)+ABS(TabPil!S56))*SIGN(TabPil!Q56)</f>
        <v>2.036</v>
      </c>
      <c r="R56" s="5" t="n">
        <f aca="false">(ABS(TabPil!R56)+ABS(TabPil!T56))*SIGN(TabPil!R56)</f>
        <v>-63.633</v>
      </c>
      <c r="S56" s="5" t="n">
        <f aca="false">(ABS(Q56)+0.3*ABS(R56))*SIGN(Q56)</f>
        <v>21.1259</v>
      </c>
      <c r="T56" s="5" t="n">
        <f aca="false">(ABS(R56)+0.3*ABS(Q56))*SIGN(R56)</f>
        <v>-64.2438</v>
      </c>
    </row>
    <row r="57" customFormat="false" ht="12.75" hidden="false" customHeight="false" outlineLevel="0" collapsed="false">
      <c r="A57" s="1"/>
      <c r="C57" s="1" t="n">
        <f aca="false">TabPil!C57</f>
        <v>2</v>
      </c>
      <c r="D57" s="1" t="str">
        <f aca="false">TabPil!D57</f>
        <v>V</v>
      </c>
      <c r="E57" s="5" t="n">
        <f aca="false">TabPil!E57</f>
        <v>9.372</v>
      </c>
      <c r="F57" s="5" t="n">
        <f aca="false">TabPil!F57</f>
        <v>6.595</v>
      </c>
      <c r="G57" s="5" t="n">
        <f aca="false">(ABS(TabPil!G57)+ABS(TabPil!I57))*SIGN(TabPil!G57)</f>
        <v>66.107</v>
      </c>
      <c r="H57" s="5" t="n">
        <f aca="false">(ABS(TabPil!H57)+ABS(TabPil!J57))*SIGN(TabPil!H57)</f>
        <v>-10.21</v>
      </c>
      <c r="I57" s="5" t="n">
        <f aca="false">(ABS(G57)+0.3*ABS(H57))*SIGN(G57)</f>
        <v>69.17</v>
      </c>
      <c r="J57" s="5" t="n">
        <f aca="false">(ABS(H57)+0.3*ABS(G57))*SIGN(H57)</f>
        <v>-30.0421</v>
      </c>
      <c r="K57" s="1"/>
      <c r="M57" s="1" t="n">
        <f aca="false">TabPil!M57</f>
        <v>2</v>
      </c>
      <c r="N57" s="1" t="str">
        <f aca="false">TabPil!N57</f>
        <v>V</v>
      </c>
      <c r="O57" s="5" t="n">
        <f aca="false">TabPil!O57</f>
        <v>7.864</v>
      </c>
      <c r="P57" s="5" t="n">
        <f aca="false">TabPil!P57</f>
        <v>5.152</v>
      </c>
      <c r="Q57" s="5" t="n">
        <f aca="false">(ABS(TabPil!Q57)+ABS(TabPil!S57))*SIGN(TabPil!Q57)</f>
        <v>-1.271</v>
      </c>
      <c r="R57" s="5" t="n">
        <f aca="false">(ABS(TabPil!R57)+ABS(TabPil!T57))*SIGN(TabPil!R57)</f>
        <v>39.397</v>
      </c>
      <c r="S57" s="5" t="n">
        <f aca="false">(ABS(Q57)+0.3*ABS(R57))*SIGN(Q57)</f>
        <v>-13.0901</v>
      </c>
      <c r="T57" s="5" t="n">
        <f aca="false">(ABS(R57)+0.3*ABS(Q57))*SIGN(R57)</f>
        <v>39.7783</v>
      </c>
    </row>
    <row r="58" customFormat="false" ht="12.75" hidden="false" customHeight="false" outlineLevel="0" collapsed="false">
      <c r="A58" s="1"/>
      <c r="C58" s="1" t="n">
        <f aca="false">TabPil!C58</f>
        <v>2</v>
      </c>
      <c r="D58" s="1" t="str">
        <f aca="false">TabPil!D58</f>
        <v>N</v>
      </c>
      <c r="E58" s="5" t="n">
        <f aca="false">TabPil!E58</f>
        <v>-144.714</v>
      </c>
      <c r="F58" s="5" t="n">
        <f aca="false">TabPil!F58</f>
        <v>-102.782</v>
      </c>
      <c r="G58" s="5" t="n">
        <f aca="false">(ABS(TabPil!G58)+ABS(TabPil!I58))*SIGN(TabPil!G58)</f>
        <v>-233.063</v>
      </c>
      <c r="H58" s="5" t="n">
        <f aca="false">(ABS(TabPil!H58)+ABS(TabPil!J58))*SIGN(TabPil!H58)</f>
        <v>40.074</v>
      </c>
      <c r="I58" s="5" t="n">
        <f aca="false">(ABS(G58)+0.3*ABS(H58))*SIGN(G58)</f>
        <v>-245.0852</v>
      </c>
      <c r="J58" s="5" t="n">
        <f aca="false">(ABS(H58)+0.3*ABS(G58))*SIGN(H58)</f>
        <v>109.9929</v>
      </c>
      <c r="K58" s="1"/>
      <c r="M58" s="1" t="n">
        <f aca="false">TabPil!M58</f>
        <v>2</v>
      </c>
      <c r="N58" s="1" t="str">
        <f aca="false">TabPil!N58</f>
        <v>N</v>
      </c>
      <c r="O58" s="5" t="n">
        <f aca="false">TabPil!O58</f>
        <v>-212.081</v>
      </c>
      <c r="P58" s="5" t="n">
        <f aca="false">TabPil!P58</f>
        <v>-137.553</v>
      </c>
      <c r="Q58" s="5" t="n">
        <f aca="false">(ABS(TabPil!Q58)+ABS(TabPil!S58))*SIGN(TabPil!Q58)</f>
        <v>4.641</v>
      </c>
      <c r="R58" s="5" t="n">
        <f aca="false">(ABS(TabPil!R58)+ABS(TabPil!T58))*SIGN(TabPil!R58)</f>
        <v>-177.401</v>
      </c>
      <c r="S58" s="5" t="n">
        <f aca="false">(ABS(Q58)+0.3*ABS(R58))*SIGN(Q58)</f>
        <v>57.8613</v>
      </c>
      <c r="T58" s="5" t="n">
        <f aca="false">(ABS(R58)+0.3*ABS(Q58))*SIGN(R58)</f>
        <v>-178.7933</v>
      </c>
    </row>
    <row r="59" customFormat="false" ht="12.75" hidden="false" customHeight="false" outlineLevel="0" collapsed="false">
      <c r="A59" s="1"/>
      <c r="C59" s="1" t="n">
        <f aca="false">TabPil!C59</f>
        <v>1</v>
      </c>
      <c r="D59" s="1" t="str">
        <f aca="false">TabPil!D59</f>
        <v>Msup</v>
      </c>
      <c r="E59" s="5" t="n">
        <f aca="false">TabPil!E59</f>
        <v>8.514</v>
      </c>
      <c r="F59" s="5" t="n">
        <f aca="false">TabPil!F59</f>
        <v>6.09</v>
      </c>
      <c r="G59" s="5" t="n">
        <f aca="false">(ABS(TabPil!G59)+ABS(TabPil!I59))*SIGN(TabPil!G59)</f>
        <v>104.785</v>
      </c>
      <c r="H59" s="5" t="n">
        <f aca="false">(ABS(TabPil!H59)+ABS(TabPil!J59))*SIGN(TabPil!H59)</f>
        <v>17.517</v>
      </c>
      <c r="I59" s="5" t="n">
        <f aca="false">(ABS(G59)+0.3*ABS(H59))*SIGN(G59)</f>
        <v>110.0401</v>
      </c>
      <c r="J59" s="5" t="n">
        <f aca="false">(ABS(H59)+0.3*ABS(G59))*SIGN(H59)</f>
        <v>48.9525</v>
      </c>
      <c r="K59" s="1"/>
      <c r="M59" s="1" t="n">
        <f aca="false">TabPil!M59</f>
        <v>1</v>
      </c>
      <c r="N59" s="1" t="str">
        <f aca="false">TabPil!N59</f>
        <v>Msup</v>
      </c>
      <c r="O59" s="5" t="n">
        <f aca="false">TabPil!O59</f>
        <v>7.462</v>
      </c>
      <c r="P59" s="5" t="n">
        <f aca="false">TabPil!P59</f>
        <v>4.883</v>
      </c>
      <c r="Q59" s="5" t="n">
        <f aca="false">(ABS(TabPil!Q59)+ABS(TabPil!S59))*SIGN(TabPil!Q59)</f>
        <v>-1.98</v>
      </c>
      <c r="R59" s="5" t="n">
        <f aca="false">(ABS(TabPil!R59)+ABS(TabPil!T59))*SIGN(TabPil!R59)</f>
        <v>50.41</v>
      </c>
      <c r="S59" s="5" t="n">
        <f aca="false">(ABS(Q59)+0.3*ABS(R59))*SIGN(Q59)</f>
        <v>-17.103</v>
      </c>
      <c r="T59" s="5" t="n">
        <f aca="false">(ABS(R59)+0.3*ABS(Q59))*SIGN(R59)</f>
        <v>51.004</v>
      </c>
    </row>
    <row r="60" customFormat="false" ht="12.75" hidden="false" customHeight="false" outlineLevel="0" collapsed="false">
      <c r="A60" s="1"/>
      <c r="C60" s="1" t="n">
        <f aca="false">TabPil!C60</f>
        <v>1</v>
      </c>
      <c r="D60" s="1" t="str">
        <f aca="false">TabPil!D60</f>
        <v>Minf</v>
      </c>
      <c r="E60" s="5" t="n">
        <f aca="false">TabPil!E60</f>
        <v>-5.907</v>
      </c>
      <c r="F60" s="5" t="n">
        <f aca="false">TabPil!F60</f>
        <v>-4.031</v>
      </c>
      <c r="G60" s="5" t="n">
        <f aca="false">(ABS(TabPil!G60)+ABS(TabPil!I60))*SIGN(TabPil!G60)</f>
        <v>-237.149</v>
      </c>
      <c r="H60" s="5" t="n">
        <f aca="false">(ABS(TabPil!H60)+ABS(TabPil!J60))*SIGN(TabPil!H60)</f>
        <v>-35.588</v>
      </c>
      <c r="I60" s="5" t="n">
        <f aca="false">(ABS(G60)+0.3*ABS(H60))*SIGN(G60)</f>
        <v>-247.8254</v>
      </c>
      <c r="J60" s="5" t="n">
        <f aca="false">(ABS(H60)+0.3*ABS(G60))*SIGN(H60)</f>
        <v>-106.7327</v>
      </c>
      <c r="K60" s="1"/>
      <c r="M60" s="1" t="n">
        <f aca="false">TabPil!M60</f>
        <v>1</v>
      </c>
      <c r="N60" s="1" t="str">
        <f aca="false">TabPil!N60</f>
        <v>Minf</v>
      </c>
      <c r="O60" s="5" t="n">
        <f aca="false">TabPil!O60</f>
        <v>-3.621</v>
      </c>
      <c r="P60" s="5" t="n">
        <f aca="false">TabPil!P60</f>
        <v>-2.376</v>
      </c>
      <c r="Q60" s="5" t="n">
        <f aca="false">(ABS(TabPil!Q60)+ABS(TabPil!S60))*SIGN(TabPil!Q60)</f>
        <v>2.256</v>
      </c>
      <c r="R60" s="5" t="n">
        <f aca="false">(ABS(TabPil!R60)+ABS(TabPil!T60))*SIGN(TabPil!R60)</f>
        <v>-58.727</v>
      </c>
      <c r="S60" s="5" t="n">
        <f aca="false">(ABS(Q60)+0.3*ABS(R60))*SIGN(Q60)</f>
        <v>19.8741</v>
      </c>
      <c r="T60" s="5" t="n">
        <f aca="false">(ABS(R60)+0.3*ABS(Q60))*SIGN(R60)</f>
        <v>-59.4038</v>
      </c>
    </row>
    <row r="61" customFormat="false" ht="12.75" hidden="false" customHeight="false" outlineLevel="0" collapsed="false">
      <c r="A61" s="1"/>
      <c r="C61" s="1" t="n">
        <f aca="false">TabPil!C61</f>
        <v>1</v>
      </c>
      <c r="D61" s="1" t="str">
        <f aca="false">TabPil!D61</f>
        <v>V</v>
      </c>
      <c r="E61" s="5" t="n">
        <f aca="false">TabPil!E61</f>
        <v>4.006</v>
      </c>
      <c r="F61" s="5" t="n">
        <f aca="false">TabPil!F61</f>
        <v>2.812</v>
      </c>
      <c r="G61" s="5" t="n">
        <f aca="false">(ABS(TabPil!G61)+ABS(TabPil!I61))*SIGN(TabPil!G61)</f>
        <v>94.933</v>
      </c>
      <c r="H61" s="5" t="n">
        <f aca="false">(ABS(TabPil!H61)+ABS(TabPil!J61))*SIGN(TabPil!H61)</f>
        <v>14.696</v>
      </c>
      <c r="I61" s="5" t="n">
        <f aca="false">(ABS(G61)+0.3*ABS(H61))*SIGN(G61)</f>
        <v>99.3418</v>
      </c>
      <c r="J61" s="5" t="n">
        <f aca="false">(ABS(H61)+0.3*ABS(G61))*SIGN(H61)</f>
        <v>43.1759</v>
      </c>
      <c r="K61" s="1"/>
      <c r="M61" s="1" t="n">
        <f aca="false">TabPil!M61</f>
        <v>1</v>
      </c>
      <c r="N61" s="1" t="str">
        <f aca="false">TabPil!N61</f>
        <v>V</v>
      </c>
      <c r="O61" s="5" t="n">
        <f aca="false">TabPil!O61</f>
        <v>3.079</v>
      </c>
      <c r="P61" s="5" t="n">
        <f aca="false">TabPil!P61</f>
        <v>2.016</v>
      </c>
      <c r="Q61" s="5" t="n">
        <f aca="false">(ABS(TabPil!Q61)+ABS(TabPil!S61))*SIGN(TabPil!Q61)</f>
        <v>-1.176</v>
      </c>
      <c r="R61" s="5" t="n">
        <f aca="false">(ABS(TabPil!R61)+ABS(TabPil!T61))*SIGN(TabPil!R61)</f>
        <v>30.315</v>
      </c>
      <c r="S61" s="5" t="n">
        <f aca="false">(ABS(Q61)+0.3*ABS(R61))*SIGN(Q61)</f>
        <v>-10.2705</v>
      </c>
      <c r="T61" s="5" t="n">
        <f aca="false">(ABS(R61)+0.3*ABS(Q61))*SIGN(R61)</f>
        <v>30.6678</v>
      </c>
    </row>
    <row r="62" customFormat="false" ht="12.75" hidden="false" customHeight="false" outlineLevel="0" collapsed="false">
      <c r="A62" s="1"/>
      <c r="C62" s="1" t="n">
        <f aca="false">TabPil!C62</f>
        <v>1</v>
      </c>
      <c r="D62" s="1" t="str">
        <f aca="false">TabPil!D62</f>
        <v>N</v>
      </c>
      <c r="E62" s="5" t="n">
        <f aca="false">TabPil!E62</f>
        <v>-180.996</v>
      </c>
      <c r="F62" s="5" t="n">
        <f aca="false">TabPil!F62</f>
        <v>-128.672</v>
      </c>
      <c r="G62" s="5" t="n">
        <f aca="false">(ABS(TabPil!G62)+ABS(TabPil!I62))*SIGN(TabPil!G62)</f>
        <v>-334.861</v>
      </c>
      <c r="H62" s="5" t="n">
        <f aca="false">(ABS(TabPil!H62)+ABS(TabPil!J62))*SIGN(TabPil!H62)</f>
        <v>53.988</v>
      </c>
      <c r="I62" s="5" t="n">
        <f aca="false">(ABS(G62)+0.3*ABS(H62))*SIGN(G62)</f>
        <v>-351.0574</v>
      </c>
      <c r="J62" s="5" t="n">
        <f aca="false">(ABS(H62)+0.3*ABS(G62))*SIGN(H62)</f>
        <v>154.4463</v>
      </c>
      <c r="K62" s="1"/>
      <c r="M62" s="1" t="n">
        <f aca="false">TabPil!M62</f>
        <v>1</v>
      </c>
      <c r="N62" s="1" t="str">
        <f aca="false">TabPil!N62</f>
        <v>N</v>
      </c>
      <c r="O62" s="5" t="n">
        <f aca="false">TabPil!O62</f>
        <v>-264.383</v>
      </c>
      <c r="P62" s="5" t="n">
        <f aca="false">TabPil!P62</f>
        <v>-171.813</v>
      </c>
      <c r="Q62" s="5" t="n">
        <f aca="false">(ABS(TabPil!Q62)+ABS(TabPil!S62))*SIGN(TabPil!Q62)</f>
        <v>7.121</v>
      </c>
      <c r="R62" s="5" t="n">
        <f aca="false">(ABS(TabPil!R62)+ABS(TabPil!T62))*SIGN(TabPil!R62)</f>
        <v>-249.69</v>
      </c>
      <c r="S62" s="5" t="n">
        <f aca="false">(ABS(Q62)+0.3*ABS(R62))*SIGN(Q62)</f>
        <v>82.028</v>
      </c>
      <c r="T62" s="5" t="n">
        <f aca="false">(ABS(R62)+0.3*ABS(Q62))*SIGN(R62)</f>
        <v>-251.8263</v>
      </c>
    </row>
    <row r="63" customFormat="false" ht="12.75" hidden="false" customHeight="false" outlineLevel="0" collapsed="false">
      <c r="A63" s="1" t="n">
        <f aca="false">TabPil!A63</f>
        <v>4</v>
      </c>
      <c r="C63" s="1" t="n">
        <f aca="false">TabPil!C63</f>
        <v>5</v>
      </c>
      <c r="D63" s="1" t="str">
        <f aca="false">TabPil!D63</f>
        <v>Msup</v>
      </c>
      <c r="E63" s="5" t="n">
        <f aca="false">TabPil!E63</f>
        <v>-16.978</v>
      </c>
      <c r="F63" s="5" t="n">
        <f aca="false">TabPil!F63</f>
        <v>-10.326</v>
      </c>
      <c r="G63" s="5" t="n">
        <f aca="false">(ABS(TabPil!G63)+ABS(TabPil!I63))*SIGN(TabPil!G63)</f>
        <v>6.612</v>
      </c>
      <c r="H63" s="5" t="n">
        <f aca="false">(ABS(TabPil!H63)+ABS(TabPil!J63))*SIGN(TabPil!H63)</f>
        <v>-1.012</v>
      </c>
      <c r="I63" s="5" t="n">
        <f aca="false">(ABS(G63)+0.3*ABS(H63))*SIGN(G63)</f>
        <v>6.9156</v>
      </c>
      <c r="J63" s="5" t="n">
        <f aca="false">(ABS(H63)+0.3*ABS(G63))*SIGN(H63)</f>
        <v>-2.9956</v>
      </c>
      <c r="K63" s="1" t="n">
        <f aca="false">TabPil!K63</f>
        <v>4</v>
      </c>
      <c r="M63" s="1" t="n">
        <f aca="false">TabPil!M63</f>
        <v>5</v>
      </c>
      <c r="N63" s="1" t="str">
        <f aca="false">TabPil!N63</f>
        <v>Msup</v>
      </c>
      <c r="O63" s="5" t="n">
        <f aca="false">TabPil!O63</f>
        <v>9.003</v>
      </c>
      <c r="P63" s="5" t="n">
        <f aca="false">TabPil!P63</f>
        <v>5.786</v>
      </c>
      <c r="Q63" s="5" t="n">
        <f aca="false">(ABS(TabPil!Q63)+ABS(TabPil!S63))*SIGN(TabPil!Q63)</f>
        <v>-9.947</v>
      </c>
      <c r="R63" s="5" t="n">
        <f aca="false">(ABS(TabPil!R63)+ABS(TabPil!T63))*SIGN(TabPil!R63)</f>
        <v>61.577</v>
      </c>
      <c r="S63" s="5" t="n">
        <f aca="false">(ABS(Q63)+0.3*ABS(R63))*SIGN(Q63)</f>
        <v>-28.4201</v>
      </c>
      <c r="T63" s="5" t="n">
        <f aca="false">(ABS(R63)+0.3*ABS(Q63))*SIGN(R63)</f>
        <v>64.5611</v>
      </c>
    </row>
    <row r="64" customFormat="false" ht="12.75" hidden="false" customHeight="false" outlineLevel="0" collapsed="false">
      <c r="A64" s="1"/>
      <c r="C64" s="1" t="n">
        <f aca="false">TabPil!C64</f>
        <v>5</v>
      </c>
      <c r="D64" s="1" t="str">
        <f aca="false">TabPil!D64</f>
        <v>Minf</v>
      </c>
      <c r="E64" s="5" t="n">
        <f aca="false">TabPil!E64</f>
        <v>12.402</v>
      </c>
      <c r="F64" s="5" t="n">
        <f aca="false">TabPil!F64</f>
        <v>7.581</v>
      </c>
      <c r="G64" s="5" t="n">
        <f aca="false">(ABS(TabPil!G64)+ABS(TabPil!I64))*SIGN(TabPil!G64)</f>
        <v>-2.247</v>
      </c>
      <c r="H64" s="5" t="n">
        <f aca="false">(ABS(TabPil!H64)+ABS(TabPil!J64))*SIGN(TabPil!H64)</f>
        <v>0.616</v>
      </c>
      <c r="I64" s="5" t="n">
        <f aca="false">(ABS(G64)+0.3*ABS(H64))*SIGN(G64)</f>
        <v>-2.4318</v>
      </c>
      <c r="J64" s="5" t="n">
        <f aca="false">(ABS(H64)+0.3*ABS(G64))*SIGN(H64)</f>
        <v>1.2901</v>
      </c>
      <c r="K64" s="1"/>
      <c r="M64" s="1" t="n">
        <f aca="false">TabPil!M64</f>
        <v>5</v>
      </c>
      <c r="N64" s="1" t="str">
        <f aca="false">TabPil!N64</f>
        <v>Minf</v>
      </c>
      <c r="O64" s="5" t="n">
        <f aca="false">TabPil!O64</f>
        <v>-8.862</v>
      </c>
      <c r="P64" s="5" t="n">
        <f aca="false">TabPil!P64</f>
        <v>-5.638</v>
      </c>
      <c r="Q64" s="5" t="n">
        <f aca="false">(ABS(TabPil!Q64)+ABS(TabPil!S64))*SIGN(TabPil!Q64)</f>
        <v>-8.003</v>
      </c>
      <c r="R64" s="5" t="n">
        <f aca="false">(ABS(TabPil!R64)+ABS(TabPil!T64))*SIGN(TabPil!R64)</f>
        <v>-43.487</v>
      </c>
      <c r="S64" s="5" t="n">
        <f aca="false">(ABS(Q64)+0.3*ABS(R64))*SIGN(Q64)</f>
        <v>-21.0491</v>
      </c>
      <c r="T64" s="5" t="n">
        <f aca="false">(ABS(R64)+0.3*ABS(Q64))*SIGN(R64)</f>
        <v>-45.8879</v>
      </c>
    </row>
    <row r="65" customFormat="false" ht="12.75" hidden="false" customHeight="false" outlineLevel="0" collapsed="false">
      <c r="A65" s="1"/>
      <c r="C65" s="1" t="n">
        <f aca="false">TabPil!C65</f>
        <v>5</v>
      </c>
      <c r="D65" s="1" t="str">
        <f aca="false">TabPil!D65</f>
        <v>V</v>
      </c>
      <c r="E65" s="5" t="n">
        <f aca="false">TabPil!E65</f>
        <v>-9.181</v>
      </c>
      <c r="F65" s="5" t="n">
        <f aca="false">TabPil!F65</f>
        <v>-5.596</v>
      </c>
      <c r="G65" s="5" t="n">
        <f aca="false">(ABS(TabPil!G65)+ABS(TabPil!I65))*SIGN(TabPil!G65)</f>
        <v>2.454</v>
      </c>
      <c r="H65" s="5" t="n">
        <f aca="false">(ABS(TabPil!H65)+ABS(TabPil!J65))*SIGN(TabPil!H65)</f>
        <v>-0.501</v>
      </c>
      <c r="I65" s="5" t="n">
        <f aca="false">(ABS(G65)+0.3*ABS(H65))*SIGN(G65)</f>
        <v>2.6043</v>
      </c>
      <c r="J65" s="5" t="n">
        <f aca="false">(ABS(H65)+0.3*ABS(G65))*SIGN(H65)</f>
        <v>-1.2372</v>
      </c>
      <c r="K65" s="1"/>
      <c r="M65" s="1" t="n">
        <f aca="false">TabPil!M65</f>
        <v>5</v>
      </c>
      <c r="N65" s="1" t="str">
        <f aca="false">TabPil!N65</f>
        <v>V</v>
      </c>
      <c r="O65" s="5" t="n">
        <f aca="false">TabPil!O65</f>
        <v>5.583</v>
      </c>
      <c r="P65" s="5" t="n">
        <f aca="false">TabPil!P65</f>
        <v>3.57</v>
      </c>
      <c r="Q65" s="5" t="n">
        <f aca="false">(ABS(TabPil!Q65)+ABS(TabPil!S65))*SIGN(TabPil!Q65)</f>
        <v>-5.507</v>
      </c>
      <c r="R65" s="5" t="n">
        <f aca="false">(ABS(TabPil!R65)+ABS(TabPil!T65))*SIGN(TabPil!R65)</f>
        <v>32.625</v>
      </c>
      <c r="S65" s="5" t="n">
        <f aca="false">(ABS(Q65)+0.3*ABS(R65))*SIGN(Q65)</f>
        <v>-15.2945</v>
      </c>
      <c r="T65" s="5" t="n">
        <f aca="false">(ABS(R65)+0.3*ABS(Q65))*SIGN(R65)</f>
        <v>34.2771</v>
      </c>
    </row>
    <row r="66" customFormat="false" ht="12.75" hidden="false" customHeight="false" outlineLevel="0" collapsed="false">
      <c r="A66" s="1"/>
      <c r="C66" s="1" t="n">
        <f aca="false">TabPil!C66</f>
        <v>5</v>
      </c>
      <c r="D66" s="1" t="str">
        <f aca="false">TabPil!D66</f>
        <v>N</v>
      </c>
      <c r="E66" s="5" t="n">
        <f aca="false">TabPil!E66</f>
        <v>-24.263</v>
      </c>
      <c r="F66" s="5" t="n">
        <f aca="false">TabPil!F66</f>
        <v>-14.742</v>
      </c>
      <c r="G66" s="5" t="n">
        <f aca="false">(ABS(TabPil!G66)+ABS(TabPil!I66))*SIGN(TabPil!G66)</f>
        <v>2.696</v>
      </c>
      <c r="H66" s="5" t="n">
        <f aca="false">(ABS(TabPil!H66)+ABS(TabPil!J66))*SIGN(TabPil!H66)</f>
        <v>-0.411</v>
      </c>
      <c r="I66" s="5" t="n">
        <f aca="false">(ABS(G66)+0.3*ABS(H66))*SIGN(G66)</f>
        <v>2.8193</v>
      </c>
      <c r="J66" s="5" t="n">
        <f aca="false">(ABS(H66)+0.3*ABS(G66))*SIGN(H66)</f>
        <v>-1.2198</v>
      </c>
      <c r="K66" s="1"/>
      <c r="M66" s="1" t="n">
        <f aca="false">TabPil!M66</f>
        <v>5</v>
      </c>
      <c r="N66" s="1" t="str">
        <f aca="false">TabPil!N66</f>
        <v>N</v>
      </c>
      <c r="O66" s="5" t="n">
        <f aca="false">TabPil!O66</f>
        <v>-105.201</v>
      </c>
      <c r="P66" s="5" t="n">
        <f aca="false">TabPil!P66</f>
        <v>-64.239</v>
      </c>
      <c r="Q66" s="5" t="n">
        <f aca="false">(ABS(TabPil!Q66)+ABS(TabPil!S66))*SIGN(TabPil!Q66)</f>
        <v>0.301</v>
      </c>
      <c r="R66" s="5" t="n">
        <f aca="false">(ABS(TabPil!R66)+ABS(TabPil!T66))*SIGN(TabPil!R66)</f>
        <v>-1.385</v>
      </c>
      <c r="S66" s="5" t="n">
        <f aca="false">(ABS(Q66)+0.3*ABS(R66))*SIGN(Q66)</f>
        <v>0.7165</v>
      </c>
      <c r="T66" s="5" t="n">
        <f aca="false">(ABS(R66)+0.3*ABS(Q66))*SIGN(R66)</f>
        <v>-1.4753</v>
      </c>
    </row>
    <row r="67" customFormat="false" ht="12.75" hidden="false" customHeight="false" outlineLevel="0" collapsed="false">
      <c r="A67" s="1"/>
      <c r="C67" s="1" t="n">
        <f aca="false">TabPil!C67</f>
        <v>4</v>
      </c>
      <c r="D67" s="1" t="str">
        <f aca="false">TabPil!D67</f>
        <v>Msup</v>
      </c>
      <c r="E67" s="5" t="n">
        <f aca="false">TabPil!E67</f>
        <v>-9.139</v>
      </c>
      <c r="F67" s="5" t="n">
        <f aca="false">TabPil!F67</f>
        <v>-5.621</v>
      </c>
      <c r="G67" s="5" t="n">
        <f aca="false">(ABS(TabPil!G67)+ABS(TabPil!I67))*SIGN(TabPil!G67)</f>
        <v>10.272</v>
      </c>
      <c r="H67" s="5" t="n">
        <f aca="false">(ABS(TabPil!H67)+ABS(TabPil!J67))*SIGN(TabPil!H67)</f>
        <v>-1.177</v>
      </c>
      <c r="I67" s="5" t="n">
        <f aca="false">(ABS(G67)+0.3*ABS(H67))*SIGN(G67)</f>
        <v>10.6251</v>
      </c>
      <c r="J67" s="5" t="n">
        <f aca="false">(ABS(H67)+0.3*ABS(G67))*SIGN(H67)</f>
        <v>-4.2586</v>
      </c>
      <c r="K67" s="1"/>
      <c r="M67" s="1" t="n">
        <f aca="false">TabPil!M67</f>
        <v>4</v>
      </c>
      <c r="N67" s="1" t="str">
        <f aca="false">TabPil!N67</f>
        <v>Msup</v>
      </c>
      <c r="O67" s="5" t="n">
        <f aca="false">TabPil!O67</f>
        <v>8.263</v>
      </c>
      <c r="P67" s="5" t="n">
        <f aca="false">TabPil!P67</f>
        <v>5.329</v>
      </c>
      <c r="Q67" s="5" t="n">
        <f aca="false">(ABS(TabPil!Q67)+ABS(TabPil!S67))*SIGN(TabPil!Q67)</f>
        <v>-19.812</v>
      </c>
      <c r="R67" s="5" t="n">
        <f aca="false">(ABS(TabPil!R67)+ABS(TabPil!T67))*SIGN(TabPil!R67)</f>
        <v>117.34</v>
      </c>
      <c r="S67" s="5" t="n">
        <f aca="false">(ABS(Q67)+0.3*ABS(R67))*SIGN(Q67)</f>
        <v>-55.014</v>
      </c>
      <c r="T67" s="5" t="n">
        <f aca="false">(ABS(R67)+0.3*ABS(Q67))*SIGN(R67)</f>
        <v>123.2836</v>
      </c>
    </row>
    <row r="68" customFormat="false" ht="12.75" hidden="false" customHeight="false" outlineLevel="0" collapsed="false">
      <c r="A68" s="1"/>
      <c r="C68" s="1" t="n">
        <f aca="false">TabPil!C68</f>
        <v>4</v>
      </c>
      <c r="D68" s="1" t="str">
        <f aca="false">TabPil!D68</f>
        <v>Minf</v>
      </c>
      <c r="E68" s="5" t="n">
        <f aca="false">TabPil!E68</f>
        <v>10.207</v>
      </c>
      <c r="F68" s="5" t="n">
        <f aca="false">TabPil!F68</f>
        <v>6.265</v>
      </c>
      <c r="G68" s="5" t="n">
        <f aca="false">(ABS(TabPil!G68)+ABS(TabPil!I68))*SIGN(TabPil!G68)</f>
        <v>-3.859</v>
      </c>
      <c r="H68" s="5" t="n">
        <f aca="false">(ABS(TabPil!H68)+ABS(TabPil!J68))*SIGN(TabPil!H68)</f>
        <v>0.67</v>
      </c>
      <c r="I68" s="5" t="n">
        <f aca="false">(ABS(G68)+0.3*ABS(H68))*SIGN(G68)</f>
        <v>-4.06</v>
      </c>
      <c r="J68" s="5" t="n">
        <f aca="false">(ABS(H68)+0.3*ABS(G68))*SIGN(H68)</f>
        <v>1.8277</v>
      </c>
      <c r="K68" s="1"/>
      <c r="M68" s="1" t="n">
        <f aca="false">TabPil!M68</f>
        <v>4</v>
      </c>
      <c r="N68" s="1" t="str">
        <f aca="false">TabPil!N68</f>
        <v>Minf</v>
      </c>
      <c r="O68" s="5" t="n">
        <f aca="false">TabPil!O68</f>
        <v>-7.538</v>
      </c>
      <c r="P68" s="5" t="n">
        <f aca="false">TabPil!P68</f>
        <v>-4.872</v>
      </c>
      <c r="Q68" s="5" t="n">
        <f aca="false">(ABS(TabPil!Q68)+ABS(TabPil!S68))*SIGN(TabPil!Q68)</f>
        <v>14.34</v>
      </c>
      <c r="R68" s="5" t="n">
        <f aca="false">(ABS(TabPil!R68)+ABS(TabPil!T68))*SIGN(TabPil!R68)</f>
        <v>-86.148</v>
      </c>
      <c r="S68" s="5" t="n">
        <f aca="false">(ABS(Q68)+0.3*ABS(R68))*SIGN(Q68)</f>
        <v>40.1844</v>
      </c>
      <c r="T68" s="5" t="n">
        <f aca="false">(ABS(R68)+0.3*ABS(Q68))*SIGN(R68)</f>
        <v>-90.45</v>
      </c>
    </row>
    <row r="69" customFormat="false" ht="12.75" hidden="false" customHeight="false" outlineLevel="0" collapsed="false">
      <c r="A69" s="1"/>
      <c r="C69" s="1" t="n">
        <f aca="false">TabPil!C69</f>
        <v>4</v>
      </c>
      <c r="D69" s="1" t="str">
        <f aca="false">TabPil!D69</f>
        <v>V</v>
      </c>
      <c r="E69" s="5" t="n">
        <f aca="false">TabPil!E69</f>
        <v>-6.046</v>
      </c>
      <c r="F69" s="5" t="n">
        <f aca="false">TabPil!F69</f>
        <v>-3.714</v>
      </c>
      <c r="G69" s="5" t="n">
        <f aca="false">(ABS(TabPil!G69)+ABS(TabPil!I69))*SIGN(TabPil!G69)</f>
        <v>4.257</v>
      </c>
      <c r="H69" s="5" t="n">
        <f aca="false">(ABS(TabPil!H69)+ABS(TabPil!J69))*SIGN(TabPil!H69)</f>
        <v>-0.557</v>
      </c>
      <c r="I69" s="5" t="n">
        <f aca="false">(ABS(G69)+0.3*ABS(H69))*SIGN(G69)</f>
        <v>4.4241</v>
      </c>
      <c r="J69" s="5" t="n">
        <f aca="false">(ABS(H69)+0.3*ABS(G69))*SIGN(H69)</f>
        <v>-1.8341</v>
      </c>
      <c r="K69" s="1"/>
      <c r="M69" s="1" t="n">
        <f aca="false">TabPil!M69</f>
        <v>4</v>
      </c>
      <c r="N69" s="1" t="str">
        <f aca="false">TabPil!N69</f>
        <v>V</v>
      </c>
      <c r="O69" s="5" t="n">
        <f aca="false">TabPil!O69</f>
        <v>4.938</v>
      </c>
      <c r="P69" s="5" t="n">
        <f aca="false">TabPil!P69</f>
        <v>3.188</v>
      </c>
      <c r="Q69" s="5" t="n">
        <f aca="false">(ABS(TabPil!Q69)+ABS(TabPil!S69))*SIGN(TabPil!Q69)</f>
        <v>-10.616</v>
      </c>
      <c r="R69" s="5" t="n">
        <f aca="false">(ABS(TabPil!R69)+ABS(TabPil!T69))*SIGN(TabPil!R69)</f>
        <v>63.445</v>
      </c>
      <c r="S69" s="5" t="n">
        <f aca="false">(ABS(Q69)+0.3*ABS(R69))*SIGN(Q69)</f>
        <v>-29.6495</v>
      </c>
      <c r="T69" s="5" t="n">
        <f aca="false">(ABS(R69)+0.3*ABS(Q69))*SIGN(R69)</f>
        <v>66.6298</v>
      </c>
    </row>
    <row r="70" customFormat="false" ht="12.75" hidden="false" customHeight="false" outlineLevel="0" collapsed="false">
      <c r="A70" s="1"/>
      <c r="C70" s="1" t="n">
        <f aca="false">TabPil!C70</f>
        <v>4</v>
      </c>
      <c r="D70" s="1" t="str">
        <f aca="false">TabPil!D70</f>
        <v>N</v>
      </c>
      <c r="E70" s="5" t="n">
        <f aca="false">TabPil!E70</f>
        <v>-52.585</v>
      </c>
      <c r="F70" s="5" t="n">
        <f aca="false">TabPil!F70</f>
        <v>-32.098</v>
      </c>
      <c r="G70" s="5" t="n">
        <f aca="false">(ABS(TabPil!G70)+ABS(TabPil!I70))*SIGN(TabPil!G70)</f>
        <v>7.182</v>
      </c>
      <c r="H70" s="5" t="n">
        <f aca="false">(ABS(TabPil!H70)+ABS(TabPil!J70))*SIGN(TabPil!H70)</f>
        <v>-0.986</v>
      </c>
      <c r="I70" s="5" t="n">
        <f aca="false">(ABS(G70)+0.3*ABS(H70))*SIGN(G70)</f>
        <v>7.4778</v>
      </c>
      <c r="J70" s="5" t="n">
        <f aca="false">(ABS(H70)+0.3*ABS(G70))*SIGN(H70)</f>
        <v>-3.1406</v>
      </c>
      <c r="K70" s="1"/>
      <c r="M70" s="1" t="n">
        <f aca="false">TabPil!M70</f>
        <v>4</v>
      </c>
      <c r="N70" s="1" t="str">
        <f aca="false">TabPil!N70</f>
        <v>N</v>
      </c>
      <c r="O70" s="5" t="n">
        <f aca="false">TabPil!O70</f>
        <v>-237.911</v>
      </c>
      <c r="P70" s="5" t="n">
        <f aca="false">TabPil!P70</f>
        <v>-150.089</v>
      </c>
      <c r="Q70" s="5" t="n">
        <f aca="false">(ABS(TabPil!Q70)+ABS(TabPil!S70))*SIGN(TabPil!Q70)</f>
        <v>0.964</v>
      </c>
      <c r="R70" s="5" t="n">
        <f aca="false">(ABS(TabPil!R70)+ABS(TabPil!T70))*SIGN(TabPil!R70)</f>
        <v>5.28</v>
      </c>
      <c r="S70" s="5" t="n">
        <f aca="false">(ABS(Q70)+0.3*ABS(R70))*SIGN(Q70)</f>
        <v>2.548</v>
      </c>
      <c r="T70" s="5" t="n">
        <f aca="false">(ABS(R70)+0.3*ABS(Q70))*SIGN(R70)</f>
        <v>5.5692</v>
      </c>
    </row>
    <row r="71" customFormat="false" ht="12.75" hidden="false" customHeight="false" outlineLevel="0" collapsed="false">
      <c r="A71" s="1"/>
      <c r="C71" s="1" t="n">
        <f aca="false">TabPil!C71</f>
        <v>3</v>
      </c>
      <c r="D71" s="1" t="str">
        <f aca="false">TabPil!D71</f>
        <v>Msup</v>
      </c>
      <c r="E71" s="5" t="n">
        <f aca="false">TabPil!E71</f>
        <v>-10.835</v>
      </c>
      <c r="F71" s="5" t="n">
        <f aca="false">TabPil!F71</f>
        <v>-6.636</v>
      </c>
      <c r="G71" s="5" t="n">
        <f aca="false">(ABS(TabPil!G71)+ABS(TabPil!I71))*SIGN(TabPil!G71)</f>
        <v>12.301</v>
      </c>
      <c r="H71" s="5" t="n">
        <f aca="false">(ABS(TabPil!H71)+ABS(TabPil!J71))*SIGN(TabPil!H71)</f>
        <v>-1.308</v>
      </c>
      <c r="I71" s="5" t="n">
        <f aca="false">(ABS(G71)+0.3*ABS(H71))*SIGN(G71)</f>
        <v>12.6934</v>
      </c>
      <c r="J71" s="5" t="n">
        <f aca="false">(ABS(H71)+0.3*ABS(G71))*SIGN(H71)</f>
        <v>-4.9983</v>
      </c>
      <c r="K71" s="1"/>
      <c r="M71" s="1" t="n">
        <f aca="false">TabPil!M71</f>
        <v>3</v>
      </c>
      <c r="N71" s="1" t="str">
        <f aca="false">TabPil!N71</f>
        <v>Msup</v>
      </c>
      <c r="O71" s="5" t="n">
        <f aca="false">TabPil!O71</f>
        <v>6.76</v>
      </c>
      <c r="P71" s="5" t="n">
        <f aca="false">TabPil!P71</f>
        <v>4.386</v>
      </c>
      <c r="Q71" s="5" t="n">
        <f aca="false">(ABS(TabPil!Q71)+ABS(TabPil!S71))*SIGN(TabPil!Q71)</f>
        <v>-25.77</v>
      </c>
      <c r="R71" s="5" t="n">
        <f aca="false">(ABS(TabPil!R71)+ABS(TabPil!T71))*SIGN(TabPil!R71)</f>
        <v>151.072</v>
      </c>
      <c r="S71" s="5" t="n">
        <f aca="false">(ABS(Q71)+0.3*ABS(R71))*SIGN(Q71)</f>
        <v>-71.0916</v>
      </c>
      <c r="T71" s="5" t="n">
        <f aca="false">(ABS(R71)+0.3*ABS(Q71))*SIGN(R71)</f>
        <v>158.803</v>
      </c>
    </row>
    <row r="72" customFormat="false" ht="12.75" hidden="false" customHeight="false" outlineLevel="0" collapsed="false">
      <c r="A72" s="1"/>
      <c r="C72" s="1" t="n">
        <f aca="false">TabPil!C72</f>
        <v>3</v>
      </c>
      <c r="D72" s="1" t="str">
        <f aca="false">TabPil!D72</f>
        <v>Minf</v>
      </c>
      <c r="E72" s="5" t="n">
        <f aca="false">TabPil!E72</f>
        <v>10.154</v>
      </c>
      <c r="F72" s="5" t="n">
        <f aca="false">TabPil!F72</f>
        <v>6.225</v>
      </c>
      <c r="G72" s="5" t="n">
        <f aca="false">(ABS(TabPil!G72)+ABS(TabPil!I72))*SIGN(TabPil!G72)</f>
        <v>-7.592</v>
      </c>
      <c r="H72" s="5" t="n">
        <f aca="false">(ABS(TabPil!H72)+ABS(TabPil!J72))*SIGN(TabPil!H72)</f>
        <v>0.983</v>
      </c>
      <c r="I72" s="5" t="n">
        <f aca="false">(ABS(G72)+0.3*ABS(H72))*SIGN(G72)</f>
        <v>-7.8869</v>
      </c>
      <c r="J72" s="5" t="n">
        <f aca="false">(ABS(H72)+0.3*ABS(G72))*SIGN(H72)</f>
        <v>3.2606</v>
      </c>
      <c r="K72" s="1"/>
      <c r="M72" s="1" t="n">
        <f aca="false">TabPil!M72</f>
        <v>3</v>
      </c>
      <c r="N72" s="1" t="str">
        <f aca="false">TabPil!N72</f>
        <v>Minf</v>
      </c>
      <c r="O72" s="5" t="n">
        <f aca="false">TabPil!O72</f>
        <v>-5.808</v>
      </c>
      <c r="P72" s="5" t="n">
        <f aca="false">TabPil!P72</f>
        <v>-3.782</v>
      </c>
      <c r="Q72" s="5" t="n">
        <f aca="false">(ABS(TabPil!Q72)+ABS(TabPil!S72))*SIGN(TabPil!Q72)</f>
        <v>21.673</v>
      </c>
      <c r="R72" s="5" t="n">
        <f aca="false">(ABS(TabPil!R72)+ABS(TabPil!T72))*SIGN(TabPil!R72)</f>
        <v>-128.209</v>
      </c>
      <c r="S72" s="5" t="n">
        <f aca="false">(ABS(Q72)+0.3*ABS(R72))*SIGN(Q72)</f>
        <v>60.1357</v>
      </c>
      <c r="T72" s="5" t="n">
        <f aca="false">(ABS(R72)+0.3*ABS(Q72))*SIGN(R72)</f>
        <v>-134.7109</v>
      </c>
    </row>
    <row r="73" customFormat="false" ht="12.75" hidden="false" customHeight="false" outlineLevel="0" collapsed="false">
      <c r="A73" s="1"/>
      <c r="C73" s="1" t="n">
        <f aca="false">TabPil!C73</f>
        <v>3</v>
      </c>
      <c r="D73" s="1" t="str">
        <f aca="false">TabPil!D73</f>
        <v>V</v>
      </c>
      <c r="E73" s="5" t="n">
        <f aca="false">TabPil!E73</f>
        <v>-6.559</v>
      </c>
      <c r="F73" s="5" t="n">
        <f aca="false">TabPil!F73</f>
        <v>-4.019</v>
      </c>
      <c r="G73" s="5" t="n">
        <f aca="false">(ABS(TabPil!G73)+ABS(TabPil!I73))*SIGN(TabPil!G73)</f>
        <v>6.145</v>
      </c>
      <c r="H73" s="5" t="n">
        <f aca="false">(ABS(TabPil!H73)+ABS(TabPil!J73))*SIGN(TabPil!H73)</f>
        <v>-0.699</v>
      </c>
      <c r="I73" s="5" t="n">
        <f aca="false">(ABS(G73)+0.3*ABS(H73))*SIGN(G73)</f>
        <v>6.3547</v>
      </c>
      <c r="J73" s="5" t="n">
        <f aca="false">(ABS(H73)+0.3*ABS(G73))*SIGN(H73)</f>
        <v>-2.5425</v>
      </c>
      <c r="K73" s="1"/>
      <c r="M73" s="1" t="n">
        <f aca="false">TabPil!M73</f>
        <v>3</v>
      </c>
      <c r="N73" s="1" t="str">
        <f aca="false">TabPil!N73</f>
        <v>V</v>
      </c>
      <c r="O73" s="5" t="n">
        <f aca="false">TabPil!O73</f>
        <v>3.927</v>
      </c>
      <c r="P73" s="5" t="n">
        <f aca="false">TabPil!P73</f>
        <v>2.553</v>
      </c>
      <c r="Q73" s="5" t="n">
        <f aca="false">(ABS(TabPil!Q73)+ABS(TabPil!S73))*SIGN(TabPil!Q73)</f>
        <v>-14.797</v>
      </c>
      <c r="R73" s="5" t="n">
        <f aca="false">(ABS(TabPil!R73)+ABS(TabPil!T73))*SIGN(TabPil!R73)</f>
        <v>87.177</v>
      </c>
      <c r="S73" s="5" t="n">
        <f aca="false">(ABS(Q73)+0.3*ABS(R73))*SIGN(Q73)</f>
        <v>-40.9501</v>
      </c>
      <c r="T73" s="5" t="n">
        <f aca="false">(ABS(R73)+0.3*ABS(Q73))*SIGN(R73)</f>
        <v>91.6161</v>
      </c>
    </row>
    <row r="74" customFormat="false" ht="12.75" hidden="false" customHeight="false" outlineLevel="0" collapsed="false">
      <c r="A74" s="1"/>
      <c r="C74" s="1" t="n">
        <f aca="false">TabPil!C74</f>
        <v>3</v>
      </c>
      <c r="D74" s="1" t="str">
        <f aca="false">TabPil!D74</f>
        <v>N</v>
      </c>
      <c r="E74" s="5" t="n">
        <f aca="false">TabPil!E74</f>
        <v>-80.767</v>
      </c>
      <c r="F74" s="5" t="n">
        <f aca="false">TabPil!F74</f>
        <v>-49.368</v>
      </c>
      <c r="G74" s="5" t="n">
        <f aca="false">(ABS(TabPil!G74)+ABS(TabPil!I74))*SIGN(TabPil!G74)</f>
        <v>13.462</v>
      </c>
      <c r="H74" s="5" t="n">
        <f aca="false">(ABS(TabPil!H74)+ABS(TabPil!J74))*SIGN(TabPil!H74)</f>
        <v>-1.654</v>
      </c>
      <c r="I74" s="5" t="n">
        <f aca="false">(ABS(G74)+0.3*ABS(H74))*SIGN(G74)</f>
        <v>13.9582</v>
      </c>
      <c r="J74" s="5" t="n">
        <f aca="false">(ABS(H74)+0.3*ABS(G74))*SIGN(H74)</f>
        <v>-5.6926</v>
      </c>
      <c r="K74" s="1"/>
      <c r="M74" s="1" t="n">
        <f aca="false">TabPil!M74</f>
        <v>3</v>
      </c>
      <c r="N74" s="1" t="str">
        <f aca="false">TabPil!N74</f>
        <v>N</v>
      </c>
      <c r="O74" s="5" t="n">
        <f aca="false">TabPil!O74</f>
        <v>-372.758</v>
      </c>
      <c r="P74" s="5" t="n">
        <f aca="false">TabPil!P74</f>
        <v>-237.239</v>
      </c>
      <c r="Q74" s="5" t="n">
        <f aca="false">(ABS(TabPil!Q74)+ABS(TabPil!S74))*SIGN(TabPil!Q74)</f>
        <v>-2.687</v>
      </c>
      <c r="R74" s="5" t="n">
        <f aca="false">(ABS(TabPil!R74)+ABS(TabPil!T74))*SIGN(TabPil!R74)</f>
        <v>16.999</v>
      </c>
      <c r="S74" s="5" t="n">
        <f aca="false">(ABS(Q74)+0.3*ABS(R74))*SIGN(Q74)</f>
        <v>-7.7867</v>
      </c>
      <c r="T74" s="5" t="n">
        <f aca="false">(ABS(R74)+0.3*ABS(Q74))*SIGN(R74)</f>
        <v>17.8051</v>
      </c>
    </row>
    <row r="75" customFormat="false" ht="12.75" hidden="false" customHeight="false" outlineLevel="0" collapsed="false">
      <c r="A75" s="1"/>
      <c r="C75" s="1" t="n">
        <f aca="false">TabPil!C75</f>
        <v>2</v>
      </c>
      <c r="D75" s="1" t="str">
        <f aca="false">TabPil!D75</f>
        <v>Msup</v>
      </c>
      <c r="E75" s="5" t="n">
        <f aca="false">TabPil!E75</f>
        <v>-11.026</v>
      </c>
      <c r="F75" s="5" t="n">
        <f aca="false">TabPil!F75</f>
        <v>-6.756</v>
      </c>
      <c r="G75" s="5" t="n">
        <f aca="false">(ABS(TabPil!G75)+ABS(TabPil!I75))*SIGN(TabPil!G75)</f>
        <v>11.49</v>
      </c>
      <c r="H75" s="5" t="n">
        <f aca="false">(ABS(TabPil!H75)+ABS(TabPil!J75))*SIGN(TabPil!H75)</f>
        <v>-1.182</v>
      </c>
      <c r="I75" s="5" t="n">
        <f aca="false">(ABS(G75)+0.3*ABS(H75))*SIGN(G75)</f>
        <v>11.8446</v>
      </c>
      <c r="J75" s="5" t="n">
        <f aca="false">(ABS(H75)+0.3*ABS(G75))*SIGN(H75)</f>
        <v>-4.629</v>
      </c>
      <c r="K75" s="1"/>
      <c r="M75" s="1" t="n">
        <f aca="false">TabPil!M75</f>
        <v>2</v>
      </c>
      <c r="N75" s="1" t="str">
        <f aca="false">TabPil!N75</f>
        <v>Msup</v>
      </c>
      <c r="O75" s="5" t="n">
        <f aca="false">TabPil!O75</f>
        <v>5.201</v>
      </c>
      <c r="P75" s="5" t="n">
        <f aca="false">TabPil!P75</f>
        <v>3.35</v>
      </c>
      <c r="Q75" s="5" t="n">
        <f aca="false">(ABS(TabPil!Q75)+ABS(TabPil!S75))*SIGN(TabPil!Q75)</f>
        <v>-29.163</v>
      </c>
      <c r="R75" s="5" t="n">
        <f aca="false">(ABS(TabPil!R75)+ABS(TabPil!T75))*SIGN(TabPil!R75)</f>
        <v>169.427</v>
      </c>
      <c r="S75" s="5" t="n">
        <f aca="false">(ABS(Q75)+0.3*ABS(R75))*SIGN(Q75)</f>
        <v>-79.9911</v>
      </c>
      <c r="T75" s="5" t="n">
        <f aca="false">(ABS(R75)+0.3*ABS(Q75))*SIGN(R75)</f>
        <v>178.1759</v>
      </c>
    </row>
    <row r="76" customFormat="false" ht="12.75" hidden="false" customHeight="false" outlineLevel="0" collapsed="false">
      <c r="A76" s="1"/>
      <c r="C76" s="1" t="n">
        <f aca="false">TabPil!C76</f>
        <v>2</v>
      </c>
      <c r="D76" s="1" t="str">
        <f aca="false">TabPil!D76</f>
        <v>Minf</v>
      </c>
      <c r="E76" s="5" t="n">
        <f aca="false">TabPil!E76</f>
        <v>12.247</v>
      </c>
      <c r="F76" s="5" t="n">
        <f aca="false">TabPil!F76</f>
        <v>7.508</v>
      </c>
      <c r="G76" s="5" t="n">
        <f aca="false">(ABS(TabPil!G76)+ABS(TabPil!I76))*SIGN(TabPil!G76)</f>
        <v>-8.3</v>
      </c>
      <c r="H76" s="5" t="n">
        <f aca="false">(ABS(TabPil!H76)+ABS(TabPil!J76))*SIGN(TabPil!H76)</f>
        <v>1.156</v>
      </c>
      <c r="I76" s="5" t="n">
        <f aca="false">(ABS(G76)+0.3*ABS(H76))*SIGN(G76)</f>
        <v>-8.6468</v>
      </c>
      <c r="J76" s="5" t="n">
        <f aca="false">(ABS(H76)+0.3*ABS(G76))*SIGN(H76)</f>
        <v>3.646</v>
      </c>
      <c r="K76" s="1"/>
      <c r="M76" s="1" t="n">
        <f aca="false">TabPil!M76</f>
        <v>2</v>
      </c>
      <c r="N76" s="1" t="str">
        <f aca="false">TabPil!N76</f>
        <v>Minf</v>
      </c>
      <c r="O76" s="5" t="n">
        <f aca="false">TabPil!O76</f>
        <v>-3.237</v>
      </c>
      <c r="P76" s="5" t="n">
        <f aca="false">TabPil!P76</f>
        <v>-2.123</v>
      </c>
      <c r="Q76" s="5" t="n">
        <f aca="false">(ABS(TabPil!Q76)+ABS(TabPil!S76))*SIGN(TabPil!Q76)</f>
        <v>25.807</v>
      </c>
      <c r="R76" s="5" t="n">
        <f aca="false">(ABS(TabPil!R76)+ABS(TabPil!T76))*SIGN(TabPil!R76)</f>
        <v>-157.329</v>
      </c>
      <c r="S76" s="5" t="n">
        <f aca="false">(ABS(Q76)+0.3*ABS(R76))*SIGN(Q76)</f>
        <v>73.0057</v>
      </c>
      <c r="T76" s="5" t="n">
        <f aca="false">(ABS(R76)+0.3*ABS(Q76))*SIGN(R76)</f>
        <v>-165.0711</v>
      </c>
    </row>
    <row r="77" customFormat="false" ht="12.75" hidden="false" customHeight="false" outlineLevel="0" collapsed="false">
      <c r="A77" s="1"/>
      <c r="C77" s="1" t="n">
        <f aca="false">TabPil!C77</f>
        <v>2</v>
      </c>
      <c r="D77" s="1" t="str">
        <f aca="false">TabPil!D77</f>
        <v>V</v>
      </c>
      <c r="E77" s="5" t="n">
        <f aca="false">TabPil!E77</f>
        <v>-7.273</v>
      </c>
      <c r="F77" s="5" t="n">
        <f aca="false">TabPil!F77</f>
        <v>-4.457</v>
      </c>
      <c r="G77" s="5" t="n">
        <f aca="false">(ABS(TabPil!G77)+ABS(TabPil!I77))*SIGN(TabPil!G77)</f>
        <v>6.112</v>
      </c>
      <c r="H77" s="5" t="n">
        <f aca="false">(ABS(TabPil!H77)+ABS(TabPil!J77))*SIGN(TabPil!H77)</f>
        <v>-0.706</v>
      </c>
      <c r="I77" s="5" t="n">
        <f aca="false">(ABS(G77)+0.3*ABS(H77))*SIGN(G77)</f>
        <v>6.3238</v>
      </c>
      <c r="J77" s="5" t="n">
        <f aca="false">(ABS(H77)+0.3*ABS(G77))*SIGN(H77)</f>
        <v>-2.5396</v>
      </c>
      <c r="K77" s="1"/>
      <c r="M77" s="1" t="n">
        <f aca="false">TabPil!M77</f>
        <v>2</v>
      </c>
      <c r="N77" s="1" t="str">
        <f aca="false">TabPil!N77</f>
        <v>V</v>
      </c>
      <c r="O77" s="5" t="n">
        <f aca="false">TabPil!O77</f>
        <v>2.637</v>
      </c>
      <c r="P77" s="5" t="n">
        <f aca="false">TabPil!P77</f>
        <v>1.71</v>
      </c>
      <c r="Q77" s="5" t="n">
        <f aca="false">(ABS(TabPil!Q77)+ABS(TabPil!S77))*SIGN(TabPil!Q77)</f>
        <v>-17.142</v>
      </c>
      <c r="R77" s="5" t="n">
        <f aca="false">(ABS(TabPil!R77)+ABS(TabPil!T77))*SIGN(TabPil!R77)</f>
        <v>102.029</v>
      </c>
      <c r="S77" s="5" t="n">
        <f aca="false">(ABS(Q77)+0.3*ABS(R77))*SIGN(Q77)</f>
        <v>-47.7507</v>
      </c>
      <c r="T77" s="5" t="n">
        <f aca="false">(ABS(R77)+0.3*ABS(Q77))*SIGN(R77)</f>
        <v>107.1716</v>
      </c>
    </row>
    <row r="78" customFormat="false" ht="12.75" hidden="false" customHeight="false" outlineLevel="0" collapsed="false">
      <c r="A78" s="1"/>
      <c r="C78" s="1" t="n">
        <f aca="false">TabPil!C78</f>
        <v>2</v>
      </c>
      <c r="D78" s="1" t="str">
        <f aca="false">TabPil!D78</f>
        <v>N</v>
      </c>
      <c r="E78" s="5" t="n">
        <f aca="false">TabPil!E78</f>
        <v>-108.969</v>
      </c>
      <c r="F78" s="5" t="n">
        <f aca="false">TabPil!F78</f>
        <v>-66.65</v>
      </c>
      <c r="G78" s="5" t="n">
        <f aca="false">(ABS(TabPil!G78)+ABS(TabPil!I78))*SIGN(TabPil!G78)</f>
        <v>21.11</v>
      </c>
      <c r="H78" s="5" t="n">
        <f aca="false">(ABS(TabPil!H78)+ABS(TabPil!J78))*SIGN(TabPil!H78)</f>
        <v>-2.403</v>
      </c>
      <c r="I78" s="5" t="n">
        <f aca="false">(ABS(G78)+0.3*ABS(H78))*SIGN(G78)</f>
        <v>21.8309</v>
      </c>
      <c r="J78" s="5" t="n">
        <f aca="false">(ABS(H78)+0.3*ABS(G78))*SIGN(H78)</f>
        <v>-8.736</v>
      </c>
      <c r="K78" s="1"/>
      <c r="M78" s="1" t="n">
        <f aca="false">TabPil!M78</f>
        <v>2</v>
      </c>
      <c r="N78" s="1" t="str">
        <f aca="false">TabPil!N78</f>
        <v>N</v>
      </c>
      <c r="O78" s="5" t="n">
        <f aca="false">TabPil!O78</f>
        <v>-510.001</v>
      </c>
      <c r="P78" s="5" t="n">
        <f aca="false">TabPil!P78</f>
        <v>-325.899</v>
      </c>
      <c r="Q78" s="5" t="n">
        <f aca="false">(ABS(TabPil!Q78)+ABS(TabPil!S78))*SIGN(TabPil!Q78)</f>
        <v>-6.004</v>
      </c>
      <c r="R78" s="5" t="n">
        <f aca="false">(ABS(TabPil!R78)+ABS(TabPil!T78))*SIGN(TabPil!R78)</f>
        <v>36.877</v>
      </c>
      <c r="S78" s="5" t="n">
        <f aca="false">(ABS(Q78)+0.3*ABS(R78))*SIGN(Q78)</f>
        <v>-17.0671</v>
      </c>
      <c r="T78" s="5" t="n">
        <f aca="false">(ABS(R78)+0.3*ABS(Q78))*SIGN(R78)</f>
        <v>38.6782</v>
      </c>
    </row>
    <row r="79" customFormat="false" ht="12.75" hidden="false" customHeight="false" outlineLevel="0" collapsed="false">
      <c r="A79" s="1"/>
      <c r="C79" s="1" t="n">
        <f aca="false">TabPil!C79</f>
        <v>1</v>
      </c>
      <c r="D79" s="1" t="str">
        <f aca="false">TabPil!D79</f>
        <v>Msup</v>
      </c>
      <c r="E79" s="5" t="n">
        <f aca="false">TabPil!E79</f>
        <v>-8.29</v>
      </c>
      <c r="F79" s="5" t="n">
        <f aca="false">TabPil!F79</f>
        <v>-5.078</v>
      </c>
      <c r="G79" s="5" t="n">
        <f aca="false">(ABS(TabPil!G79)+ABS(TabPil!I79))*SIGN(TabPil!G79)</f>
        <v>12.59</v>
      </c>
      <c r="H79" s="5" t="n">
        <f aca="false">(ABS(TabPil!H79)+ABS(TabPil!J79))*SIGN(TabPil!H79)</f>
        <v>1.446</v>
      </c>
      <c r="I79" s="5" t="n">
        <f aca="false">(ABS(G79)+0.3*ABS(H79))*SIGN(G79)</f>
        <v>13.0238</v>
      </c>
      <c r="J79" s="5" t="n">
        <f aca="false">(ABS(H79)+0.3*ABS(G79))*SIGN(H79)</f>
        <v>5.223</v>
      </c>
      <c r="K79" s="1"/>
      <c r="M79" s="1" t="n">
        <f aca="false">TabPil!M79</f>
        <v>1</v>
      </c>
      <c r="N79" s="1" t="str">
        <f aca="false">TabPil!N79</f>
        <v>Msup</v>
      </c>
      <c r="O79" s="5" t="n">
        <f aca="false">TabPil!O79</f>
        <v>2.336</v>
      </c>
      <c r="P79" s="5" t="n">
        <f aca="false">TabPil!P79</f>
        <v>1.49</v>
      </c>
      <c r="Q79" s="5" t="n">
        <f aca="false">(ABS(TabPil!Q79)+ABS(TabPil!S79))*SIGN(TabPil!Q79)</f>
        <v>-32.516</v>
      </c>
      <c r="R79" s="5" t="n">
        <f aca="false">(ABS(TabPil!R79)+ABS(TabPil!T79))*SIGN(TabPil!R79)</f>
        <v>163.022</v>
      </c>
      <c r="S79" s="5" t="n">
        <f aca="false">(ABS(Q79)+0.3*ABS(R79))*SIGN(Q79)</f>
        <v>-81.4226</v>
      </c>
      <c r="T79" s="5" t="n">
        <f aca="false">(ABS(R79)+0.3*ABS(Q79))*SIGN(R79)</f>
        <v>172.7768</v>
      </c>
    </row>
    <row r="80" customFormat="false" ht="12.75" hidden="false" customHeight="false" outlineLevel="0" collapsed="false">
      <c r="A80" s="1"/>
      <c r="C80" s="1" t="n">
        <f aca="false">TabPil!C80</f>
        <v>1</v>
      </c>
      <c r="D80" s="1" t="str">
        <f aca="false">TabPil!D80</f>
        <v>Minf</v>
      </c>
      <c r="E80" s="5" t="n">
        <f aca="false">TabPil!E80</f>
        <v>3.83</v>
      </c>
      <c r="F80" s="5" t="n">
        <f aca="false">TabPil!F80</f>
        <v>2.348</v>
      </c>
      <c r="G80" s="5" t="n">
        <f aca="false">(ABS(TabPil!G80)+ABS(TabPil!I80))*SIGN(TabPil!G80)</f>
        <v>-40.264</v>
      </c>
      <c r="H80" s="5" t="n">
        <f aca="false">(ABS(TabPil!H80)+ABS(TabPil!J80))*SIGN(TabPil!H80)</f>
        <v>-3.836</v>
      </c>
      <c r="I80" s="5" t="n">
        <f aca="false">(ABS(G80)+0.3*ABS(H80))*SIGN(G80)</f>
        <v>-41.4148</v>
      </c>
      <c r="J80" s="5" t="n">
        <f aca="false">(ABS(H80)+0.3*ABS(G80))*SIGN(H80)</f>
        <v>-15.9152</v>
      </c>
      <c r="K80" s="1"/>
      <c r="M80" s="1" t="n">
        <f aca="false">TabPil!M80</f>
        <v>1</v>
      </c>
      <c r="N80" s="1" t="str">
        <f aca="false">TabPil!N80</f>
        <v>Minf</v>
      </c>
      <c r="O80" s="5" t="n">
        <f aca="false">TabPil!O80</f>
        <v>-0.419</v>
      </c>
      <c r="P80" s="5" t="n">
        <f aca="false">TabPil!P80</f>
        <v>-0.267</v>
      </c>
      <c r="Q80" s="5" t="n">
        <f aca="false">(ABS(TabPil!Q80)+ABS(TabPil!S80))*SIGN(TabPil!Q80)</f>
        <v>54.419</v>
      </c>
      <c r="R80" s="5" t="n">
        <f aca="false">(ABS(TabPil!R80)+ABS(TabPil!T80))*SIGN(TabPil!R80)</f>
        <v>-285.409</v>
      </c>
      <c r="S80" s="5" t="n">
        <f aca="false">(ABS(Q80)+0.3*ABS(R80))*SIGN(Q80)</f>
        <v>140.0417</v>
      </c>
      <c r="T80" s="5" t="n">
        <f aca="false">(ABS(R80)+0.3*ABS(Q80))*SIGN(R80)</f>
        <v>-301.7347</v>
      </c>
    </row>
    <row r="81" customFormat="false" ht="12.75" hidden="false" customHeight="false" outlineLevel="0" collapsed="false">
      <c r="A81" s="1"/>
      <c r="C81" s="1" t="n">
        <f aca="false">TabPil!C81</f>
        <v>1</v>
      </c>
      <c r="D81" s="1" t="str">
        <f aca="false">TabPil!D81</f>
        <v>V</v>
      </c>
      <c r="E81" s="5" t="n">
        <f aca="false">TabPil!E81</f>
        <v>-3.367</v>
      </c>
      <c r="F81" s="5" t="n">
        <f aca="false">TabPil!F81</f>
        <v>-2.063</v>
      </c>
      <c r="G81" s="5" t="n">
        <f aca="false">(ABS(TabPil!G81)+ABS(TabPil!I81))*SIGN(TabPil!G81)</f>
        <v>14.663</v>
      </c>
      <c r="H81" s="5" t="n">
        <f aca="false">(ABS(TabPil!H81)+ABS(TabPil!J81))*SIGN(TabPil!H81)</f>
        <v>1.457</v>
      </c>
      <c r="I81" s="5" t="n">
        <f aca="false">(ABS(G81)+0.3*ABS(H81))*SIGN(G81)</f>
        <v>15.1001</v>
      </c>
      <c r="J81" s="5" t="n">
        <f aca="false">(ABS(H81)+0.3*ABS(G81))*SIGN(H81)</f>
        <v>5.8559</v>
      </c>
      <c r="K81" s="1"/>
      <c r="M81" s="1" t="n">
        <f aca="false">TabPil!M81</f>
        <v>1</v>
      </c>
      <c r="N81" s="1" t="str">
        <f aca="false">TabPil!N81</f>
        <v>V</v>
      </c>
      <c r="O81" s="5" t="n">
        <f aca="false">TabPil!O81</f>
        <v>0.765</v>
      </c>
      <c r="P81" s="5" t="n">
        <f aca="false">TabPil!P81</f>
        <v>0.488</v>
      </c>
      <c r="Q81" s="5" t="n">
        <f aca="false">(ABS(TabPil!Q81)+ABS(TabPil!S81))*SIGN(TabPil!Q81)</f>
        <v>-24.138</v>
      </c>
      <c r="R81" s="5" t="n">
        <f aca="false">(ABS(TabPil!R81)+ABS(TabPil!T81))*SIGN(TabPil!R81)</f>
        <v>124.539</v>
      </c>
      <c r="S81" s="5" t="n">
        <f aca="false">(ABS(Q81)+0.3*ABS(R81))*SIGN(Q81)</f>
        <v>-61.4997</v>
      </c>
      <c r="T81" s="5" t="n">
        <f aca="false">(ABS(R81)+0.3*ABS(Q81))*SIGN(R81)</f>
        <v>131.7804</v>
      </c>
    </row>
    <row r="82" customFormat="false" ht="12.75" hidden="false" customHeight="false" outlineLevel="0" collapsed="false">
      <c r="A82" s="1"/>
      <c r="C82" s="1" t="n">
        <f aca="false">TabPil!C82</f>
        <v>1</v>
      </c>
      <c r="D82" s="1" t="str">
        <f aca="false">TabPil!D82</f>
        <v>N</v>
      </c>
      <c r="E82" s="5" t="n">
        <f aca="false">TabPil!E82</f>
        <v>-136.983</v>
      </c>
      <c r="F82" s="5" t="n">
        <f aca="false">TabPil!F82</f>
        <v>-83.815</v>
      </c>
      <c r="G82" s="5" t="n">
        <f aca="false">(ABS(TabPil!G82)+ABS(TabPil!I82))*SIGN(TabPil!G82)</f>
        <v>29.443</v>
      </c>
      <c r="H82" s="5" t="n">
        <f aca="false">(ABS(TabPil!H82)+ABS(TabPil!J82))*SIGN(TabPil!H82)</f>
        <v>-3.133</v>
      </c>
      <c r="I82" s="5" t="n">
        <f aca="false">(ABS(G82)+0.3*ABS(H82))*SIGN(G82)</f>
        <v>30.3829</v>
      </c>
      <c r="J82" s="5" t="n">
        <f aca="false">(ABS(H82)+0.3*ABS(G82))*SIGN(H82)</f>
        <v>-11.9659</v>
      </c>
      <c r="K82" s="1"/>
      <c r="M82" s="1" t="n">
        <f aca="false">TabPil!M82</f>
        <v>1</v>
      </c>
      <c r="N82" s="1" t="str">
        <f aca="false">TabPil!N82</f>
        <v>N</v>
      </c>
      <c r="O82" s="5" t="n">
        <f aca="false">TabPil!O82</f>
        <v>-651.679</v>
      </c>
      <c r="P82" s="5" t="n">
        <f aca="false">TabPil!P82</f>
        <v>-417.42</v>
      </c>
      <c r="Q82" s="5" t="n">
        <f aca="false">(ABS(TabPil!Q82)+ABS(TabPil!S82))*SIGN(TabPil!Q82)</f>
        <v>-10.562</v>
      </c>
      <c r="R82" s="5" t="n">
        <f aca="false">(ABS(TabPil!R82)+ABS(TabPil!T82))*SIGN(TabPil!R82)</f>
        <v>62.111</v>
      </c>
      <c r="S82" s="5" t="n">
        <f aca="false">(ABS(Q82)+0.3*ABS(R82))*SIGN(Q82)</f>
        <v>-29.1953</v>
      </c>
      <c r="T82" s="5" t="n">
        <f aca="false">(ABS(R82)+0.3*ABS(Q82))*SIGN(R82)</f>
        <v>65.2796</v>
      </c>
    </row>
    <row r="83" customFormat="false" ht="12.75" hidden="false" customHeight="false" outlineLevel="0" collapsed="false">
      <c r="A83" s="1" t="n">
        <f aca="false">TabPil!A83</f>
        <v>5</v>
      </c>
      <c r="C83" s="1" t="n">
        <f aca="false">TabPil!C83</f>
        <v>5</v>
      </c>
      <c r="D83" s="1" t="str">
        <f aca="false">TabPil!D83</f>
        <v>Msup</v>
      </c>
      <c r="E83" s="5" t="n">
        <f aca="false">TabPil!E83</f>
        <v>6.305</v>
      </c>
      <c r="F83" s="5" t="n">
        <f aca="false">TabPil!F83</f>
        <v>3.82</v>
      </c>
      <c r="G83" s="5" t="n">
        <f aca="false">(ABS(TabPil!G83)+ABS(TabPil!I83))*SIGN(TabPil!G83)</f>
        <v>13.066</v>
      </c>
      <c r="H83" s="5" t="n">
        <f aca="false">(ABS(TabPil!H83)+ABS(TabPil!J83))*SIGN(TabPil!H83)</f>
        <v>-1.999</v>
      </c>
      <c r="I83" s="5" t="n">
        <f aca="false">(ABS(G83)+0.3*ABS(H83))*SIGN(G83)</f>
        <v>13.6657</v>
      </c>
      <c r="J83" s="5" t="n">
        <f aca="false">(ABS(H83)+0.3*ABS(G83))*SIGN(H83)</f>
        <v>-5.9188</v>
      </c>
      <c r="K83" s="1" t="n">
        <f aca="false">TabPil!K83</f>
        <v>5</v>
      </c>
      <c r="M83" s="1" t="n">
        <f aca="false">TabPil!M83</f>
        <v>5</v>
      </c>
      <c r="N83" s="1" t="str">
        <f aca="false">TabPil!N83</f>
        <v>Msup</v>
      </c>
      <c r="O83" s="5" t="n">
        <f aca="false">TabPil!O83</f>
        <v>8.152</v>
      </c>
      <c r="P83" s="5" t="n">
        <f aca="false">TabPil!P83</f>
        <v>4.832</v>
      </c>
      <c r="Q83" s="5" t="n">
        <f aca="false">(ABS(TabPil!Q83)+ABS(TabPil!S83))*SIGN(TabPil!Q83)</f>
        <v>-5.846</v>
      </c>
      <c r="R83" s="5" t="n">
        <f aca="false">(ABS(TabPil!R83)+ABS(TabPil!T83))*SIGN(TabPil!R83)</f>
        <v>67.82</v>
      </c>
      <c r="S83" s="5" t="n">
        <f aca="false">(ABS(Q83)+0.3*ABS(R83))*SIGN(Q83)</f>
        <v>-26.192</v>
      </c>
      <c r="T83" s="5" t="n">
        <f aca="false">(ABS(R83)+0.3*ABS(Q83))*SIGN(R83)</f>
        <v>69.5738</v>
      </c>
    </row>
    <row r="84" customFormat="false" ht="12.75" hidden="false" customHeight="false" outlineLevel="0" collapsed="false">
      <c r="A84" s="1"/>
      <c r="C84" s="1" t="n">
        <f aca="false">TabPil!C84</f>
        <v>5</v>
      </c>
      <c r="D84" s="1" t="str">
        <f aca="false">TabPil!D84</f>
        <v>Minf</v>
      </c>
      <c r="E84" s="5" t="n">
        <f aca="false">TabPil!E84</f>
        <v>-4.867</v>
      </c>
      <c r="F84" s="5" t="n">
        <f aca="false">TabPil!F84</f>
        <v>-2.959</v>
      </c>
      <c r="G84" s="5" t="n">
        <f aca="false">(ABS(TabPil!G84)+ABS(TabPil!I84))*SIGN(TabPil!G84)</f>
        <v>-6.9</v>
      </c>
      <c r="H84" s="5" t="n">
        <f aca="false">(ABS(TabPil!H84)+ABS(TabPil!J84))*SIGN(TabPil!H84)</f>
        <v>1.392</v>
      </c>
      <c r="I84" s="5" t="n">
        <f aca="false">(ABS(G84)+0.3*ABS(H84))*SIGN(G84)</f>
        <v>-7.3176</v>
      </c>
      <c r="J84" s="5" t="n">
        <f aca="false">(ABS(H84)+0.3*ABS(G84))*SIGN(H84)</f>
        <v>3.462</v>
      </c>
      <c r="K84" s="1"/>
      <c r="M84" s="1" t="n">
        <f aca="false">TabPil!M84</f>
        <v>5</v>
      </c>
      <c r="N84" s="1" t="str">
        <f aca="false">TabPil!N84</f>
        <v>Minf</v>
      </c>
      <c r="O84" s="5" t="n">
        <f aca="false">TabPil!O84</f>
        <v>-9.787</v>
      </c>
      <c r="P84" s="5" t="n">
        <f aca="false">TabPil!P84</f>
        <v>-5.734</v>
      </c>
      <c r="Q84" s="5" t="n">
        <f aca="false">(ABS(TabPil!Q84)+ABS(TabPil!S84))*SIGN(TabPil!Q84)</f>
        <v>-4.995</v>
      </c>
      <c r="R84" s="5" t="n">
        <f aca="false">(ABS(TabPil!R84)+ABS(TabPil!T84))*SIGN(TabPil!R84)</f>
        <v>-51.331</v>
      </c>
      <c r="S84" s="5" t="n">
        <f aca="false">(ABS(Q84)+0.3*ABS(R84))*SIGN(Q84)</f>
        <v>-20.3943</v>
      </c>
      <c r="T84" s="5" t="n">
        <f aca="false">(ABS(R84)+0.3*ABS(Q84))*SIGN(R84)</f>
        <v>-52.8295</v>
      </c>
    </row>
    <row r="85" customFormat="false" ht="12.75" hidden="false" customHeight="false" outlineLevel="0" collapsed="false">
      <c r="A85" s="1"/>
      <c r="C85" s="1" t="n">
        <f aca="false">TabPil!C85</f>
        <v>5</v>
      </c>
      <c r="D85" s="1" t="str">
        <f aca="false">TabPil!D85</f>
        <v>V</v>
      </c>
      <c r="E85" s="5" t="n">
        <f aca="false">TabPil!E85</f>
        <v>3.491</v>
      </c>
      <c r="F85" s="5" t="n">
        <f aca="false">TabPil!F85</f>
        <v>2.119</v>
      </c>
      <c r="G85" s="5" t="n">
        <f aca="false">(ABS(TabPil!G85)+ABS(TabPil!I85))*SIGN(TabPil!G85)</f>
        <v>6.194</v>
      </c>
      <c r="H85" s="5" t="n">
        <f aca="false">(ABS(TabPil!H85)+ABS(TabPil!J85))*SIGN(TabPil!H85)</f>
        <v>-1.057</v>
      </c>
      <c r="I85" s="5" t="n">
        <f aca="false">(ABS(G85)+0.3*ABS(H85))*SIGN(G85)</f>
        <v>6.5111</v>
      </c>
      <c r="J85" s="5" t="n">
        <f aca="false">(ABS(H85)+0.3*ABS(G85))*SIGN(H85)</f>
        <v>-2.9152</v>
      </c>
      <c r="K85" s="1"/>
      <c r="M85" s="1" t="n">
        <f aca="false">TabPil!M85</f>
        <v>5</v>
      </c>
      <c r="N85" s="1" t="str">
        <f aca="false">TabPil!N85</f>
        <v>V</v>
      </c>
      <c r="O85" s="5" t="n">
        <f aca="false">TabPil!O85</f>
        <v>5.606</v>
      </c>
      <c r="P85" s="5" t="n">
        <f aca="false">TabPil!P85</f>
        <v>3.302</v>
      </c>
      <c r="Q85" s="5" t="n">
        <f aca="false">(ABS(TabPil!Q85)+ABS(TabPil!S85))*SIGN(TabPil!Q85)</f>
        <v>-3.341</v>
      </c>
      <c r="R85" s="5" t="n">
        <f aca="false">(ABS(TabPil!R85)+ABS(TabPil!T85))*SIGN(TabPil!R85)</f>
        <v>37.116</v>
      </c>
      <c r="S85" s="5" t="n">
        <f aca="false">(ABS(Q85)+0.3*ABS(R85))*SIGN(Q85)</f>
        <v>-14.4758</v>
      </c>
      <c r="T85" s="5" t="n">
        <f aca="false">(ABS(R85)+0.3*ABS(Q85))*SIGN(R85)</f>
        <v>38.1183</v>
      </c>
    </row>
    <row r="86" customFormat="false" ht="12.75" hidden="false" customHeight="false" outlineLevel="0" collapsed="false">
      <c r="A86" s="1"/>
      <c r="C86" s="1" t="n">
        <f aca="false">TabPil!C86</f>
        <v>5</v>
      </c>
      <c r="D86" s="1" t="str">
        <f aca="false">TabPil!D86</f>
        <v>N</v>
      </c>
      <c r="E86" s="5" t="n">
        <f aca="false">TabPil!E86</f>
        <v>-46.01</v>
      </c>
      <c r="F86" s="5" t="n">
        <f aca="false">TabPil!F86</f>
        <v>-27.94</v>
      </c>
      <c r="G86" s="5" t="n">
        <f aca="false">(ABS(TabPil!G86)+ABS(TabPil!I86))*SIGN(TabPil!G86)</f>
        <v>1.146</v>
      </c>
      <c r="H86" s="5" t="n">
        <f aca="false">(ABS(TabPil!H86)+ABS(TabPil!J86))*SIGN(TabPil!H86)</f>
        <v>-0.18</v>
      </c>
      <c r="I86" s="5" t="n">
        <f aca="false">(ABS(G86)+0.3*ABS(H86))*SIGN(G86)</f>
        <v>1.2</v>
      </c>
      <c r="J86" s="5" t="n">
        <f aca="false">(ABS(H86)+0.3*ABS(G86))*SIGN(H86)</f>
        <v>-0.5238</v>
      </c>
      <c r="K86" s="1"/>
      <c r="M86" s="1" t="n">
        <f aca="false">TabPil!M86</f>
        <v>5</v>
      </c>
      <c r="N86" s="1" t="str">
        <f aca="false">TabPil!N86</f>
        <v>N</v>
      </c>
      <c r="O86" s="5" t="n">
        <f aca="false">TabPil!O86</f>
        <v>-175.86</v>
      </c>
      <c r="P86" s="5" t="n">
        <f aca="false">TabPil!P86</f>
        <v>-103.005</v>
      </c>
      <c r="Q86" s="5" t="n">
        <f aca="false">(ABS(TabPil!Q86)+ABS(TabPil!S86))*SIGN(TabPil!Q86)</f>
        <v>0.443</v>
      </c>
      <c r="R86" s="5" t="n">
        <f aca="false">(ABS(TabPil!R86)+ABS(TabPil!T86))*SIGN(TabPil!R86)</f>
        <v>-5.1</v>
      </c>
      <c r="S86" s="5" t="n">
        <f aca="false">(ABS(Q86)+0.3*ABS(R86))*SIGN(Q86)</f>
        <v>1.973</v>
      </c>
      <c r="T86" s="5" t="n">
        <f aca="false">(ABS(R86)+0.3*ABS(Q86))*SIGN(R86)</f>
        <v>-5.2329</v>
      </c>
    </row>
    <row r="87" customFormat="false" ht="12.75" hidden="false" customHeight="false" outlineLevel="0" collapsed="false">
      <c r="A87" s="1"/>
      <c r="C87" s="1" t="n">
        <f aca="false">TabPil!C87</f>
        <v>4</v>
      </c>
      <c r="D87" s="1" t="str">
        <f aca="false">TabPil!D87</f>
        <v>Msup</v>
      </c>
      <c r="E87" s="5" t="n">
        <f aca="false">TabPil!E87</f>
        <v>3.581</v>
      </c>
      <c r="F87" s="5" t="n">
        <f aca="false">TabPil!F87</f>
        <v>2.194</v>
      </c>
      <c r="G87" s="5" t="n">
        <f aca="false">(ABS(TabPil!G87)+ABS(TabPil!I87))*SIGN(TabPil!G87)</f>
        <v>16.533</v>
      </c>
      <c r="H87" s="5" t="n">
        <f aca="false">(ABS(TabPil!H87)+ABS(TabPil!J87))*SIGN(TabPil!H87)</f>
        <v>-1.851</v>
      </c>
      <c r="I87" s="5" t="n">
        <f aca="false">(ABS(G87)+0.3*ABS(H87))*SIGN(G87)</f>
        <v>17.0883</v>
      </c>
      <c r="J87" s="5" t="n">
        <f aca="false">(ABS(H87)+0.3*ABS(G87))*SIGN(H87)</f>
        <v>-6.8109</v>
      </c>
      <c r="K87" s="1"/>
      <c r="M87" s="1" t="n">
        <f aca="false">TabPil!M87</f>
        <v>4</v>
      </c>
      <c r="N87" s="1" t="str">
        <f aca="false">TabPil!N87</f>
        <v>Msup</v>
      </c>
      <c r="O87" s="5" t="n">
        <f aca="false">TabPil!O87</f>
        <v>10.133</v>
      </c>
      <c r="P87" s="5" t="n">
        <f aca="false">TabPil!P87</f>
        <v>5.951</v>
      </c>
      <c r="Q87" s="5" t="n">
        <f aca="false">(ABS(TabPil!Q87)+ABS(TabPil!S87))*SIGN(TabPil!Q87)</f>
        <v>-11.747</v>
      </c>
      <c r="R87" s="5" t="n">
        <f aca="false">(ABS(TabPil!R87)+ABS(TabPil!T87))*SIGN(TabPil!R87)</f>
        <v>123.986</v>
      </c>
      <c r="S87" s="5" t="n">
        <f aca="false">(ABS(Q87)+0.3*ABS(R87))*SIGN(Q87)</f>
        <v>-48.9428</v>
      </c>
      <c r="T87" s="5" t="n">
        <f aca="false">(ABS(R87)+0.3*ABS(Q87))*SIGN(R87)</f>
        <v>127.5101</v>
      </c>
    </row>
    <row r="88" customFormat="false" ht="12.75" hidden="false" customHeight="false" outlineLevel="0" collapsed="false">
      <c r="A88" s="1"/>
      <c r="C88" s="1" t="n">
        <f aca="false">TabPil!C88</f>
        <v>4</v>
      </c>
      <c r="D88" s="1" t="str">
        <f aca="false">TabPil!D88</f>
        <v>Minf</v>
      </c>
      <c r="E88" s="5" t="n">
        <f aca="false">TabPil!E88</f>
        <v>-3.978</v>
      </c>
      <c r="F88" s="5" t="n">
        <f aca="false">TabPil!F88</f>
        <v>-2.43</v>
      </c>
      <c r="G88" s="5" t="n">
        <f aca="false">(ABS(TabPil!G88)+ABS(TabPil!I88))*SIGN(TabPil!G88)</f>
        <v>-11.059</v>
      </c>
      <c r="H88" s="5" t="n">
        <f aca="false">(ABS(TabPil!H88)+ABS(TabPil!J88))*SIGN(TabPil!H88)</f>
        <v>1.48</v>
      </c>
      <c r="I88" s="5" t="n">
        <f aca="false">(ABS(G88)+0.3*ABS(H88))*SIGN(G88)</f>
        <v>-11.503</v>
      </c>
      <c r="J88" s="5" t="n">
        <f aca="false">(ABS(H88)+0.3*ABS(G88))*SIGN(H88)</f>
        <v>4.7977</v>
      </c>
      <c r="K88" s="1"/>
      <c r="M88" s="1" t="n">
        <f aca="false">TabPil!M88</f>
        <v>4</v>
      </c>
      <c r="N88" s="1" t="str">
        <f aca="false">TabPil!N88</f>
        <v>Minf</v>
      </c>
      <c r="O88" s="5" t="n">
        <f aca="false">TabPil!O88</f>
        <v>-8.595</v>
      </c>
      <c r="P88" s="5" t="n">
        <f aca="false">TabPil!P88</f>
        <v>-5.045</v>
      </c>
      <c r="Q88" s="5" t="n">
        <f aca="false">(ABS(TabPil!Q88)+ABS(TabPil!S88))*SIGN(TabPil!Q88)</f>
        <v>8.958</v>
      </c>
      <c r="R88" s="5" t="n">
        <f aca="false">(ABS(TabPil!R88)+ABS(TabPil!T88))*SIGN(TabPil!R88)</f>
        <v>-96.961</v>
      </c>
      <c r="S88" s="5" t="n">
        <f aca="false">(ABS(Q88)+0.3*ABS(R88))*SIGN(Q88)</f>
        <v>38.0463</v>
      </c>
      <c r="T88" s="5" t="n">
        <f aca="false">(ABS(R88)+0.3*ABS(Q88))*SIGN(R88)</f>
        <v>-99.6484</v>
      </c>
    </row>
    <row r="89" customFormat="false" ht="12.75" hidden="false" customHeight="false" outlineLevel="0" collapsed="false">
      <c r="A89" s="1"/>
      <c r="C89" s="1" t="n">
        <f aca="false">TabPil!C89</f>
        <v>4</v>
      </c>
      <c r="D89" s="1" t="str">
        <f aca="false">TabPil!D89</f>
        <v>V</v>
      </c>
      <c r="E89" s="5" t="n">
        <f aca="false">TabPil!E89</f>
        <v>2.362</v>
      </c>
      <c r="F89" s="5" t="n">
        <f aca="false">TabPil!F89</f>
        <v>1.445</v>
      </c>
      <c r="G89" s="5" t="n">
        <f aca="false">(ABS(TabPil!G89)+ABS(TabPil!I89))*SIGN(TabPil!G89)</f>
        <v>8.583</v>
      </c>
      <c r="H89" s="5" t="n">
        <f aca="false">(ABS(TabPil!H89)+ABS(TabPil!J89))*SIGN(TabPil!H89)</f>
        <v>-1.03</v>
      </c>
      <c r="I89" s="5" t="n">
        <f aca="false">(ABS(G89)+0.3*ABS(H89))*SIGN(G89)</f>
        <v>8.892</v>
      </c>
      <c r="J89" s="5" t="n">
        <f aca="false">(ABS(H89)+0.3*ABS(G89))*SIGN(H89)</f>
        <v>-3.6049</v>
      </c>
      <c r="K89" s="1"/>
      <c r="M89" s="1" t="n">
        <f aca="false">TabPil!M89</f>
        <v>4</v>
      </c>
      <c r="N89" s="1" t="str">
        <f aca="false">TabPil!N89</f>
        <v>V</v>
      </c>
      <c r="O89" s="5" t="n">
        <f aca="false">TabPil!O89</f>
        <v>5.853</v>
      </c>
      <c r="P89" s="5" t="n">
        <f aca="false">TabPil!P89</f>
        <v>3.436</v>
      </c>
      <c r="Q89" s="5" t="n">
        <f aca="false">(ABS(TabPil!Q89)+ABS(TabPil!S89))*SIGN(TabPil!Q89)</f>
        <v>-6.444</v>
      </c>
      <c r="R89" s="5" t="n">
        <f aca="false">(ABS(TabPil!R89)+ABS(TabPil!T89))*SIGN(TabPil!R89)</f>
        <v>68.95</v>
      </c>
      <c r="S89" s="5" t="n">
        <f aca="false">(ABS(Q89)+0.3*ABS(R89))*SIGN(Q89)</f>
        <v>-27.129</v>
      </c>
      <c r="T89" s="5" t="n">
        <f aca="false">(ABS(R89)+0.3*ABS(Q89))*SIGN(R89)</f>
        <v>70.8832</v>
      </c>
    </row>
    <row r="90" customFormat="false" ht="12.75" hidden="false" customHeight="false" outlineLevel="0" collapsed="false">
      <c r="A90" s="1"/>
      <c r="C90" s="1" t="n">
        <f aca="false">TabPil!C90</f>
        <v>4</v>
      </c>
      <c r="D90" s="1" t="str">
        <f aca="false">TabPil!D90</f>
        <v>N</v>
      </c>
      <c r="E90" s="5" t="n">
        <f aca="false">TabPil!E90</f>
        <v>-97.235</v>
      </c>
      <c r="F90" s="5" t="n">
        <f aca="false">TabPil!F90</f>
        <v>-59.333</v>
      </c>
      <c r="G90" s="5" t="n">
        <f aca="false">(ABS(TabPil!G90)+ABS(TabPil!I90))*SIGN(TabPil!G90)</f>
        <v>3.257</v>
      </c>
      <c r="H90" s="5" t="n">
        <f aca="false">(ABS(TabPil!H90)+ABS(TabPil!J90))*SIGN(TabPil!H90)</f>
        <v>-0.453</v>
      </c>
      <c r="I90" s="5" t="n">
        <f aca="false">(ABS(G90)+0.3*ABS(H90))*SIGN(G90)</f>
        <v>3.3929</v>
      </c>
      <c r="J90" s="5" t="n">
        <f aca="false">(ABS(H90)+0.3*ABS(G90))*SIGN(H90)</f>
        <v>-1.4301</v>
      </c>
      <c r="K90" s="1"/>
      <c r="M90" s="1" t="n">
        <f aca="false">TabPil!M90</f>
        <v>4</v>
      </c>
      <c r="N90" s="1" t="str">
        <f aca="false">TabPil!N90</f>
        <v>N</v>
      </c>
      <c r="O90" s="5" t="n">
        <f aca="false">TabPil!O90</f>
        <v>-376.203</v>
      </c>
      <c r="P90" s="5" t="n">
        <f aca="false">TabPil!P90</f>
        <v>-222.923</v>
      </c>
      <c r="Q90" s="5" t="n">
        <f aca="false">(ABS(TabPil!Q90)+ABS(TabPil!S90))*SIGN(TabPil!Q90)</f>
        <v>1.451</v>
      </c>
      <c r="R90" s="5" t="n">
        <f aca="false">(ABS(TabPil!R90)+ABS(TabPil!T90))*SIGN(TabPil!R90)</f>
        <v>-17.014</v>
      </c>
      <c r="S90" s="5" t="n">
        <f aca="false">(ABS(Q90)+0.3*ABS(R90))*SIGN(Q90)</f>
        <v>6.5552</v>
      </c>
      <c r="T90" s="5" t="n">
        <f aca="false">(ABS(R90)+0.3*ABS(Q90))*SIGN(R90)</f>
        <v>-17.4493</v>
      </c>
    </row>
    <row r="91" customFormat="false" ht="12.75" hidden="false" customHeight="false" outlineLevel="0" collapsed="false">
      <c r="A91" s="1"/>
      <c r="C91" s="1" t="n">
        <f aca="false">TabPil!C91</f>
        <v>3</v>
      </c>
      <c r="D91" s="1" t="str">
        <f aca="false">TabPil!D91</f>
        <v>Msup</v>
      </c>
      <c r="E91" s="5" t="n">
        <f aca="false">TabPil!E91</f>
        <v>4.023</v>
      </c>
      <c r="F91" s="5" t="n">
        <f aca="false">TabPil!F91</f>
        <v>2.458</v>
      </c>
      <c r="G91" s="5" t="n">
        <f aca="false">(ABS(TabPil!G91)+ABS(TabPil!I91))*SIGN(TabPil!G91)</f>
        <v>21.424</v>
      </c>
      <c r="H91" s="5" t="n">
        <f aca="false">(ABS(TabPil!H91)+ABS(TabPil!J91))*SIGN(TabPil!H91)</f>
        <v>-2.22</v>
      </c>
      <c r="I91" s="5" t="n">
        <f aca="false">(ABS(G91)+0.3*ABS(H91))*SIGN(G91)</f>
        <v>22.09</v>
      </c>
      <c r="J91" s="5" t="n">
        <f aca="false">(ABS(H91)+0.3*ABS(G91))*SIGN(H91)</f>
        <v>-8.6472</v>
      </c>
      <c r="K91" s="1"/>
      <c r="M91" s="1" t="n">
        <f aca="false">TabPil!M91</f>
        <v>3</v>
      </c>
      <c r="N91" s="1" t="str">
        <f aca="false">TabPil!N91</f>
        <v>Msup</v>
      </c>
      <c r="O91" s="5" t="n">
        <f aca="false">TabPil!O91</f>
        <v>7.045</v>
      </c>
      <c r="P91" s="5" t="n">
        <f aca="false">TabPil!P91</f>
        <v>4.141</v>
      </c>
      <c r="Q91" s="5" t="n">
        <f aca="false">(ABS(TabPil!Q91)+ABS(TabPil!S91))*SIGN(TabPil!Q91)</f>
        <v>-15.553</v>
      </c>
      <c r="R91" s="5" t="n">
        <f aca="false">(ABS(TabPil!R91)+ABS(TabPil!T91))*SIGN(TabPil!R91)</f>
        <v>161.32</v>
      </c>
      <c r="S91" s="5" t="n">
        <f aca="false">(ABS(Q91)+0.3*ABS(R91))*SIGN(Q91)</f>
        <v>-63.949</v>
      </c>
      <c r="T91" s="5" t="n">
        <f aca="false">(ABS(R91)+0.3*ABS(Q91))*SIGN(R91)</f>
        <v>165.9859</v>
      </c>
    </row>
    <row r="92" customFormat="false" ht="12.75" hidden="false" customHeight="false" outlineLevel="0" collapsed="false">
      <c r="A92" s="1"/>
      <c r="C92" s="1" t="n">
        <f aca="false">TabPil!C92</f>
        <v>3</v>
      </c>
      <c r="D92" s="1" t="str">
        <f aca="false">TabPil!D92</f>
        <v>Minf</v>
      </c>
      <c r="E92" s="5" t="n">
        <f aca="false">TabPil!E92</f>
        <v>-3.912</v>
      </c>
      <c r="F92" s="5" t="n">
        <f aca="false">TabPil!F92</f>
        <v>-2.387</v>
      </c>
      <c r="G92" s="5" t="n">
        <f aca="false">(ABS(TabPil!G92)+ABS(TabPil!I92))*SIGN(TabPil!G92)</f>
        <v>-16.863</v>
      </c>
      <c r="H92" s="5" t="n">
        <f aca="false">(ABS(TabPil!H92)+ABS(TabPil!J92))*SIGN(TabPil!H92)</f>
        <v>1.922</v>
      </c>
      <c r="I92" s="5" t="n">
        <f aca="false">(ABS(G92)+0.3*ABS(H92))*SIGN(G92)</f>
        <v>-17.4396</v>
      </c>
      <c r="J92" s="5" t="n">
        <f aca="false">(ABS(H92)+0.3*ABS(G92))*SIGN(H92)</f>
        <v>6.9809</v>
      </c>
      <c r="K92" s="1"/>
      <c r="M92" s="1" t="n">
        <f aca="false">TabPil!M92</f>
        <v>3</v>
      </c>
      <c r="N92" s="1" t="str">
        <f aca="false">TabPil!N92</f>
        <v>Minf</v>
      </c>
      <c r="O92" s="5" t="n">
        <f aca="false">TabPil!O92</f>
        <v>-5.807</v>
      </c>
      <c r="P92" s="5" t="n">
        <f aca="false">TabPil!P92</f>
        <v>-3.379</v>
      </c>
      <c r="Q92" s="5" t="n">
        <f aca="false">(ABS(TabPil!Q92)+ABS(TabPil!S92))*SIGN(TabPil!Q92)</f>
        <v>13.368</v>
      </c>
      <c r="R92" s="5" t="n">
        <f aca="false">(ABS(TabPil!R92)+ABS(TabPil!T92))*SIGN(TabPil!R92)</f>
        <v>-140.958</v>
      </c>
      <c r="S92" s="5" t="n">
        <f aca="false">(ABS(Q92)+0.3*ABS(R92))*SIGN(Q92)</f>
        <v>55.6554</v>
      </c>
      <c r="T92" s="5" t="n">
        <f aca="false">(ABS(R92)+0.3*ABS(Q92))*SIGN(R92)</f>
        <v>-144.9684</v>
      </c>
    </row>
    <row r="93" customFormat="false" ht="12.75" hidden="false" customHeight="false" outlineLevel="0" collapsed="false">
      <c r="A93" s="1"/>
      <c r="C93" s="1" t="n">
        <f aca="false">TabPil!C93</f>
        <v>3</v>
      </c>
      <c r="D93" s="1" t="str">
        <f aca="false">TabPil!D93</f>
        <v>V</v>
      </c>
      <c r="E93" s="5" t="n">
        <f aca="false">TabPil!E93</f>
        <v>2.48</v>
      </c>
      <c r="F93" s="5" t="n">
        <f aca="false">TabPil!F93</f>
        <v>1.514</v>
      </c>
      <c r="G93" s="5" t="n">
        <f aca="false">(ABS(TabPil!G93)+ABS(TabPil!I93))*SIGN(TabPil!G93)</f>
        <v>11.939</v>
      </c>
      <c r="H93" s="5" t="n">
        <f aca="false">(ABS(TabPil!H93)+ABS(TabPil!J93))*SIGN(TabPil!H93)</f>
        <v>-1.287</v>
      </c>
      <c r="I93" s="5" t="n">
        <f aca="false">(ABS(G93)+0.3*ABS(H93))*SIGN(G93)</f>
        <v>12.3251</v>
      </c>
      <c r="J93" s="5" t="n">
        <f aca="false">(ABS(H93)+0.3*ABS(G93))*SIGN(H93)</f>
        <v>-4.8687</v>
      </c>
      <c r="K93" s="1"/>
      <c r="M93" s="1" t="n">
        <f aca="false">TabPil!M93</f>
        <v>3</v>
      </c>
      <c r="N93" s="1" t="str">
        <f aca="false">TabPil!N93</f>
        <v>V</v>
      </c>
      <c r="O93" s="5" t="n">
        <f aca="false">TabPil!O93</f>
        <v>4.016</v>
      </c>
      <c r="P93" s="5" t="n">
        <f aca="false">TabPil!P93</f>
        <v>2.35</v>
      </c>
      <c r="Q93" s="5" t="n">
        <f aca="false">(ABS(TabPil!Q93)+ABS(TabPil!S93))*SIGN(TabPil!Q93)</f>
        <v>-9.023</v>
      </c>
      <c r="R93" s="5" t="n">
        <f aca="false">(ABS(TabPil!R93)+ABS(TabPil!T93))*SIGN(TabPil!R93)</f>
        <v>94.392</v>
      </c>
      <c r="S93" s="5" t="n">
        <f aca="false">(ABS(Q93)+0.3*ABS(R93))*SIGN(Q93)</f>
        <v>-37.3406</v>
      </c>
      <c r="T93" s="5" t="n">
        <f aca="false">(ABS(R93)+0.3*ABS(Q93))*SIGN(R93)</f>
        <v>97.0989</v>
      </c>
    </row>
    <row r="94" customFormat="false" ht="12.75" hidden="false" customHeight="false" outlineLevel="0" collapsed="false">
      <c r="A94" s="1"/>
      <c r="C94" s="1" t="n">
        <f aca="false">TabPil!C94</f>
        <v>3</v>
      </c>
      <c r="D94" s="1" t="str">
        <f aca="false">TabPil!D94</f>
        <v>N</v>
      </c>
      <c r="E94" s="5" t="n">
        <f aca="false">TabPil!E94</f>
        <v>-148.944</v>
      </c>
      <c r="F94" s="5" t="n">
        <f aca="false">TabPil!F94</f>
        <v>-91.018</v>
      </c>
      <c r="G94" s="5" t="n">
        <f aca="false">(ABS(TabPil!G94)+ABS(TabPil!I94))*SIGN(TabPil!G94)</f>
        <v>6.282</v>
      </c>
      <c r="H94" s="5" t="n">
        <f aca="false">(ABS(TabPil!H94)+ABS(TabPil!J94))*SIGN(TabPil!H94)</f>
        <v>-0.775</v>
      </c>
      <c r="I94" s="5" t="n">
        <f aca="false">(ABS(G94)+0.3*ABS(H94))*SIGN(G94)</f>
        <v>6.5145</v>
      </c>
      <c r="J94" s="5" t="n">
        <f aca="false">(ABS(H94)+0.3*ABS(G94))*SIGN(H94)</f>
        <v>-2.6596</v>
      </c>
      <c r="K94" s="1"/>
      <c r="M94" s="1" t="n">
        <f aca="false">TabPil!M94</f>
        <v>3</v>
      </c>
      <c r="N94" s="1" t="str">
        <f aca="false">TabPil!N94</f>
        <v>N</v>
      </c>
      <c r="O94" s="5" t="n">
        <f aca="false">TabPil!O94</f>
        <v>-579.821</v>
      </c>
      <c r="P94" s="5" t="n">
        <f aca="false">TabPil!P94</f>
        <v>-344.757</v>
      </c>
      <c r="Q94" s="5" t="n">
        <f aca="false">(ABS(TabPil!Q94)+ABS(TabPil!S94))*SIGN(TabPil!Q94)</f>
        <v>2.997</v>
      </c>
      <c r="R94" s="5" t="n">
        <f aca="false">(ABS(TabPil!R94)+ABS(TabPil!T94))*SIGN(TabPil!R94)</f>
        <v>-34.065</v>
      </c>
      <c r="S94" s="5" t="n">
        <f aca="false">(ABS(Q94)+0.3*ABS(R94))*SIGN(Q94)</f>
        <v>13.2165</v>
      </c>
      <c r="T94" s="5" t="n">
        <f aca="false">(ABS(R94)+0.3*ABS(Q94))*SIGN(R94)</f>
        <v>-34.9641</v>
      </c>
    </row>
    <row r="95" customFormat="false" ht="12.75" hidden="false" customHeight="false" outlineLevel="0" collapsed="false">
      <c r="A95" s="1"/>
      <c r="C95" s="1" t="n">
        <f aca="false">TabPil!C95</f>
        <v>2</v>
      </c>
      <c r="D95" s="1" t="str">
        <f aca="false">TabPil!D95</f>
        <v>Msup</v>
      </c>
      <c r="E95" s="5" t="n">
        <f aca="false">TabPil!E95</f>
        <v>3.998</v>
      </c>
      <c r="F95" s="5" t="n">
        <f aca="false">TabPil!F95</f>
        <v>2.448</v>
      </c>
      <c r="G95" s="5" t="n">
        <f aca="false">(ABS(TabPil!G95)+ABS(TabPil!I95))*SIGN(TabPil!G95)</f>
        <v>22.859</v>
      </c>
      <c r="H95" s="5" t="n">
        <f aca="false">(ABS(TabPil!H95)+ABS(TabPil!J95))*SIGN(TabPil!H95)</f>
        <v>-2.222</v>
      </c>
      <c r="I95" s="5" t="n">
        <f aca="false">(ABS(G95)+0.3*ABS(H95))*SIGN(G95)</f>
        <v>23.5256</v>
      </c>
      <c r="J95" s="5" t="n">
        <f aca="false">(ABS(H95)+0.3*ABS(G95))*SIGN(H95)</f>
        <v>-9.0797</v>
      </c>
      <c r="K95" s="1"/>
      <c r="M95" s="1" t="n">
        <f aca="false">TabPil!M95</f>
        <v>2</v>
      </c>
      <c r="N95" s="1" t="str">
        <f aca="false">TabPil!N95</f>
        <v>Msup</v>
      </c>
      <c r="O95" s="5" t="n">
        <f aca="false">TabPil!O95</f>
        <v>3.821</v>
      </c>
      <c r="P95" s="5" t="n">
        <f aca="false">TabPil!P95</f>
        <v>2.23</v>
      </c>
      <c r="Q95" s="5" t="n">
        <f aca="false">(ABS(TabPil!Q95)+ABS(TabPil!S95))*SIGN(TabPil!Q95)</f>
        <v>-18.121</v>
      </c>
      <c r="R95" s="5" t="n">
        <f aca="false">(ABS(TabPil!R95)+ABS(TabPil!T95))*SIGN(TabPil!R95)</f>
        <v>183.835</v>
      </c>
      <c r="S95" s="5" t="n">
        <f aca="false">(ABS(Q95)+0.3*ABS(R95))*SIGN(Q95)</f>
        <v>-73.2715</v>
      </c>
      <c r="T95" s="5" t="n">
        <f aca="false">(ABS(R95)+0.3*ABS(Q95))*SIGN(R95)</f>
        <v>189.2713</v>
      </c>
    </row>
    <row r="96" customFormat="false" ht="12.75" hidden="false" customHeight="false" outlineLevel="0" collapsed="false">
      <c r="A96" s="1"/>
      <c r="C96" s="1" t="n">
        <f aca="false">TabPil!C96</f>
        <v>2</v>
      </c>
      <c r="D96" s="1" t="str">
        <f aca="false">TabPil!D96</f>
        <v>Minf</v>
      </c>
      <c r="E96" s="5" t="n">
        <f aca="false">TabPil!E96</f>
        <v>-4.528</v>
      </c>
      <c r="F96" s="5" t="n">
        <f aca="false">TabPil!F96</f>
        <v>-2.769</v>
      </c>
      <c r="G96" s="5" t="n">
        <f aca="false">(ABS(TabPil!G96)+ABS(TabPil!I96))*SIGN(TabPil!G96)</f>
        <v>-21.395</v>
      </c>
      <c r="H96" s="5" t="n">
        <f aca="false">(ABS(TabPil!H96)+ABS(TabPil!J96))*SIGN(TabPil!H96)</f>
        <v>2.306</v>
      </c>
      <c r="I96" s="5" t="n">
        <f aca="false">(ABS(G96)+0.3*ABS(H96))*SIGN(G96)</f>
        <v>-22.0868</v>
      </c>
      <c r="J96" s="5" t="n">
        <f aca="false">(ABS(H96)+0.3*ABS(G96))*SIGN(H96)</f>
        <v>8.7245</v>
      </c>
      <c r="K96" s="1"/>
      <c r="M96" s="1" t="n">
        <f aca="false">TabPil!M96</f>
        <v>2</v>
      </c>
      <c r="N96" s="1" t="str">
        <f aca="false">TabPil!N96</f>
        <v>Minf</v>
      </c>
      <c r="O96" s="5" t="n">
        <f aca="false">TabPil!O96</f>
        <v>-0.77</v>
      </c>
      <c r="P96" s="5" t="n">
        <f aca="false">TabPil!P96</f>
        <v>-0.447</v>
      </c>
      <c r="Q96" s="5" t="n">
        <f aca="false">(ABS(TabPil!Q96)+ABS(TabPil!S96))*SIGN(TabPil!Q96)</f>
        <v>16.603</v>
      </c>
      <c r="R96" s="5" t="n">
        <f aca="false">(ABS(TabPil!R96)+ABS(TabPil!T96))*SIGN(TabPil!R96)</f>
        <v>-176.612</v>
      </c>
      <c r="S96" s="5" t="n">
        <f aca="false">(ABS(Q96)+0.3*ABS(R96))*SIGN(Q96)</f>
        <v>69.5866</v>
      </c>
      <c r="T96" s="5" t="n">
        <f aca="false">(ABS(R96)+0.3*ABS(Q96))*SIGN(R96)</f>
        <v>-181.5929</v>
      </c>
    </row>
    <row r="97" customFormat="false" ht="12.75" hidden="false" customHeight="false" outlineLevel="0" collapsed="false">
      <c r="A97" s="1"/>
      <c r="C97" s="1" t="n">
        <f aca="false">TabPil!C97</f>
        <v>2</v>
      </c>
      <c r="D97" s="1" t="str">
        <f aca="false">TabPil!D97</f>
        <v>V</v>
      </c>
      <c r="E97" s="5" t="n">
        <f aca="false">TabPil!E97</f>
        <v>2.664</v>
      </c>
      <c r="F97" s="5" t="n">
        <f aca="false">TabPil!F97</f>
        <v>1.63</v>
      </c>
      <c r="G97" s="5" t="n">
        <f aca="false">(ABS(TabPil!G97)+ABS(TabPil!I97))*SIGN(TabPil!G97)</f>
        <v>13.81</v>
      </c>
      <c r="H97" s="5" t="n">
        <f aca="false">(ABS(TabPil!H97)+ABS(TabPil!J97))*SIGN(TabPil!H97)</f>
        <v>-1.403</v>
      </c>
      <c r="I97" s="5" t="n">
        <f aca="false">(ABS(G97)+0.3*ABS(H97))*SIGN(G97)</f>
        <v>14.2309</v>
      </c>
      <c r="J97" s="5" t="n">
        <f aca="false">(ABS(H97)+0.3*ABS(G97))*SIGN(H97)</f>
        <v>-5.546</v>
      </c>
      <c r="K97" s="1"/>
      <c r="M97" s="1" t="n">
        <f aca="false">TabPil!M97</f>
        <v>2</v>
      </c>
      <c r="N97" s="1" t="str">
        <f aca="false">TabPil!N97</f>
        <v>V</v>
      </c>
      <c r="O97" s="5" t="n">
        <f aca="false">TabPil!O97</f>
        <v>1.435</v>
      </c>
      <c r="P97" s="5" t="n">
        <f aca="false">TabPil!P97</f>
        <v>0.836</v>
      </c>
      <c r="Q97" s="5" t="n">
        <f aca="false">(ABS(TabPil!Q97)+ABS(TabPil!S97))*SIGN(TabPil!Q97)</f>
        <v>-10.837</v>
      </c>
      <c r="R97" s="5" t="n">
        <f aca="false">(ABS(TabPil!R97)+ABS(TabPil!T97))*SIGN(TabPil!R97)</f>
        <v>112.585</v>
      </c>
      <c r="S97" s="5" t="n">
        <f aca="false">(ABS(Q97)+0.3*ABS(R97))*SIGN(Q97)</f>
        <v>-44.6125</v>
      </c>
      <c r="T97" s="5" t="n">
        <f aca="false">(ABS(R97)+0.3*ABS(Q97))*SIGN(R97)</f>
        <v>115.8361</v>
      </c>
    </row>
    <row r="98" customFormat="false" ht="12.75" hidden="false" customHeight="false" outlineLevel="0" collapsed="false">
      <c r="A98" s="1"/>
      <c r="C98" s="1" t="n">
        <f aca="false">TabPil!C98</f>
        <v>2</v>
      </c>
      <c r="D98" s="1" t="str">
        <f aca="false">TabPil!D98</f>
        <v>N</v>
      </c>
      <c r="E98" s="5" t="n">
        <f aca="false">TabPil!E98</f>
        <v>-200.692</v>
      </c>
      <c r="F98" s="5" t="n">
        <f aca="false">TabPil!F98</f>
        <v>-122.727</v>
      </c>
      <c r="G98" s="5" t="n">
        <f aca="false">(ABS(TabPil!G98)+ABS(TabPil!I98))*SIGN(TabPil!G98)</f>
        <v>10.056</v>
      </c>
      <c r="H98" s="5" t="n">
        <f aca="false">(ABS(TabPil!H98)+ABS(TabPil!J98))*SIGN(TabPil!H98)</f>
        <v>-1.143</v>
      </c>
      <c r="I98" s="5" t="n">
        <f aca="false">(ABS(G98)+0.3*ABS(H98))*SIGN(G98)</f>
        <v>10.3989</v>
      </c>
      <c r="J98" s="5" t="n">
        <f aca="false">(ABS(H98)+0.3*ABS(G98))*SIGN(H98)</f>
        <v>-4.1598</v>
      </c>
      <c r="K98" s="1"/>
      <c r="M98" s="1" t="n">
        <f aca="false">TabPil!M98</f>
        <v>2</v>
      </c>
      <c r="N98" s="1" t="str">
        <f aca="false">TabPil!N98</f>
        <v>N</v>
      </c>
      <c r="O98" s="5" t="n">
        <f aca="false">TabPil!O98</f>
        <v>-786.495</v>
      </c>
      <c r="P98" s="5" t="n">
        <f aca="false">TabPil!P98</f>
        <v>-468.37</v>
      </c>
      <c r="Q98" s="5" t="n">
        <f aca="false">(ABS(TabPil!Q98)+ABS(TabPil!S98))*SIGN(TabPil!Q98)</f>
        <v>4.915</v>
      </c>
      <c r="R98" s="5" t="n">
        <f aca="false">(ABS(TabPil!R98)+ABS(TabPil!T98))*SIGN(TabPil!R98)</f>
        <v>-54.511</v>
      </c>
      <c r="S98" s="5" t="n">
        <f aca="false">(ABS(Q98)+0.3*ABS(R98))*SIGN(Q98)</f>
        <v>21.2683</v>
      </c>
      <c r="T98" s="5" t="n">
        <f aca="false">(ABS(R98)+0.3*ABS(Q98))*SIGN(R98)</f>
        <v>-55.9855</v>
      </c>
    </row>
    <row r="99" customFormat="false" ht="12.75" hidden="false" customHeight="false" outlineLevel="0" collapsed="false">
      <c r="A99" s="1"/>
      <c r="C99" s="1" t="n">
        <f aca="false">TabPil!C99</f>
        <v>1</v>
      </c>
      <c r="D99" s="1" t="str">
        <f aca="false">TabPil!D99</f>
        <v>Msup</v>
      </c>
      <c r="E99" s="5" t="n">
        <f aca="false">TabPil!E99</f>
        <v>2.688</v>
      </c>
      <c r="F99" s="5" t="n">
        <f aca="false">TabPil!F99</f>
        <v>1.647</v>
      </c>
      <c r="G99" s="5" t="n">
        <f aca="false">(ABS(TabPil!G99)+ABS(TabPil!I99))*SIGN(TabPil!G99)</f>
        <v>21.473</v>
      </c>
      <c r="H99" s="5" t="n">
        <f aca="false">(ABS(TabPil!H99)+ABS(TabPil!J99))*SIGN(TabPil!H99)</f>
        <v>2.215</v>
      </c>
      <c r="I99" s="5" t="n">
        <f aca="false">(ABS(G99)+0.3*ABS(H99))*SIGN(G99)</f>
        <v>22.1375</v>
      </c>
      <c r="J99" s="5" t="n">
        <f aca="false">(ABS(H99)+0.3*ABS(G99))*SIGN(H99)</f>
        <v>8.6569</v>
      </c>
      <c r="K99" s="1"/>
      <c r="M99" s="1" t="n">
        <f aca="false">TabPil!M99</f>
        <v>1</v>
      </c>
      <c r="N99" s="1" t="str">
        <f aca="false">TabPil!N99</f>
        <v>Msup</v>
      </c>
      <c r="O99" s="5" t="n">
        <f aca="false">TabPil!O99</f>
        <v>0.035</v>
      </c>
      <c r="P99" s="5" t="n">
        <f aca="false">TabPil!P99</f>
        <v>0.043</v>
      </c>
      <c r="Q99" s="5" t="n">
        <f aca="false">(ABS(TabPil!Q99)+ABS(TabPil!S99))*SIGN(TabPil!Q99)</f>
        <v>-19.852</v>
      </c>
      <c r="R99" s="5" t="n">
        <f aca="false">(ABS(TabPil!R99)+ABS(TabPil!T99))*SIGN(TabPil!R99)</f>
        <v>170.889</v>
      </c>
      <c r="S99" s="5" t="n">
        <f aca="false">(ABS(Q99)+0.3*ABS(R99))*SIGN(Q99)</f>
        <v>-71.1187</v>
      </c>
      <c r="T99" s="5" t="n">
        <f aca="false">(ABS(R99)+0.3*ABS(Q99))*SIGN(R99)</f>
        <v>176.8446</v>
      </c>
    </row>
    <row r="100" customFormat="false" ht="12.75" hidden="false" customHeight="false" outlineLevel="0" collapsed="false">
      <c r="A100" s="1"/>
      <c r="C100" s="1" t="n">
        <f aca="false">TabPil!C100</f>
        <v>1</v>
      </c>
      <c r="D100" s="1" t="str">
        <f aca="false">TabPil!D100</f>
        <v>Minf</v>
      </c>
      <c r="E100" s="5" t="n">
        <f aca="false">TabPil!E100</f>
        <v>-1.659</v>
      </c>
      <c r="F100" s="5" t="n">
        <f aca="false">TabPil!F100</f>
        <v>-1.014</v>
      </c>
      <c r="G100" s="5" t="n">
        <f aca="false">(ABS(TabPil!G100)+ABS(TabPil!I100))*SIGN(TabPil!G100)</f>
        <v>-44.735</v>
      </c>
      <c r="H100" s="5" t="n">
        <f aca="false">(ABS(TabPil!H100)+ABS(TabPil!J100))*SIGN(TabPil!H100)</f>
        <v>-4.237</v>
      </c>
      <c r="I100" s="5" t="n">
        <f aca="false">(ABS(G100)+0.3*ABS(H100))*SIGN(G100)</f>
        <v>-46.0061</v>
      </c>
      <c r="J100" s="5" t="n">
        <f aca="false">(ABS(H100)+0.3*ABS(G100))*SIGN(H100)</f>
        <v>-17.6575</v>
      </c>
      <c r="K100" s="1"/>
      <c r="M100" s="1" t="n">
        <f aca="false">TabPil!M100</f>
        <v>1</v>
      </c>
      <c r="N100" s="1" t="str">
        <f aca="false">TabPil!N100</f>
        <v>Minf</v>
      </c>
      <c r="O100" s="5" t="n">
        <f aca="false">TabPil!O100</f>
        <v>0.649</v>
      </c>
      <c r="P100" s="5" t="n">
        <f aca="false">TabPil!P100</f>
        <v>0.389</v>
      </c>
      <c r="Q100" s="5" t="n">
        <f aca="false">(ABS(TabPil!Q100)+ABS(TabPil!S100))*SIGN(TabPil!Q100)</f>
        <v>30.782</v>
      </c>
      <c r="R100" s="5" t="n">
        <f aca="false">(ABS(TabPil!R100)+ABS(TabPil!T100))*SIGN(TabPil!R100)</f>
        <v>-277.49</v>
      </c>
      <c r="S100" s="5" t="n">
        <f aca="false">(ABS(Q100)+0.3*ABS(R100))*SIGN(Q100)</f>
        <v>114.029</v>
      </c>
      <c r="T100" s="5" t="n">
        <f aca="false">(ABS(R100)+0.3*ABS(Q100))*SIGN(R100)</f>
        <v>-286.7246</v>
      </c>
    </row>
    <row r="101" customFormat="false" ht="12.75" hidden="false" customHeight="false" outlineLevel="0" collapsed="false">
      <c r="A101" s="1"/>
      <c r="C101" s="1" t="n">
        <f aca="false">TabPil!C101</f>
        <v>1</v>
      </c>
      <c r="D101" s="1" t="str">
        <f aca="false">TabPil!D101</f>
        <v>V</v>
      </c>
      <c r="E101" s="5" t="n">
        <f aca="false">TabPil!E101</f>
        <v>1.207</v>
      </c>
      <c r="F101" s="5" t="n">
        <f aca="false">TabPil!F101</f>
        <v>0.739</v>
      </c>
      <c r="G101" s="5" t="n">
        <f aca="false">(ABS(TabPil!G101)+ABS(TabPil!I101))*SIGN(TabPil!G101)</f>
        <v>18.385</v>
      </c>
      <c r="H101" s="5" t="n">
        <f aca="false">(ABS(TabPil!H101)+ABS(TabPil!J101))*SIGN(TabPil!H101)</f>
        <v>1.787</v>
      </c>
      <c r="I101" s="5" t="n">
        <f aca="false">(ABS(G101)+0.3*ABS(H101))*SIGN(G101)</f>
        <v>18.9211</v>
      </c>
      <c r="J101" s="5" t="n">
        <f aca="false">(ABS(H101)+0.3*ABS(G101))*SIGN(H101)</f>
        <v>7.3025</v>
      </c>
      <c r="K101" s="1"/>
      <c r="M101" s="1" t="n">
        <f aca="false">TabPil!M101</f>
        <v>1</v>
      </c>
      <c r="N101" s="1" t="str">
        <f aca="false">TabPil!N101</f>
        <v>V</v>
      </c>
      <c r="O101" s="5" t="n">
        <f aca="false">TabPil!O101</f>
        <v>-0.171</v>
      </c>
      <c r="P101" s="5" t="n">
        <f aca="false">TabPil!P101</f>
        <v>-0.096</v>
      </c>
      <c r="Q101" s="5" t="n">
        <f aca="false">(ABS(TabPil!Q101)+ABS(TabPil!S101))*SIGN(TabPil!Q101)</f>
        <v>-14.06</v>
      </c>
      <c r="R101" s="5" t="n">
        <f aca="false">(ABS(TabPil!R101)+ABS(TabPil!T101))*SIGN(TabPil!R101)</f>
        <v>124.533</v>
      </c>
      <c r="S101" s="5" t="n">
        <f aca="false">(ABS(Q101)+0.3*ABS(R101))*SIGN(Q101)</f>
        <v>-51.4199</v>
      </c>
      <c r="T101" s="5" t="n">
        <f aca="false">(ABS(R101)+0.3*ABS(Q101))*SIGN(R101)</f>
        <v>128.751</v>
      </c>
    </row>
    <row r="102" customFormat="false" ht="12.75" hidden="false" customHeight="false" outlineLevel="0" collapsed="false">
      <c r="A102" s="1"/>
      <c r="C102" s="1" t="n">
        <f aca="false">TabPil!C102</f>
        <v>1</v>
      </c>
      <c r="D102" s="1" t="str">
        <f aca="false">TabPil!D102</f>
        <v>N</v>
      </c>
      <c r="E102" s="5" t="n">
        <f aca="false">TabPil!E102</f>
        <v>-253.147</v>
      </c>
      <c r="F102" s="5" t="n">
        <f aca="false">TabPil!F102</f>
        <v>-154.868</v>
      </c>
      <c r="G102" s="5" t="n">
        <f aca="false">(ABS(TabPil!G102)+ABS(TabPil!I102))*SIGN(TabPil!G102)</f>
        <v>14.173</v>
      </c>
      <c r="H102" s="5" t="n">
        <f aca="false">(ABS(TabPil!H102)+ABS(TabPil!J102))*SIGN(TabPil!H102)</f>
        <v>-1.502</v>
      </c>
      <c r="I102" s="5" t="n">
        <f aca="false">(ABS(G102)+0.3*ABS(H102))*SIGN(G102)</f>
        <v>14.6236</v>
      </c>
      <c r="J102" s="5" t="n">
        <f aca="false">(ABS(H102)+0.3*ABS(G102))*SIGN(H102)</f>
        <v>-5.7539</v>
      </c>
      <c r="K102" s="1"/>
      <c r="M102" s="1" t="n">
        <f aca="false">TabPil!M102</f>
        <v>1</v>
      </c>
      <c r="N102" s="1" t="str">
        <f aca="false">TabPil!N102</f>
        <v>N</v>
      </c>
      <c r="O102" s="5" t="n">
        <f aca="false">TabPil!O102</f>
        <v>-999.527</v>
      </c>
      <c r="P102" s="5" t="n">
        <f aca="false">TabPil!P102</f>
        <v>-595.943</v>
      </c>
      <c r="Q102" s="5" t="n">
        <f aca="false">(ABS(TabPil!Q102)+ABS(TabPil!S102))*SIGN(TabPil!Q102)</f>
        <v>7.467</v>
      </c>
      <c r="R102" s="5" t="n">
        <f aca="false">(ABS(TabPil!R102)+ABS(TabPil!T102))*SIGN(TabPil!R102)</f>
        <v>-79.238</v>
      </c>
      <c r="S102" s="5" t="n">
        <f aca="false">(ABS(Q102)+0.3*ABS(R102))*SIGN(Q102)</f>
        <v>31.2384</v>
      </c>
      <c r="T102" s="5" t="n">
        <f aca="false">(ABS(R102)+0.3*ABS(Q102))*SIGN(R102)</f>
        <v>-81.4781</v>
      </c>
    </row>
    <row r="103" customFormat="false" ht="12.75" hidden="false" customHeight="false" outlineLevel="0" collapsed="false">
      <c r="A103" s="1" t="n">
        <f aca="false">TabPil!A103</f>
        <v>6</v>
      </c>
      <c r="C103" s="1" t="n">
        <f aca="false">TabPil!C103</f>
        <v>5</v>
      </c>
      <c r="D103" s="1" t="str">
        <f aca="false">TabPil!D103</f>
        <v>Msup</v>
      </c>
      <c r="E103" s="5" t="n">
        <f aca="false">TabPil!E103</f>
        <v>11.445</v>
      </c>
      <c r="F103" s="5" t="n">
        <f aca="false">TabPil!F103</f>
        <v>6.952</v>
      </c>
      <c r="G103" s="5" t="n">
        <f aca="false">(ABS(TabPil!G103)+ABS(TabPil!I103))*SIGN(TabPil!G103)</f>
        <v>7.592</v>
      </c>
      <c r="H103" s="5" t="n">
        <f aca="false">(ABS(TabPil!H103)+ABS(TabPil!J103))*SIGN(TabPil!H103)</f>
        <v>-1.171</v>
      </c>
      <c r="I103" s="5" t="n">
        <f aca="false">(ABS(G103)+0.3*ABS(H103))*SIGN(G103)</f>
        <v>7.9433</v>
      </c>
      <c r="J103" s="5" t="n">
        <f aca="false">(ABS(H103)+0.3*ABS(G103))*SIGN(H103)</f>
        <v>-3.4486</v>
      </c>
      <c r="K103" s="1" t="n">
        <f aca="false">TabPil!K103</f>
        <v>6</v>
      </c>
      <c r="M103" s="1" t="n">
        <f aca="false">TabPil!M103</f>
        <v>5</v>
      </c>
      <c r="N103" s="1" t="str">
        <f aca="false">TabPil!N103</f>
        <v>Msup</v>
      </c>
      <c r="O103" s="5" t="n">
        <f aca="false">TabPil!O103</f>
        <v>10.214</v>
      </c>
      <c r="P103" s="5" t="n">
        <f aca="false">TabPil!P103</f>
        <v>6.634</v>
      </c>
      <c r="Q103" s="5" t="n">
        <f aca="false">(ABS(TabPil!Q103)+ABS(TabPil!S103))*SIGN(TabPil!Q103)</f>
        <v>-1.727</v>
      </c>
      <c r="R103" s="5" t="n">
        <f aca="false">(ABS(TabPil!R103)+ABS(TabPil!T103))*SIGN(TabPil!R103)</f>
        <v>66.236</v>
      </c>
      <c r="S103" s="5" t="n">
        <f aca="false">(ABS(Q103)+0.3*ABS(R103))*SIGN(Q103)</f>
        <v>-21.5978</v>
      </c>
      <c r="T103" s="5" t="n">
        <f aca="false">(ABS(R103)+0.3*ABS(Q103))*SIGN(R103)</f>
        <v>66.7541</v>
      </c>
    </row>
    <row r="104" customFormat="false" ht="12.75" hidden="false" customHeight="false" outlineLevel="0" collapsed="false">
      <c r="A104" s="1"/>
      <c r="C104" s="1" t="n">
        <f aca="false">TabPil!C104</f>
        <v>5</v>
      </c>
      <c r="D104" s="1" t="str">
        <f aca="false">TabPil!D104</f>
        <v>Minf</v>
      </c>
      <c r="E104" s="5" t="n">
        <f aca="false">TabPil!E104</f>
        <v>-8.72</v>
      </c>
      <c r="F104" s="5" t="n">
        <f aca="false">TabPil!F104</f>
        <v>-5.317</v>
      </c>
      <c r="G104" s="5" t="n">
        <f aca="false">(ABS(TabPil!G104)+ABS(TabPil!I104))*SIGN(TabPil!G104)</f>
        <v>-2.757</v>
      </c>
      <c r="H104" s="5" t="n">
        <f aca="false">(ABS(TabPil!H104)+ABS(TabPil!J104))*SIGN(TabPil!H104)</f>
        <v>0.743</v>
      </c>
      <c r="I104" s="5" t="n">
        <f aca="false">(ABS(G104)+0.3*ABS(H104))*SIGN(G104)</f>
        <v>-2.9799</v>
      </c>
      <c r="J104" s="5" t="n">
        <f aca="false">(ABS(H104)+0.3*ABS(G104))*SIGN(H104)</f>
        <v>1.5701</v>
      </c>
      <c r="K104" s="1"/>
      <c r="M104" s="1" t="n">
        <f aca="false">TabPil!M104</f>
        <v>5</v>
      </c>
      <c r="N104" s="1" t="str">
        <f aca="false">TabPil!N104</f>
        <v>Minf</v>
      </c>
      <c r="O104" s="5" t="n">
        <f aca="false">TabPil!O104</f>
        <v>-11.301</v>
      </c>
      <c r="P104" s="5" t="n">
        <f aca="false">TabPil!P104</f>
        <v>-7.221</v>
      </c>
      <c r="Q104" s="5" t="n">
        <f aca="false">(ABS(TabPil!Q104)+ABS(TabPil!S104))*SIGN(TabPil!Q104)</f>
        <v>-1.868</v>
      </c>
      <c r="R104" s="5" t="n">
        <f aca="false">(ABS(TabPil!R104)+ABS(TabPil!T104))*SIGN(TabPil!R104)</f>
        <v>-50.462</v>
      </c>
      <c r="S104" s="5" t="n">
        <f aca="false">(ABS(Q104)+0.3*ABS(R104))*SIGN(Q104)</f>
        <v>-17.0066</v>
      </c>
      <c r="T104" s="5" t="n">
        <f aca="false">(ABS(R104)+0.3*ABS(Q104))*SIGN(R104)</f>
        <v>-51.0224</v>
      </c>
    </row>
    <row r="105" customFormat="false" ht="12.75" hidden="false" customHeight="false" outlineLevel="0" collapsed="false">
      <c r="A105" s="1"/>
      <c r="C105" s="1" t="n">
        <f aca="false">TabPil!C105</f>
        <v>5</v>
      </c>
      <c r="D105" s="1" t="str">
        <f aca="false">TabPil!D105</f>
        <v>V</v>
      </c>
      <c r="E105" s="5" t="n">
        <f aca="false">TabPil!E105</f>
        <v>6.302</v>
      </c>
      <c r="F105" s="5" t="n">
        <f aca="false">TabPil!F105</f>
        <v>3.834</v>
      </c>
      <c r="G105" s="5" t="n">
        <f aca="false">(ABS(TabPil!G105)+ABS(TabPil!I105))*SIGN(TabPil!G105)</f>
        <v>3.032</v>
      </c>
      <c r="H105" s="5" t="n">
        <f aca="false">(ABS(TabPil!H105)+ABS(TabPil!J105))*SIGN(TabPil!H105)</f>
        <v>-0.592</v>
      </c>
      <c r="I105" s="5" t="n">
        <f aca="false">(ABS(G105)+0.3*ABS(H105))*SIGN(G105)</f>
        <v>3.2096</v>
      </c>
      <c r="J105" s="5" t="n">
        <f aca="false">(ABS(H105)+0.3*ABS(G105))*SIGN(H105)</f>
        <v>-1.5016</v>
      </c>
      <c r="K105" s="1"/>
      <c r="M105" s="1" t="n">
        <f aca="false">TabPil!M105</f>
        <v>5</v>
      </c>
      <c r="N105" s="1" t="str">
        <f aca="false">TabPil!N105</f>
        <v>V</v>
      </c>
      <c r="O105" s="5" t="n">
        <f aca="false">TabPil!O105</f>
        <v>6.723</v>
      </c>
      <c r="P105" s="5" t="n">
        <f aca="false">TabPil!P105</f>
        <v>4.33</v>
      </c>
      <c r="Q105" s="5" t="n">
        <f aca="false">(ABS(TabPil!Q105)+ABS(TabPil!S105))*SIGN(TabPil!Q105)</f>
        <v>1.111</v>
      </c>
      <c r="R105" s="5" t="n">
        <f aca="false">(ABS(TabPil!R105)+ABS(TabPil!T105))*SIGN(TabPil!R105)</f>
        <v>36.366</v>
      </c>
      <c r="S105" s="5" t="n">
        <f aca="false">(ABS(Q105)+0.3*ABS(R105))*SIGN(Q105)</f>
        <v>12.0208</v>
      </c>
      <c r="T105" s="5" t="n">
        <f aca="false">(ABS(R105)+0.3*ABS(Q105))*SIGN(R105)</f>
        <v>36.6993</v>
      </c>
    </row>
    <row r="106" customFormat="false" ht="12.75" hidden="false" customHeight="false" outlineLevel="0" collapsed="false">
      <c r="A106" s="1"/>
      <c r="C106" s="1" t="n">
        <f aca="false">TabPil!C106</f>
        <v>5</v>
      </c>
      <c r="D106" s="1" t="str">
        <f aca="false">TabPil!D106</f>
        <v>N</v>
      </c>
      <c r="E106" s="5" t="n">
        <f aca="false">TabPil!E106</f>
        <v>-19.573</v>
      </c>
      <c r="F106" s="5" t="n">
        <f aca="false">TabPil!F106</f>
        <v>-11.888</v>
      </c>
      <c r="G106" s="5" t="n">
        <f aca="false">(ABS(TabPil!G106)+ABS(TabPil!I106))*SIGN(TabPil!G106)</f>
        <v>-3.842</v>
      </c>
      <c r="H106" s="5" t="n">
        <f aca="false">(ABS(TabPil!H106)+ABS(TabPil!J106))*SIGN(TabPil!H106)</f>
        <v>0.591</v>
      </c>
      <c r="I106" s="5" t="n">
        <f aca="false">(ABS(G106)+0.3*ABS(H106))*SIGN(G106)</f>
        <v>-4.0193</v>
      </c>
      <c r="J106" s="5" t="n">
        <f aca="false">(ABS(H106)+0.3*ABS(G106))*SIGN(H106)</f>
        <v>1.7436</v>
      </c>
      <c r="K106" s="1"/>
      <c r="M106" s="1" t="n">
        <f aca="false">TabPil!M106</f>
        <v>5</v>
      </c>
      <c r="N106" s="1" t="str">
        <f aca="false">TabPil!N106</f>
        <v>N</v>
      </c>
      <c r="O106" s="5" t="n">
        <f aca="false">TabPil!O106</f>
        <v>-89.569</v>
      </c>
      <c r="P106" s="5" t="n">
        <f aca="false">TabPil!P106</f>
        <v>-55.319</v>
      </c>
      <c r="Q106" s="5" t="n">
        <f aca="false">(ABS(TabPil!Q106)+ABS(TabPil!S106))*SIGN(TabPil!Q106)</f>
        <v>0.134</v>
      </c>
      <c r="R106" s="5" t="n">
        <f aca="false">(ABS(TabPil!R106)+ABS(TabPil!T106))*SIGN(TabPil!R106)</f>
        <v>-4.978</v>
      </c>
      <c r="S106" s="5" t="n">
        <f aca="false">(ABS(Q106)+0.3*ABS(R106))*SIGN(Q106)</f>
        <v>1.6274</v>
      </c>
      <c r="T106" s="5" t="n">
        <f aca="false">(ABS(R106)+0.3*ABS(Q106))*SIGN(R106)</f>
        <v>-5.0182</v>
      </c>
    </row>
    <row r="107" customFormat="false" ht="12.75" hidden="false" customHeight="false" outlineLevel="0" collapsed="false">
      <c r="A107" s="1"/>
      <c r="C107" s="1" t="n">
        <f aca="false">TabPil!C107</f>
        <v>4</v>
      </c>
      <c r="D107" s="1" t="str">
        <f aca="false">TabPil!D107</f>
        <v>Msup</v>
      </c>
      <c r="E107" s="5" t="n">
        <f aca="false">TabPil!E107</f>
        <v>6.449</v>
      </c>
      <c r="F107" s="5" t="n">
        <f aca="false">TabPil!F107</f>
        <v>3.959</v>
      </c>
      <c r="G107" s="5" t="n">
        <f aca="false">(ABS(TabPil!G107)+ABS(TabPil!I107))*SIGN(TabPil!G107)</f>
        <v>11.356</v>
      </c>
      <c r="H107" s="5" t="n">
        <f aca="false">(ABS(TabPil!H107)+ABS(TabPil!J107))*SIGN(TabPil!H107)</f>
        <v>-1.29</v>
      </c>
      <c r="I107" s="5" t="n">
        <f aca="false">(ABS(G107)+0.3*ABS(H107))*SIGN(G107)</f>
        <v>11.743</v>
      </c>
      <c r="J107" s="5" t="n">
        <f aca="false">(ABS(H107)+0.3*ABS(G107))*SIGN(H107)</f>
        <v>-4.6968</v>
      </c>
      <c r="K107" s="1"/>
      <c r="M107" s="1" t="n">
        <f aca="false">TabPil!M107</f>
        <v>4</v>
      </c>
      <c r="N107" s="1" t="str">
        <f aca="false">TabPil!N107</f>
        <v>Msup</v>
      </c>
      <c r="O107" s="5" t="n">
        <f aca="false">TabPil!O107</f>
        <v>11.12</v>
      </c>
      <c r="P107" s="5" t="n">
        <f aca="false">TabPil!P107</f>
        <v>7.052</v>
      </c>
      <c r="Q107" s="5" t="n">
        <f aca="false">(ABS(TabPil!Q107)+ABS(TabPil!S107))*SIGN(TabPil!Q107)</f>
        <v>-3.836</v>
      </c>
      <c r="R107" s="5" t="n">
        <f aca="false">(ABS(TabPil!R107)+ABS(TabPil!T107))*SIGN(TabPil!R107)</f>
        <v>119.078</v>
      </c>
      <c r="S107" s="5" t="n">
        <f aca="false">(ABS(Q107)+0.3*ABS(R107))*SIGN(Q107)</f>
        <v>-39.5594</v>
      </c>
      <c r="T107" s="5" t="n">
        <f aca="false">(ABS(R107)+0.3*ABS(Q107))*SIGN(R107)</f>
        <v>120.2288</v>
      </c>
    </row>
    <row r="108" customFormat="false" ht="12.75" hidden="false" customHeight="false" outlineLevel="0" collapsed="false">
      <c r="A108" s="1"/>
      <c r="C108" s="1" t="n">
        <f aca="false">TabPil!C108</f>
        <v>4</v>
      </c>
      <c r="D108" s="1" t="str">
        <f aca="false">TabPil!D108</f>
        <v>Minf</v>
      </c>
      <c r="E108" s="5" t="n">
        <f aca="false">TabPil!E108</f>
        <v>-7.148</v>
      </c>
      <c r="F108" s="5" t="n">
        <f aca="false">TabPil!F108</f>
        <v>-4.377</v>
      </c>
      <c r="G108" s="5" t="n">
        <f aca="false">(ABS(TabPil!G108)+ABS(TabPil!I108))*SIGN(TabPil!G108)</f>
        <v>-5.028</v>
      </c>
      <c r="H108" s="5" t="n">
        <f aca="false">(ABS(TabPil!H108)+ABS(TabPil!J108))*SIGN(TabPil!H108)</f>
        <v>0.809</v>
      </c>
      <c r="I108" s="5" t="n">
        <f aca="false">(ABS(G108)+0.3*ABS(H108))*SIGN(G108)</f>
        <v>-5.2707</v>
      </c>
      <c r="J108" s="5" t="n">
        <f aca="false">(ABS(H108)+0.3*ABS(G108))*SIGN(H108)</f>
        <v>2.3174</v>
      </c>
      <c r="K108" s="1"/>
      <c r="M108" s="1" t="n">
        <f aca="false">TabPil!M108</f>
        <v>4</v>
      </c>
      <c r="N108" s="1" t="str">
        <f aca="false">TabPil!N108</f>
        <v>Minf</v>
      </c>
      <c r="O108" s="5" t="n">
        <f aca="false">TabPil!O108</f>
        <v>-9.618</v>
      </c>
      <c r="P108" s="5" t="n">
        <f aca="false">TabPil!P108</f>
        <v>-6.134</v>
      </c>
      <c r="Q108" s="5" t="n">
        <f aca="false">(ABS(TabPil!Q108)+ABS(TabPil!S108))*SIGN(TabPil!Q108)</f>
        <v>2.949</v>
      </c>
      <c r="R108" s="5" t="n">
        <f aca="false">(ABS(TabPil!R108)+ABS(TabPil!T108))*SIGN(TabPil!R108)</f>
        <v>-93.557</v>
      </c>
      <c r="S108" s="5" t="n">
        <f aca="false">(ABS(Q108)+0.3*ABS(R108))*SIGN(Q108)</f>
        <v>31.0161</v>
      </c>
      <c r="T108" s="5" t="n">
        <f aca="false">(ABS(R108)+0.3*ABS(Q108))*SIGN(R108)</f>
        <v>-94.4417</v>
      </c>
    </row>
    <row r="109" customFormat="false" ht="12.75" hidden="false" customHeight="false" outlineLevel="0" collapsed="false">
      <c r="A109" s="1"/>
      <c r="C109" s="1" t="n">
        <f aca="false">TabPil!C109</f>
        <v>4</v>
      </c>
      <c r="D109" s="1" t="str">
        <f aca="false">TabPil!D109</f>
        <v>V</v>
      </c>
      <c r="E109" s="5" t="n">
        <f aca="false">TabPil!E109</f>
        <v>4.249</v>
      </c>
      <c r="F109" s="5" t="n">
        <f aca="false">TabPil!F109</f>
        <v>2.605</v>
      </c>
      <c r="G109" s="5" t="n">
        <f aca="false">(ABS(TabPil!G109)+ABS(TabPil!I109))*SIGN(TabPil!G109)</f>
        <v>5.009</v>
      </c>
      <c r="H109" s="5" t="n">
        <f aca="false">(ABS(TabPil!H109)+ABS(TabPil!J109))*SIGN(TabPil!H109)</f>
        <v>-0.638</v>
      </c>
      <c r="I109" s="5" t="n">
        <f aca="false">(ABS(G109)+0.3*ABS(H109))*SIGN(G109)</f>
        <v>5.2004</v>
      </c>
      <c r="J109" s="5" t="n">
        <f aca="false">(ABS(H109)+0.3*ABS(G109))*SIGN(H109)</f>
        <v>-2.1407</v>
      </c>
      <c r="K109" s="1"/>
      <c r="M109" s="1" t="n">
        <f aca="false">TabPil!M109</f>
        <v>4</v>
      </c>
      <c r="N109" s="1" t="str">
        <f aca="false">TabPil!N109</f>
        <v>V</v>
      </c>
      <c r="O109" s="5" t="n">
        <f aca="false">TabPil!O109</f>
        <v>6.48</v>
      </c>
      <c r="P109" s="5" t="n">
        <f aca="false">TabPil!P109</f>
        <v>4.12</v>
      </c>
      <c r="Q109" s="5" t="n">
        <f aca="false">(ABS(TabPil!Q109)+ABS(TabPil!S109))*SIGN(TabPil!Q109)</f>
        <v>-2.102</v>
      </c>
      <c r="R109" s="5" t="n">
        <f aca="false">(ABS(TabPil!R109)+ABS(TabPil!T109))*SIGN(TabPil!R109)</f>
        <v>66.358</v>
      </c>
      <c r="S109" s="5" t="n">
        <f aca="false">(ABS(Q109)+0.3*ABS(R109))*SIGN(Q109)</f>
        <v>-22.0094</v>
      </c>
      <c r="T109" s="5" t="n">
        <f aca="false">(ABS(R109)+0.3*ABS(Q109))*SIGN(R109)</f>
        <v>66.9886</v>
      </c>
    </row>
    <row r="110" customFormat="false" ht="12.75" hidden="false" customHeight="false" outlineLevel="0" collapsed="false">
      <c r="A110" s="1"/>
      <c r="C110" s="1" t="n">
        <f aca="false">TabPil!C110</f>
        <v>4</v>
      </c>
      <c r="D110" s="1" t="str">
        <f aca="false">TabPil!D110</f>
        <v>N</v>
      </c>
      <c r="E110" s="5" t="n">
        <f aca="false">TabPil!E110</f>
        <v>-42.96</v>
      </c>
      <c r="F110" s="5" t="n">
        <f aca="false">TabPil!F110</f>
        <v>-26.209</v>
      </c>
      <c r="G110" s="5" t="n">
        <f aca="false">(ABS(TabPil!G110)+ABS(TabPil!I110))*SIGN(TabPil!G110)</f>
        <v>-10.439</v>
      </c>
      <c r="H110" s="5" t="n">
        <f aca="false">(ABS(TabPil!H110)+ABS(TabPil!J110))*SIGN(TabPil!H110)</f>
        <v>1.439</v>
      </c>
      <c r="I110" s="5" t="n">
        <f aca="false">(ABS(G110)+0.3*ABS(H110))*SIGN(G110)</f>
        <v>-10.8707</v>
      </c>
      <c r="J110" s="5" t="n">
        <f aca="false">(ABS(H110)+0.3*ABS(G110))*SIGN(H110)</f>
        <v>4.5707</v>
      </c>
      <c r="K110" s="1"/>
      <c r="M110" s="1" t="n">
        <f aca="false">TabPil!M110</f>
        <v>4</v>
      </c>
      <c r="N110" s="1" t="str">
        <f aca="false">TabPil!N110</f>
        <v>N</v>
      </c>
      <c r="O110" s="5" t="n">
        <f aca="false">TabPil!O110</f>
        <v>-208.973</v>
      </c>
      <c r="P110" s="5" t="n">
        <f aca="false">TabPil!P110</f>
        <v>-133.395</v>
      </c>
      <c r="Q110" s="5" t="n">
        <f aca="false">(ABS(TabPil!Q110)+ABS(TabPil!S110))*SIGN(TabPil!Q110)</f>
        <v>0.372</v>
      </c>
      <c r="R110" s="5" t="n">
        <f aca="false">(ABS(TabPil!R110)+ABS(TabPil!T110))*SIGN(TabPil!R110)</f>
        <v>-16.514</v>
      </c>
      <c r="S110" s="5" t="n">
        <f aca="false">(ABS(Q110)+0.3*ABS(R110))*SIGN(Q110)</f>
        <v>5.3262</v>
      </c>
      <c r="T110" s="5" t="n">
        <f aca="false">(ABS(R110)+0.3*ABS(Q110))*SIGN(R110)</f>
        <v>-16.6256</v>
      </c>
    </row>
    <row r="111" customFormat="false" ht="12.75" hidden="false" customHeight="false" outlineLevel="0" collapsed="false">
      <c r="A111" s="1"/>
      <c r="C111" s="1" t="n">
        <f aca="false">TabPil!C111</f>
        <v>3</v>
      </c>
      <c r="D111" s="1" t="str">
        <f aca="false">TabPil!D111</f>
        <v>Msup</v>
      </c>
      <c r="E111" s="5" t="n">
        <f aca="false">TabPil!E111</f>
        <v>7.327</v>
      </c>
      <c r="F111" s="5" t="n">
        <f aca="false">TabPil!F111</f>
        <v>4.484</v>
      </c>
      <c r="G111" s="5" t="n">
        <f aca="false">(ABS(TabPil!G111)+ABS(TabPil!I111))*SIGN(TabPil!G111)</f>
        <v>13.915</v>
      </c>
      <c r="H111" s="5" t="n">
        <f aca="false">(ABS(TabPil!H111)+ABS(TabPil!J111))*SIGN(TabPil!H111)</f>
        <v>-1.466</v>
      </c>
      <c r="I111" s="5" t="n">
        <f aca="false">(ABS(G111)+0.3*ABS(H111))*SIGN(G111)</f>
        <v>14.3548</v>
      </c>
      <c r="J111" s="5" t="n">
        <f aca="false">(ABS(H111)+0.3*ABS(G111))*SIGN(H111)</f>
        <v>-5.6405</v>
      </c>
      <c r="K111" s="1"/>
      <c r="M111" s="1" t="n">
        <f aca="false">TabPil!M111</f>
        <v>3</v>
      </c>
      <c r="N111" s="1" t="str">
        <f aca="false">TabPil!N111</f>
        <v>Msup</v>
      </c>
      <c r="O111" s="5" t="n">
        <f aca="false">TabPil!O111</f>
        <v>8.285</v>
      </c>
      <c r="P111" s="5" t="n">
        <f aca="false">TabPil!P111</f>
        <v>5.301</v>
      </c>
      <c r="Q111" s="5" t="n">
        <f aca="false">(ABS(TabPil!Q111)+ABS(TabPil!S111))*SIGN(TabPil!Q111)</f>
        <v>-4.95</v>
      </c>
      <c r="R111" s="5" t="n">
        <f aca="false">(ABS(TabPil!R111)+ABS(TabPil!T111))*SIGN(TabPil!R111)</f>
        <v>154.546</v>
      </c>
      <c r="S111" s="5" t="n">
        <f aca="false">(ABS(Q111)+0.3*ABS(R111))*SIGN(Q111)</f>
        <v>-51.3138</v>
      </c>
      <c r="T111" s="5" t="n">
        <f aca="false">(ABS(R111)+0.3*ABS(Q111))*SIGN(R111)</f>
        <v>156.031</v>
      </c>
    </row>
    <row r="112" customFormat="false" ht="12.75" hidden="false" customHeight="false" outlineLevel="0" collapsed="false">
      <c r="A112" s="1"/>
      <c r="C112" s="1" t="n">
        <f aca="false">TabPil!C112</f>
        <v>3</v>
      </c>
      <c r="D112" s="1" t="str">
        <f aca="false">TabPil!D112</f>
        <v>Minf</v>
      </c>
      <c r="E112" s="5" t="n">
        <f aca="false">TabPil!E112</f>
        <v>-7.048</v>
      </c>
      <c r="F112" s="5" t="n">
        <f aca="false">TabPil!F112</f>
        <v>-4.311</v>
      </c>
      <c r="G112" s="5" t="n">
        <f aca="false">(ABS(TabPil!G112)+ABS(TabPil!I112))*SIGN(TabPil!G112)</f>
        <v>-9.233</v>
      </c>
      <c r="H112" s="5" t="n">
        <f aca="false">(ABS(TabPil!H112)+ABS(TabPil!J112))*SIGN(TabPil!H112)</f>
        <v>1.148</v>
      </c>
      <c r="I112" s="5" t="n">
        <f aca="false">(ABS(G112)+0.3*ABS(H112))*SIGN(G112)</f>
        <v>-9.5774</v>
      </c>
      <c r="J112" s="5" t="n">
        <f aca="false">(ABS(H112)+0.3*ABS(G112))*SIGN(H112)</f>
        <v>3.9179</v>
      </c>
      <c r="K112" s="1"/>
      <c r="M112" s="1" t="n">
        <f aca="false">TabPil!M112</f>
        <v>3</v>
      </c>
      <c r="N112" s="1" t="str">
        <f aca="false">TabPil!N112</f>
        <v>Minf</v>
      </c>
      <c r="O112" s="5" t="n">
        <f aca="false">TabPil!O112</f>
        <v>-6.967</v>
      </c>
      <c r="P112" s="5" t="n">
        <f aca="false">TabPil!P112</f>
        <v>-4.471</v>
      </c>
      <c r="Q112" s="5" t="n">
        <f aca="false">(ABS(TabPil!Q112)+ABS(TabPil!S112))*SIGN(TabPil!Q112)</f>
        <v>4.209</v>
      </c>
      <c r="R112" s="5" t="n">
        <f aca="false">(ABS(TabPil!R112)+ABS(TabPil!T112))*SIGN(TabPil!R112)</f>
        <v>-135.354</v>
      </c>
      <c r="S112" s="5" t="n">
        <f aca="false">(ABS(Q112)+0.3*ABS(R112))*SIGN(Q112)</f>
        <v>44.8152</v>
      </c>
      <c r="T112" s="5" t="n">
        <f aca="false">(ABS(R112)+0.3*ABS(Q112))*SIGN(R112)</f>
        <v>-136.6167</v>
      </c>
    </row>
    <row r="113" customFormat="false" ht="12.75" hidden="false" customHeight="false" outlineLevel="0" collapsed="false">
      <c r="A113" s="1"/>
      <c r="C113" s="1" t="n">
        <f aca="false">TabPil!C113</f>
        <v>3</v>
      </c>
      <c r="D113" s="1" t="str">
        <f aca="false">TabPil!D113</f>
        <v>V</v>
      </c>
      <c r="E113" s="5" t="n">
        <f aca="false">TabPil!E113</f>
        <v>4.492</v>
      </c>
      <c r="F113" s="5" t="n">
        <f aca="false">TabPil!F113</f>
        <v>2.748</v>
      </c>
      <c r="G113" s="5" t="n">
        <f aca="false">(ABS(TabPil!G113)+ABS(TabPil!I113))*SIGN(TabPil!G113)</f>
        <v>7.177</v>
      </c>
      <c r="H113" s="5" t="n">
        <f aca="false">(ABS(TabPil!H113)+ABS(TabPil!J113))*SIGN(TabPil!H113)</f>
        <v>-0.802</v>
      </c>
      <c r="I113" s="5" t="n">
        <f aca="false">(ABS(G113)+0.3*ABS(H113))*SIGN(G113)</f>
        <v>7.4176</v>
      </c>
      <c r="J113" s="5" t="n">
        <f aca="false">(ABS(H113)+0.3*ABS(G113))*SIGN(H113)</f>
        <v>-2.9551</v>
      </c>
      <c r="K113" s="1"/>
      <c r="M113" s="1" t="n">
        <f aca="false">TabPil!M113</f>
        <v>3</v>
      </c>
      <c r="N113" s="1" t="str">
        <f aca="false">TabPil!N113</f>
        <v>V</v>
      </c>
      <c r="O113" s="5" t="n">
        <f aca="false">TabPil!O113</f>
        <v>4.766</v>
      </c>
      <c r="P113" s="5" t="n">
        <f aca="false">TabPil!P113</f>
        <v>3.054</v>
      </c>
      <c r="Q113" s="5" t="n">
        <f aca="false">(ABS(TabPil!Q113)+ABS(TabPil!S113))*SIGN(TabPil!Q113)</f>
        <v>-2.849</v>
      </c>
      <c r="R113" s="5" t="n">
        <f aca="false">(ABS(TabPil!R113)+ABS(TabPil!T113))*SIGN(TabPil!R113)</f>
        <v>90.526</v>
      </c>
      <c r="S113" s="5" t="n">
        <f aca="false">(ABS(Q113)+0.3*ABS(R113))*SIGN(Q113)</f>
        <v>-30.0068</v>
      </c>
      <c r="T113" s="5" t="n">
        <f aca="false">(ABS(R113)+0.3*ABS(Q113))*SIGN(R113)</f>
        <v>91.3807</v>
      </c>
    </row>
    <row r="114" customFormat="false" ht="12.75" hidden="false" customHeight="false" outlineLevel="0" collapsed="false">
      <c r="A114" s="1"/>
      <c r="C114" s="1" t="n">
        <f aca="false">TabPil!C114</f>
        <v>3</v>
      </c>
      <c r="D114" s="1" t="str">
        <f aca="false">TabPil!D114</f>
        <v>N</v>
      </c>
      <c r="E114" s="5" t="n">
        <f aca="false">TabPil!E114</f>
        <v>-66.004</v>
      </c>
      <c r="F114" s="5" t="n">
        <f aca="false">TabPil!F114</f>
        <v>-40.324</v>
      </c>
      <c r="G114" s="5" t="n">
        <f aca="false">(ABS(TabPil!G114)+ABS(TabPil!I114))*SIGN(TabPil!G114)</f>
        <v>-19.744</v>
      </c>
      <c r="H114" s="5" t="n">
        <f aca="false">(ABS(TabPil!H114)+ABS(TabPil!J114))*SIGN(TabPil!H114)</f>
        <v>2.428</v>
      </c>
      <c r="I114" s="5" t="n">
        <f aca="false">(ABS(G114)+0.3*ABS(H114))*SIGN(G114)</f>
        <v>-20.4724</v>
      </c>
      <c r="J114" s="5" t="n">
        <f aca="false">(ABS(H114)+0.3*ABS(G114))*SIGN(H114)</f>
        <v>8.3512</v>
      </c>
      <c r="K114" s="1"/>
      <c r="M114" s="1" t="n">
        <f aca="false">TabPil!M114</f>
        <v>3</v>
      </c>
      <c r="N114" s="1" t="str">
        <f aca="false">TabPil!N114</f>
        <v>N</v>
      </c>
      <c r="O114" s="5" t="n">
        <f aca="false">TabPil!O114</f>
        <v>-328.042</v>
      </c>
      <c r="P114" s="5" t="n">
        <f aca="false">TabPil!P114</f>
        <v>-211.252</v>
      </c>
      <c r="Q114" s="5" t="n">
        <f aca="false">(ABS(TabPil!Q114)+ABS(TabPil!S114))*SIGN(TabPil!Q114)</f>
        <v>0.789</v>
      </c>
      <c r="R114" s="5" t="n">
        <f aca="false">(ABS(TabPil!R114)+ABS(TabPil!T114))*SIGN(TabPil!R114)</f>
        <v>-32.901</v>
      </c>
      <c r="S114" s="5" t="n">
        <f aca="false">(ABS(Q114)+0.3*ABS(R114))*SIGN(Q114)</f>
        <v>10.6593</v>
      </c>
      <c r="T114" s="5" t="n">
        <f aca="false">(ABS(R114)+0.3*ABS(Q114))*SIGN(R114)</f>
        <v>-33.1377</v>
      </c>
    </row>
    <row r="115" customFormat="false" ht="12.75" hidden="false" customHeight="false" outlineLevel="0" collapsed="false">
      <c r="A115" s="1"/>
      <c r="C115" s="1" t="n">
        <f aca="false">TabPil!C115</f>
        <v>2</v>
      </c>
      <c r="D115" s="1" t="str">
        <f aca="false">TabPil!D115</f>
        <v>Msup</v>
      </c>
      <c r="E115" s="5" t="n">
        <f aca="false">TabPil!E115</f>
        <v>7.338</v>
      </c>
      <c r="F115" s="5" t="n">
        <f aca="false">TabPil!F115</f>
        <v>4.497</v>
      </c>
      <c r="G115" s="5" t="n">
        <f aca="false">(ABS(TabPil!G115)+ABS(TabPil!I115))*SIGN(TabPil!G115)</f>
        <v>13.567</v>
      </c>
      <c r="H115" s="5" t="n">
        <f aca="false">(ABS(TabPil!H115)+ABS(TabPil!J115))*SIGN(TabPil!H115)</f>
        <v>-1.368</v>
      </c>
      <c r="I115" s="5" t="n">
        <f aca="false">(ABS(G115)+0.3*ABS(H115))*SIGN(G115)</f>
        <v>13.9774</v>
      </c>
      <c r="J115" s="5" t="n">
        <f aca="false">(ABS(H115)+0.3*ABS(G115))*SIGN(H115)</f>
        <v>-5.4381</v>
      </c>
      <c r="K115" s="1"/>
      <c r="M115" s="1" t="n">
        <f aca="false">TabPil!M115</f>
        <v>2</v>
      </c>
      <c r="N115" s="1" t="str">
        <f aca="false">TabPil!N115</f>
        <v>Msup</v>
      </c>
      <c r="O115" s="5" t="n">
        <f aca="false">TabPil!O115</f>
        <v>5.218</v>
      </c>
      <c r="P115" s="5" t="n">
        <f aca="false">TabPil!P115</f>
        <v>3.316</v>
      </c>
      <c r="Q115" s="5" t="n">
        <f aca="false">(ABS(TabPil!Q115)+ABS(TabPil!S115))*SIGN(TabPil!Q115)</f>
        <v>-5.901</v>
      </c>
      <c r="R115" s="5" t="n">
        <f aca="false">(ABS(TabPil!R115)+ABS(TabPil!T115))*SIGN(TabPil!R115)</f>
        <v>175.579</v>
      </c>
      <c r="S115" s="5" t="n">
        <f aca="false">(ABS(Q115)+0.3*ABS(R115))*SIGN(Q115)</f>
        <v>-58.5747</v>
      </c>
      <c r="T115" s="5" t="n">
        <f aca="false">(ABS(R115)+0.3*ABS(Q115))*SIGN(R115)</f>
        <v>177.3493</v>
      </c>
    </row>
    <row r="116" customFormat="false" ht="12.75" hidden="false" customHeight="false" outlineLevel="0" collapsed="false">
      <c r="A116" s="1"/>
      <c r="C116" s="1" t="n">
        <f aca="false">TabPil!C116</f>
        <v>2</v>
      </c>
      <c r="D116" s="1" t="str">
        <f aca="false">TabPil!D116</f>
        <v>Minf</v>
      </c>
      <c r="E116" s="5" t="n">
        <f aca="false">TabPil!E116</f>
        <v>-8.239</v>
      </c>
      <c r="F116" s="5" t="n">
        <f aca="false">TabPil!F116</f>
        <v>-5.044</v>
      </c>
      <c r="G116" s="5" t="n">
        <f aca="false">(ABS(TabPil!G116)+ABS(TabPil!I116))*SIGN(TabPil!G116)</f>
        <v>-10.694</v>
      </c>
      <c r="H116" s="5" t="n">
        <f aca="false">(ABS(TabPil!H116)+ABS(TabPil!J116))*SIGN(TabPil!H116)</f>
        <v>1.365</v>
      </c>
      <c r="I116" s="5" t="n">
        <f aca="false">(ABS(G116)+0.3*ABS(H116))*SIGN(G116)</f>
        <v>-11.1035</v>
      </c>
      <c r="J116" s="5" t="n">
        <f aca="false">(ABS(H116)+0.3*ABS(G116))*SIGN(H116)</f>
        <v>4.5732</v>
      </c>
      <c r="K116" s="1"/>
      <c r="M116" s="1" t="n">
        <f aca="false">TabPil!M116</f>
        <v>2</v>
      </c>
      <c r="N116" s="1" t="str">
        <f aca="false">TabPil!N116</f>
        <v>Minf</v>
      </c>
      <c r="O116" s="5" t="n">
        <f aca="false">TabPil!O116</f>
        <v>-2.49</v>
      </c>
      <c r="P116" s="5" t="n">
        <f aca="false">TabPil!P116</f>
        <v>-1.6</v>
      </c>
      <c r="Q116" s="5" t="n">
        <f aca="false">(ABS(TabPil!Q116)+ABS(TabPil!S116))*SIGN(TabPil!Q116)</f>
        <v>5.31</v>
      </c>
      <c r="R116" s="5" t="n">
        <f aca="false">(ABS(TabPil!R116)+ABS(TabPil!T116))*SIGN(TabPil!R116)</f>
        <v>-169.224</v>
      </c>
      <c r="S116" s="5" t="n">
        <f aca="false">(ABS(Q116)+0.3*ABS(R116))*SIGN(Q116)</f>
        <v>56.0772</v>
      </c>
      <c r="T116" s="5" t="n">
        <f aca="false">(ABS(R116)+0.3*ABS(Q116))*SIGN(R116)</f>
        <v>-170.817</v>
      </c>
    </row>
    <row r="117" customFormat="false" ht="12.75" hidden="false" customHeight="false" outlineLevel="0" collapsed="false">
      <c r="A117" s="1"/>
      <c r="C117" s="1" t="n">
        <f aca="false">TabPil!C117</f>
        <v>2</v>
      </c>
      <c r="D117" s="1" t="str">
        <f aca="false">TabPil!D117</f>
        <v>V</v>
      </c>
      <c r="E117" s="5" t="n">
        <f aca="false">TabPil!E117</f>
        <v>4.868</v>
      </c>
      <c r="F117" s="5" t="n">
        <f aca="false">TabPil!F117</f>
        <v>2.982</v>
      </c>
      <c r="G117" s="5" t="n">
        <f aca="false">(ABS(TabPil!G117)+ABS(TabPil!I117))*SIGN(TabPil!G117)</f>
        <v>7.529</v>
      </c>
      <c r="H117" s="5" t="n">
        <f aca="false">(ABS(TabPil!H117)+ABS(TabPil!J117))*SIGN(TabPil!H117)</f>
        <v>-0.833</v>
      </c>
      <c r="I117" s="5" t="n">
        <f aca="false">(ABS(G117)+0.3*ABS(H117))*SIGN(G117)</f>
        <v>7.7789</v>
      </c>
      <c r="J117" s="5" t="n">
        <f aca="false">(ABS(H117)+0.3*ABS(G117))*SIGN(H117)</f>
        <v>-3.0917</v>
      </c>
      <c r="K117" s="1"/>
      <c r="M117" s="1" t="n">
        <f aca="false">TabPil!M117</f>
        <v>2</v>
      </c>
      <c r="N117" s="1" t="str">
        <f aca="false">TabPil!N117</f>
        <v>V</v>
      </c>
      <c r="O117" s="5" t="n">
        <f aca="false">TabPil!O117</f>
        <v>2.409</v>
      </c>
      <c r="P117" s="5" t="n">
        <f aca="false">TabPil!P117</f>
        <v>1.536</v>
      </c>
      <c r="Q117" s="5" t="n">
        <f aca="false">(ABS(TabPil!Q117)+ABS(TabPil!S117))*SIGN(TabPil!Q117)</f>
        <v>-3.492</v>
      </c>
      <c r="R117" s="5" t="n">
        <f aca="false">(ABS(TabPil!R117)+ABS(TabPil!T117))*SIGN(TabPil!R117)</f>
        <v>107.701</v>
      </c>
      <c r="S117" s="5" t="n">
        <f aca="false">(ABS(Q117)+0.3*ABS(R117))*SIGN(Q117)</f>
        <v>-35.8023</v>
      </c>
      <c r="T117" s="5" t="n">
        <f aca="false">(ABS(R117)+0.3*ABS(Q117))*SIGN(R117)</f>
        <v>108.7486</v>
      </c>
    </row>
    <row r="118" customFormat="false" ht="12.75" hidden="false" customHeight="false" outlineLevel="0" collapsed="false">
      <c r="A118" s="1"/>
      <c r="C118" s="1" t="n">
        <f aca="false">TabPil!C118</f>
        <v>2</v>
      </c>
      <c r="D118" s="1" t="str">
        <f aca="false">TabPil!D118</f>
        <v>N</v>
      </c>
      <c r="E118" s="5" t="n">
        <f aca="false">TabPil!E118</f>
        <v>-88.99</v>
      </c>
      <c r="F118" s="5" t="n">
        <f aca="false">TabPil!F118</f>
        <v>-54.404</v>
      </c>
      <c r="G118" s="5" t="n">
        <f aca="false">(ABS(TabPil!G118)+ABS(TabPil!I118))*SIGN(TabPil!G118)</f>
        <v>-31.166</v>
      </c>
      <c r="H118" s="5" t="n">
        <f aca="false">(ABS(TabPil!H118)+ABS(TabPil!J118))*SIGN(TabPil!H118)</f>
        <v>3.546</v>
      </c>
      <c r="I118" s="5" t="n">
        <f aca="false">(ABS(G118)+0.3*ABS(H118))*SIGN(G118)</f>
        <v>-32.2298</v>
      </c>
      <c r="J118" s="5" t="n">
        <f aca="false">(ABS(H118)+0.3*ABS(G118))*SIGN(H118)</f>
        <v>12.8958</v>
      </c>
      <c r="K118" s="1"/>
      <c r="M118" s="1" t="n">
        <f aca="false">TabPil!M118</f>
        <v>2</v>
      </c>
      <c r="N118" s="1" t="str">
        <f aca="false">TabPil!N118</f>
        <v>N</v>
      </c>
      <c r="O118" s="5" t="n">
        <f aca="false">TabPil!O118</f>
        <v>-447.282</v>
      </c>
      <c r="P118" s="5" t="n">
        <f aca="false">TabPil!P118</f>
        <v>-289.257</v>
      </c>
      <c r="Q118" s="5" t="n">
        <f aca="false">(ABS(TabPil!Q118)+ABS(TabPil!S118))*SIGN(TabPil!Q118)</f>
        <v>1.357</v>
      </c>
      <c r="R118" s="5" t="n">
        <f aca="false">(ABS(TabPil!R118)+ABS(TabPil!T118))*SIGN(TabPil!R118)</f>
        <v>-52.491</v>
      </c>
      <c r="S118" s="5" t="n">
        <f aca="false">(ABS(Q118)+0.3*ABS(R118))*SIGN(Q118)</f>
        <v>17.1043</v>
      </c>
      <c r="T118" s="5" t="n">
        <f aca="false">(ABS(R118)+0.3*ABS(Q118))*SIGN(R118)</f>
        <v>-52.8981</v>
      </c>
    </row>
    <row r="119" customFormat="false" ht="12.75" hidden="false" customHeight="false" outlineLevel="0" collapsed="false">
      <c r="A119" s="1"/>
      <c r="C119" s="1" t="n">
        <f aca="false">TabPil!C119</f>
        <v>1</v>
      </c>
      <c r="D119" s="1" t="str">
        <f aca="false">TabPil!D119</f>
        <v>Msup</v>
      </c>
      <c r="E119" s="5" t="n">
        <f aca="false">TabPil!E119</f>
        <v>5.107</v>
      </c>
      <c r="F119" s="5" t="n">
        <f aca="false">TabPil!F119</f>
        <v>3.13</v>
      </c>
      <c r="G119" s="5" t="n">
        <f aca="false">(ABS(TabPil!G119)+ABS(TabPil!I119))*SIGN(TabPil!G119)</f>
        <v>14.243</v>
      </c>
      <c r="H119" s="5" t="n">
        <f aca="false">(ABS(TabPil!H119)+ABS(TabPil!J119))*SIGN(TabPil!H119)</f>
        <v>1.588</v>
      </c>
      <c r="I119" s="5" t="n">
        <f aca="false">(ABS(G119)+0.3*ABS(H119))*SIGN(G119)</f>
        <v>14.7194</v>
      </c>
      <c r="J119" s="5" t="n">
        <f aca="false">(ABS(H119)+0.3*ABS(G119))*SIGN(H119)</f>
        <v>5.8609</v>
      </c>
      <c r="K119" s="1"/>
      <c r="M119" s="1" t="n">
        <f aca="false">TabPil!M119</f>
        <v>1</v>
      </c>
      <c r="N119" s="1" t="str">
        <f aca="false">TabPil!N119</f>
        <v>Msup</v>
      </c>
      <c r="O119" s="5" t="n">
        <f aca="false">TabPil!O119</f>
        <v>1.088</v>
      </c>
      <c r="P119" s="5" t="n">
        <f aca="false">TabPil!P119</f>
        <v>0.667</v>
      </c>
      <c r="Q119" s="5" t="n">
        <f aca="false">(ABS(TabPil!Q119)+ABS(TabPil!S119))*SIGN(TabPil!Q119)</f>
        <v>-6.877</v>
      </c>
      <c r="R119" s="5" t="n">
        <f aca="false">(ABS(TabPil!R119)+ABS(TabPil!T119))*SIGN(TabPil!R119)</f>
        <v>161.766</v>
      </c>
      <c r="S119" s="5" t="n">
        <f aca="false">(ABS(Q119)+0.3*ABS(R119))*SIGN(Q119)</f>
        <v>-55.4068</v>
      </c>
      <c r="T119" s="5" t="n">
        <f aca="false">(ABS(R119)+0.3*ABS(Q119))*SIGN(R119)</f>
        <v>163.8291</v>
      </c>
    </row>
    <row r="120" customFormat="false" ht="12.75" hidden="false" customHeight="false" outlineLevel="0" collapsed="false">
      <c r="A120" s="1"/>
      <c r="C120" s="1" t="n">
        <f aca="false">TabPil!C120</f>
        <v>1</v>
      </c>
      <c r="D120" s="1" t="str">
        <f aca="false">TabPil!D120</f>
        <v>Minf</v>
      </c>
      <c r="E120" s="5" t="n">
        <f aca="false">TabPil!E120</f>
        <v>-2.868</v>
      </c>
      <c r="F120" s="5" t="n">
        <f aca="false">TabPil!F120</f>
        <v>-1.756</v>
      </c>
      <c r="G120" s="5" t="n">
        <f aca="false">(ABS(TabPil!G120)+ABS(TabPil!I120))*SIGN(TabPil!G120)</f>
        <v>-41.099</v>
      </c>
      <c r="H120" s="5" t="n">
        <f aca="false">(ABS(TabPil!H120)+ABS(TabPil!J120))*SIGN(TabPil!H120)</f>
        <v>-3.911</v>
      </c>
      <c r="I120" s="5" t="n">
        <f aca="false">(ABS(G120)+0.3*ABS(H120))*SIGN(G120)</f>
        <v>-42.2723</v>
      </c>
      <c r="J120" s="5" t="n">
        <f aca="false">(ABS(H120)+0.3*ABS(G120))*SIGN(H120)</f>
        <v>-16.2407</v>
      </c>
      <c r="K120" s="1"/>
      <c r="M120" s="1" t="n">
        <f aca="false">TabPil!M120</f>
        <v>1</v>
      </c>
      <c r="N120" s="1" t="str">
        <f aca="false">TabPil!N120</f>
        <v>Minf</v>
      </c>
      <c r="O120" s="5" t="n">
        <f aca="false">TabPil!O120</f>
        <v>0.056</v>
      </c>
      <c r="P120" s="5" t="n">
        <f aca="false">TabPil!P120</f>
        <v>0.023</v>
      </c>
      <c r="Q120" s="5" t="n">
        <f aca="false">(ABS(TabPil!Q120)+ABS(TabPil!S120))*SIGN(TabPil!Q120)</f>
        <v>10.311</v>
      </c>
      <c r="R120" s="5" t="n">
        <f aca="false">(ABS(TabPil!R120)+ABS(TabPil!T120))*SIGN(TabPil!R120)</f>
        <v>-263.338</v>
      </c>
      <c r="S120" s="5" t="n">
        <f aca="false">(ABS(Q120)+0.3*ABS(R120))*SIGN(Q120)</f>
        <v>89.3124</v>
      </c>
      <c r="T120" s="5" t="n">
        <f aca="false">(ABS(R120)+0.3*ABS(Q120))*SIGN(R120)</f>
        <v>-266.4313</v>
      </c>
    </row>
    <row r="121" customFormat="false" ht="12.75" hidden="false" customHeight="false" outlineLevel="0" collapsed="false">
      <c r="A121" s="1"/>
      <c r="C121" s="1" t="n">
        <f aca="false">TabPil!C121</f>
        <v>1</v>
      </c>
      <c r="D121" s="1" t="str">
        <f aca="false">TabPil!D121</f>
        <v>V</v>
      </c>
      <c r="E121" s="5" t="n">
        <f aca="false">TabPil!E121</f>
        <v>2.215</v>
      </c>
      <c r="F121" s="5" t="n">
        <f aca="false">TabPil!F121</f>
        <v>1.357</v>
      </c>
      <c r="G121" s="5" t="n">
        <f aca="false">(ABS(TabPil!G121)+ABS(TabPil!I121))*SIGN(TabPil!G121)</f>
        <v>15.358</v>
      </c>
      <c r="H121" s="5" t="n">
        <f aca="false">(ABS(TabPil!H121)+ABS(TabPil!J121))*SIGN(TabPil!H121)</f>
        <v>1.519</v>
      </c>
      <c r="I121" s="5" t="n">
        <f aca="false">(ABS(G121)+0.3*ABS(H121))*SIGN(G121)</f>
        <v>15.8137</v>
      </c>
      <c r="J121" s="5" t="n">
        <f aca="false">(ABS(H121)+0.3*ABS(G121))*SIGN(H121)</f>
        <v>6.1264</v>
      </c>
      <c r="K121" s="1"/>
      <c r="M121" s="1" t="n">
        <f aca="false">TabPil!M121</f>
        <v>1</v>
      </c>
      <c r="N121" s="1" t="str">
        <f aca="false">TabPil!N121</f>
        <v>V</v>
      </c>
      <c r="O121" s="5" t="n">
        <f aca="false">TabPil!O121</f>
        <v>0.287</v>
      </c>
      <c r="P121" s="5" t="n">
        <f aca="false">TabPil!P121</f>
        <v>0.179</v>
      </c>
      <c r="Q121" s="5" t="n">
        <f aca="false">(ABS(TabPil!Q121)+ABS(TabPil!S121))*SIGN(TabPil!Q121)</f>
        <v>-4.77</v>
      </c>
      <c r="R121" s="5" t="n">
        <f aca="false">(ABS(TabPil!R121)+ABS(TabPil!T121))*SIGN(TabPil!R121)</f>
        <v>118.068</v>
      </c>
      <c r="S121" s="5" t="n">
        <f aca="false">(ABS(Q121)+0.3*ABS(R121))*SIGN(Q121)</f>
        <v>-40.1904</v>
      </c>
      <c r="T121" s="5" t="n">
        <f aca="false">(ABS(R121)+0.3*ABS(Q121))*SIGN(R121)</f>
        <v>119.499</v>
      </c>
    </row>
    <row r="122" customFormat="false" ht="12.75" hidden="false" customHeight="false" outlineLevel="0" collapsed="false">
      <c r="A122" s="1"/>
      <c r="C122" s="1" t="n">
        <f aca="false">TabPil!C122</f>
        <v>1</v>
      </c>
      <c r="D122" s="1" t="str">
        <f aca="false">TabPil!D122</f>
        <v>N</v>
      </c>
      <c r="E122" s="5" t="n">
        <f aca="false">TabPil!E122</f>
        <v>-111.455</v>
      </c>
      <c r="F122" s="5" t="n">
        <f aca="false">TabPil!F122</f>
        <v>-68.167</v>
      </c>
      <c r="G122" s="5" t="n">
        <f aca="false">(ABS(TabPil!G122)+ABS(TabPil!I122))*SIGN(TabPil!G122)</f>
        <v>-43.617</v>
      </c>
      <c r="H122" s="5" t="n">
        <f aca="false">(ABS(TabPil!H122)+ABS(TabPil!J122))*SIGN(TabPil!H122)</f>
        <v>4.635</v>
      </c>
      <c r="I122" s="5" t="n">
        <f aca="false">(ABS(G122)+0.3*ABS(H122))*SIGN(G122)</f>
        <v>-45.0075</v>
      </c>
      <c r="J122" s="5" t="n">
        <f aca="false">(ABS(H122)+0.3*ABS(G122))*SIGN(H122)</f>
        <v>17.7201</v>
      </c>
      <c r="K122" s="1"/>
      <c r="M122" s="1" t="n">
        <f aca="false">TabPil!M122</f>
        <v>1</v>
      </c>
      <c r="N122" s="1" t="str">
        <f aca="false">TabPil!N122</f>
        <v>N</v>
      </c>
      <c r="O122" s="5" t="n">
        <f aca="false">TabPil!O122</f>
        <v>-567.337</v>
      </c>
      <c r="P122" s="5" t="n">
        <f aca="false">TabPil!P122</f>
        <v>-367.881</v>
      </c>
      <c r="Q122" s="5" t="n">
        <f aca="false">(ABS(TabPil!Q122)+ABS(TabPil!S122))*SIGN(TabPil!Q122)</f>
        <v>2.173</v>
      </c>
      <c r="R122" s="5" t="n">
        <f aca="false">(ABS(TabPil!R122)+ABS(TabPil!T122))*SIGN(TabPil!R122)</f>
        <v>-76.037</v>
      </c>
      <c r="S122" s="5" t="n">
        <f aca="false">(ABS(Q122)+0.3*ABS(R122))*SIGN(Q122)</f>
        <v>24.9841</v>
      </c>
      <c r="T122" s="5" t="n">
        <f aca="false">(ABS(R122)+0.3*ABS(Q122))*SIGN(R122)</f>
        <v>-76.6889</v>
      </c>
    </row>
    <row r="123" customFormat="false" ht="12.75" hidden="false" customHeight="false" outlineLevel="0" collapsed="false">
      <c r="A123" s="1" t="n">
        <f aca="false">TabPil!A123</f>
        <v>7</v>
      </c>
      <c r="C123" s="1" t="n">
        <f aca="false">TabPil!C123</f>
        <v>5</v>
      </c>
      <c r="D123" s="1" t="str">
        <f aca="false">TabPil!D123</f>
        <v>Msup</v>
      </c>
      <c r="E123" s="5" t="n">
        <f aca="false">TabPil!E123</f>
        <v>-18.456</v>
      </c>
      <c r="F123" s="5" t="n">
        <f aca="false">TabPil!F123</f>
        <v>-11.231</v>
      </c>
      <c r="G123" s="5" t="n">
        <f aca="false">(ABS(TabPil!G123)+ABS(TabPil!I123))*SIGN(TabPil!G123)</f>
        <v>26.917</v>
      </c>
      <c r="H123" s="5" t="n">
        <f aca="false">(ABS(TabPil!H123)+ABS(TabPil!J123))*SIGN(TabPil!H123)</f>
        <v>-2.197</v>
      </c>
      <c r="I123" s="5" t="n">
        <f aca="false">(ABS(G123)+0.3*ABS(H123))*SIGN(G123)</f>
        <v>27.5761</v>
      </c>
      <c r="J123" s="5" t="n">
        <f aca="false">(ABS(H123)+0.3*ABS(G123))*SIGN(H123)</f>
        <v>-10.2721</v>
      </c>
      <c r="K123" s="1" t="n">
        <f aca="false">TabPil!K123</f>
        <v>7</v>
      </c>
      <c r="M123" s="1" t="n">
        <f aca="false">TabPil!M123</f>
        <v>5</v>
      </c>
      <c r="N123" s="1" t="str">
        <f aca="false">TabPil!N123</f>
        <v>Msup</v>
      </c>
      <c r="O123" s="5" t="n">
        <f aca="false">TabPil!O123</f>
        <v>-0.095</v>
      </c>
      <c r="P123" s="5" t="n">
        <f aca="false">TabPil!P123</f>
        <v>-0.163</v>
      </c>
      <c r="Q123" s="5" t="n">
        <f aca="false">(ABS(TabPil!Q123)+ABS(TabPil!S123))*SIGN(TabPil!Q123)</f>
        <v>-6.257</v>
      </c>
      <c r="R123" s="5" t="n">
        <f aca="false">(ABS(TabPil!R123)+ABS(TabPil!T123))*SIGN(TabPil!R123)</f>
        <v>39.159</v>
      </c>
      <c r="S123" s="5" t="n">
        <f aca="false">(ABS(Q123)+0.3*ABS(R123))*SIGN(Q123)</f>
        <v>-18.0047</v>
      </c>
      <c r="T123" s="5" t="n">
        <f aca="false">(ABS(R123)+0.3*ABS(Q123))*SIGN(R123)</f>
        <v>41.0361</v>
      </c>
    </row>
    <row r="124" customFormat="false" ht="12.75" hidden="false" customHeight="false" outlineLevel="0" collapsed="false">
      <c r="A124" s="1"/>
      <c r="C124" s="1" t="n">
        <f aca="false">TabPil!C124</f>
        <v>5</v>
      </c>
      <c r="D124" s="1" t="str">
        <f aca="false">TabPil!D124</f>
        <v>Minf</v>
      </c>
      <c r="E124" s="5" t="n">
        <f aca="false">TabPil!E124</f>
        <v>13.048</v>
      </c>
      <c r="F124" s="5" t="n">
        <f aca="false">TabPil!F124</f>
        <v>7.982</v>
      </c>
      <c r="G124" s="5" t="n">
        <f aca="false">(ABS(TabPil!G124)+ABS(TabPil!I124))*SIGN(TabPil!G124)</f>
        <v>-13.436</v>
      </c>
      <c r="H124" s="5" t="n">
        <f aca="false">(ABS(TabPil!H124)+ABS(TabPil!J124))*SIGN(TabPil!H124)</f>
        <v>2.186</v>
      </c>
      <c r="I124" s="5" t="n">
        <f aca="false">(ABS(G124)+0.3*ABS(H124))*SIGN(G124)</f>
        <v>-14.0918</v>
      </c>
      <c r="J124" s="5" t="n">
        <f aca="false">(ABS(H124)+0.3*ABS(G124))*SIGN(H124)</f>
        <v>6.2168</v>
      </c>
      <c r="K124" s="1"/>
      <c r="M124" s="1" t="n">
        <f aca="false">TabPil!M124</f>
        <v>5</v>
      </c>
      <c r="N124" s="1" t="str">
        <f aca="false">TabPil!N124</f>
        <v>Minf</v>
      </c>
      <c r="O124" s="5" t="n">
        <f aca="false">TabPil!O124</f>
        <v>-0.003</v>
      </c>
      <c r="P124" s="5" t="n">
        <f aca="false">TabPil!P124</f>
        <v>0.098</v>
      </c>
      <c r="Q124" s="5" t="n">
        <f aca="false">(ABS(TabPil!Q124)+ABS(TabPil!S124))*SIGN(TabPil!Q124)</f>
        <v>6.129</v>
      </c>
      <c r="R124" s="5" t="n">
        <f aca="false">(ABS(TabPil!R124)+ABS(TabPil!T124))*SIGN(TabPil!R124)</f>
        <v>-38.342</v>
      </c>
      <c r="S124" s="5" t="n">
        <f aca="false">(ABS(Q124)+0.3*ABS(R124))*SIGN(Q124)</f>
        <v>17.6316</v>
      </c>
      <c r="T124" s="5" t="n">
        <f aca="false">(ABS(R124)+0.3*ABS(Q124))*SIGN(R124)</f>
        <v>-40.1807</v>
      </c>
    </row>
    <row r="125" customFormat="false" ht="12.75" hidden="false" customHeight="false" outlineLevel="0" collapsed="false">
      <c r="A125" s="1"/>
      <c r="C125" s="1" t="n">
        <f aca="false">TabPil!C125</f>
        <v>5</v>
      </c>
      <c r="D125" s="1" t="str">
        <f aca="false">TabPil!D125</f>
        <v>V</v>
      </c>
      <c r="E125" s="5" t="n">
        <f aca="false">TabPil!E125</f>
        <v>-9.845</v>
      </c>
      <c r="F125" s="5" t="n">
        <f aca="false">TabPil!F125</f>
        <v>-6.004</v>
      </c>
      <c r="G125" s="5" t="n">
        <f aca="false">(ABS(TabPil!G125)+ABS(TabPil!I125))*SIGN(TabPil!G125)</f>
        <v>11.168</v>
      </c>
      <c r="H125" s="5" t="n">
        <f aca="false">(ABS(TabPil!H125)+ABS(TabPil!J125))*SIGN(TabPil!H125)</f>
        <v>-1.349</v>
      </c>
      <c r="I125" s="5" t="n">
        <f aca="false">(ABS(G125)+0.3*ABS(H125))*SIGN(G125)</f>
        <v>11.5727</v>
      </c>
      <c r="J125" s="5" t="n">
        <f aca="false">(ABS(H125)+0.3*ABS(G125))*SIGN(H125)</f>
        <v>-4.6994</v>
      </c>
      <c r="K125" s="1"/>
      <c r="M125" s="1" t="n">
        <f aca="false">TabPil!M125</f>
        <v>5</v>
      </c>
      <c r="N125" s="1" t="str">
        <f aca="false">TabPil!N125</f>
        <v>V</v>
      </c>
      <c r="O125" s="5" t="n">
        <f aca="false">TabPil!O125</f>
        <v>-0.029</v>
      </c>
      <c r="P125" s="5" t="n">
        <f aca="false">TabPil!P125</f>
        <v>-0.082</v>
      </c>
      <c r="Q125" s="5" t="n">
        <f aca="false">(ABS(TabPil!Q125)+ABS(TabPil!S125))*SIGN(TabPil!Q125)</f>
        <v>-3.871</v>
      </c>
      <c r="R125" s="5" t="n">
        <f aca="false">(ABS(TabPil!R125)+ABS(TabPil!T125))*SIGN(TabPil!R125)</f>
        <v>24.218</v>
      </c>
      <c r="S125" s="5" t="n">
        <f aca="false">(ABS(Q125)+0.3*ABS(R125))*SIGN(Q125)</f>
        <v>-11.1364</v>
      </c>
      <c r="T125" s="5" t="n">
        <f aca="false">(ABS(R125)+0.3*ABS(Q125))*SIGN(R125)</f>
        <v>25.3793</v>
      </c>
    </row>
    <row r="126" customFormat="false" ht="12.75" hidden="false" customHeight="false" outlineLevel="0" collapsed="false">
      <c r="A126" s="1"/>
      <c r="C126" s="1" t="n">
        <f aca="false">TabPil!C126</f>
        <v>5</v>
      </c>
      <c r="D126" s="1" t="str">
        <f aca="false">TabPil!D126</f>
        <v>N</v>
      </c>
      <c r="E126" s="5" t="n">
        <f aca="false">TabPil!E126</f>
        <v>-25.272</v>
      </c>
      <c r="F126" s="5" t="n">
        <f aca="false">TabPil!F126</f>
        <v>-15.354</v>
      </c>
      <c r="G126" s="5" t="n">
        <f aca="false">(ABS(TabPil!G126)+ABS(TabPil!I126))*SIGN(TabPil!G126)</f>
        <v>9.569</v>
      </c>
      <c r="H126" s="5" t="n">
        <f aca="false">(ABS(TabPil!H126)+ABS(TabPil!J126))*SIGN(TabPil!H126)</f>
        <v>-0.781</v>
      </c>
      <c r="I126" s="5" t="n">
        <f aca="false">(ABS(G126)+0.3*ABS(H126))*SIGN(G126)</f>
        <v>9.8033</v>
      </c>
      <c r="J126" s="5" t="n">
        <f aca="false">(ABS(H126)+0.3*ABS(G126))*SIGN(H126)</f>
        <v>-3.6517</v>
      </c>
      <c r="K126" s="1"/>
      <c r="M126" s="1" t="n">
        <f aca="false">TabPil!M126</f>
        <v>5</v>
      </c>
      <c r="N126" s="1" t="str">
        <f aca="false">TabPil!N126</f>
        <v>N</v>
      </c>
      <c r="O126" s="5" t="n">
        <f aca="false">TabPil!O126</f>
        <v>-110.25</v>
      </c>
      <c r="P126" s="5" t="n">
        <f aca="false">TabPil!P126</f>
        <v>-67.401</v>
      </c>
      <c r="Q126" s="5" t="n">
        <f aca="false">(ABS(TabPil!Q126)+ABS(TabPil!S126))*SIGN(TabPil!Q126)</f>
        <v>-0.113</v>
      </c>
      <c r="R126" s="5" t="n">
        <f aca="false">(ABS(TabPil!R126)+ABS(TabPil!T126))*SIGN(TabPil!R126)</f>
        <v>0.535</v>
      </c>
      <c r="S126" s="5" t="n">
        <f aca="false">(ABS(Q126)+0.3*ABS(R126))*SIGN(Q126)</f>
        <v>-0.2735</v>
      </c>
      <c r="T126" s="5" t="n">
        <f aca="false">(ABS(R126)+0.3*ABS(Q126))*SIGN(R126)</f>
        <v>0.5689</v>
      </c>
    </row>
    <row r="127" customFormat="false" ht="12.75" hidden="false" customHeight="false" outlineLevel="0" collapsed="false">
      <c r="A127" s="1"/>
      <c r="C127" s="1" t="n">
        <f aca="false">TabPil!C127</f>
        <v>4</v>
      </c>
      <c r="D127" s="1" t="str">
        <f aca="false">TabPil!D127</f>
        <v>Msup</v>
      </c>
      <c r="E127" s="5" t="n">
        <f aca="false">TabPil!E127</f>
        <v>-9.765</v>
      </c>
      <c r="F127" s="5" t="n">
        <f aca="false">TabPil!F127</f>
        <v>-6.022</v>
      </c>
      <c r="G127" s="5" t="n">
        <f aca="false">(ABS(TabPil!G127)+ABS(TabPil!I127))*SIGN(TabPil!G127)</f>
        <v>67.343</v>
      </c>
      <c r="H127" s="5" t="n">
        <f aca="false">(ABS(TabPil!H127)+ABS(TabPil!J127))*SIGN(TabPil!H127)</f>
        <v>-4.042</v>
      </c>
      <c r="I127" s="5" t="n">
        <f aca="false">(ABS(G127)+0.3*ABS(H127))*SIGN(G127)</f>
        <v>68.5556</v>
      </c>
      <c r="J127" s="5" t="n">
        <f aca="false">(ABS(H127)+0.3*ABS(G127))*SIGN(H127)</f>
        <v>-24.2449</v>
      </c>
      <c r="K127" s="1"/>
      <c r="M127" s="1" t="n">
        <f aca="false">TabPil!M127</f>
        <v>4</v>
      </c>
      <c r="N127" s="1" t="str">
        <f aca="false">TabPil!N127</f>
        <v>Msup</v>
      </c>
      <c r="O127" s="5" t="n">
        <f aca="false">TabPil!O127</f>
        <v>0.018</v>
      </c>
      <c r="P127" s="5" t="n">
        <f aca="false">TabPil!P127</f>
        <v>-0.063</v>
      </c>
      <c r="Q127" s="5" t="n">
        <f aca="false">(ABS(TabPil!Q127)+ABS(TabPil!S127))*SIGN(TabPil!Q127)</f>
        <v>-9.869</v>
      </c>
      <c r="R127" s="5" t="n">
        <f aca="false">(ABS(TabPil!R127)+ABS(TabPil!T127))*SIGN(TabPil!R127)</f>
        <v>60.169</v>
      </c>
      <c r="S127" s="5" t="n">
        <f aca="false">(ABS(Q127)+0.3*ABS(R127))*SIGN(Q127)</f>
        <v>-27.9197</v>
      </c>
      <c r="T127" s="5" t="n">
        <f aca="false">(ABS(R127)+0.3*ABS(Q127))*SIGN(R127)</f>
        <v>63.1297</v>
      </c>
    </row>
    <row r="128" customFormat="false" ht="12.75" hidden="false" customHeight="false" outlineLevel="0" collapsed="false">
      <c r="A128" s="1"/>
      <c r="C128" s="1" t="n">
        <f aca="false">TabPil!C128</f>
        <v>4</v>
      </c>
      <c r="D128" s="1" t="str">
        <f aca="false">TabPil!D128</f>
        <v>Minf</v>
      </c>
      <c r="E128" s="5" t="n">
        <f aca="false">TabPil!E128</f>
        <v>10.539</v>
      </c>
      <c r="F128" s="5" t="n">
        <f aca="false">TabPil!F128</f>
        <v>6.488</v>
      </c>
      <c r="G128" s="5" t="n">
        <f aca="false">(ABS(TabPil!G128)+ABS(TabPil!I128))*SIGN(TabPil!G128)</f>
        <v>-31.915</v>
      </c>
      <c r="H128" s="5" t="n">
        <f aca="false">(ABS(TabPil!H128)+ABS(TabPil!J128))*SIGN(TabPil!H128)</f>
        <v>2.783</v>
      </c>
      <c r="I128" s="5" t="n">
        <f aca="false">(ABS(G128)+0.3*ABS(H128))*SIGN(G128)</f>
        <v>-32.7499</v>
      </c>
      <c r="J128" s="5" t="n">
        <f aca="false">(ABS(H128)+0.3*ABS(G128))*SIGN(H128)</f>
        <v>12.3575</v>
      </c>
      <c r="K128" s="1"/>
      <c r="M128" s="1" t="n">
        <f aca="false">TabPil!M128</f>
        <v>4</v>
      </c>
      <c r="N128" s="1" t="str">
        <f aca="false">TabPil!N128</f>
        <v>Minf</v>
      </c>
      <c r="O128" s="5" t="n">
        <f aca="false">TabPil!O128</f>
        <v>0.113</v>
      </c>
      <c r="P128" s="5" t="n">
        <f aca="false">TabPil!P128</f>
        <v>0.147</v>
      </c>
      <c r="Q128" s="5" t="n">
        <f aca="false">(ABS(TabPil!Q128)+ABS(TabPil!S128))*SIGN(TabPil!Q128)</f>
        <v>9.748</v>
      </c>
      <c r="R128" s="5" t="n">
        <f aca="false">(ABS(TabPil!R128)+ABS(TabPil!T128))*SIGN(TabPil!R128)</f>
        <v>-59.475</v>
      </c>
      <c r="S128" s="5" t="n">
        <f aca="false">(ABS(Q128)+0.3*ABS(R128))*SIGN(Q128)</f>
        <v>27.5905</v>
      </c>
      <c r="T128" s="5" t="n">
        <f aca="false">(ABS(R128)+0.3*ABS(Q128))*SIGN(R128)</f>
        <v>-62.3994</v>
      </c>
    </row>
    <row r="129" customFormat="false" ht="12.75" hidden="false" customHeight="false" outlineLevel="0" collapsed="false">
      <c r="A129" s="1"/>
      <c r="C129" s="1" t="n">
        <f aca="false">TabPil!C129</f>
        <v>4</v>
      </c>
      <c r="D129" s="1" t="str">
        <f aca="false">TabPil!D129</f>
        <v>V</v>
      </c>
      <c r="E129" s="5" t="n">
        <f aca="false">TabPil!E129</f>
        <v>-6.345</v>
      </c>
      <c r="F129" s="5" t="n">
        <f aca="false">TabPil!F129</f>
        <v>-3.909</v>
      </c>
      <c r="G129" s="5" t="n">
        <f aca="false">(ABS(TabPil!G129)+ABS(TabPil!I129))*SIGN(TabPil!G129)</f>
        <v>30.504</v>
      </c>
      <c r="H129" s="5" t="n">
        <f aca="false">(ABS(TabPil!H129)+ABS(TabPil!J129))*SIGN(TabPil!H129)</f>
        <v>-2.087</v>
      </c>
      <c r="I129" s="5" t="n">
        <f aca="false">(ABS(G129)+0.3*ABS(H129))*SIGN(G129)</f>
        <v>31.1301</v>
      </c>
      <c r="J129" s="5" t="n">
        <f aca="false">(ABS(H129)+0.3*ABS(G129))*SIGN(H129)</f>
        <v>-11.2382</v>
      </c>
      <c r="K129" s="1"/>
      <c r="M129" s="1" t="n">
        <f aca="false">TabPil!M129</f>
        <v>4</v>
      </c>
      <c r="N129" s="1" t="str">
        <f aca="false">TabPil!N129</f>
        <v>V</v>
      </c>
      <c r="O129" s="5" t="n">
        <f aca="false">TabPil!O129</f>
        <v>-0.03</v>
      </c>
      <c r="P129" s="5" t="n">
        <f aca="false">TabPil!P129</f>
        <v>-0.066</v>
      </c>
      <c r="Q129" s="5" t="n">
        <f aca="false">(ABS(TabPil!Q129)+ABS(TabPil!S129))*SIGN(TabPil!Q129)</f>
        <v>-6.13</v>
      </c>
      <c r="R129" s="5" t="n">
        <f aca="false">(ABS(TabPil!R129)+ABS(TabPil!T129))*SIGN(TabPil!R129)</f>
        <v>37.389</v>
      </c>
      <c r="S129" s="5" t="n">
        <f aca="false">(ABS(Q129)+0.3*ABS(R129))*SIGN(Q129)</f>
        <v>-17.3467</v>
      </c>
      <c r="T129" s="5" t="n">
        <f aca="false">(ABS(R129)+0.3*ABS(Q129))*SIGN(R129)</f>
        <v>39.228</v>
      </c>
    </row>
    <row r="130" customFormat="false" ht="12.75" hidden="false" customHeight="false" outlineLevel="0" collapsed="false">
      <c r="A130" s="1"/>
      <c r="C130" s="1" t="n">
        <f aca="false">TabPil!C130</f>
        <v>4</v>
      </c>
      <c r="D130" s="1" t="str">
        <f aca="false">TabPil!D130</f>
        <v>N</v>
      </c>
      <c r="E130" s="5" t="n">
        <f aca="false">TabPil!E130</f>
        <v>-54.526</v>
      </c>
      <c r="F130" s="5" t="n">
        <f aca="false">TabPil!F130</f>
        <v>-33.285</v>
      </c>
      <c r="G130" s="5" t="n">
        <f aca="false">(ABS(TabPil!G130)+ABS(TabPil!I130))*SIGN(TabPil!G130)</f>
        <v>35.849</v>
      </c>
      <c r="H130" s="5" t="n">
        <f aca="false">(ABS(TabPil!H130)+ABS(TabPil!J130))*SIGN(TabPil!H130)</f>
        <v>-2.402</v>
      </c>
      <c r="I130" s="5" t="n">
        <f aca="false">(ABS(G130)+0.3*ABS(H130))*SIGN(G130)</f>
        <v>36.5696</v>
      </c>
      <c r="J130" s="5" t="n">
        <f aca="false">(ABS(H130)+0.3*ABS(G130))*SIGN(H130)</f>
        <v>-13.1567</v>
      </c>
      <c r="K130" s="1"/>
      <c r="M130" s="1" t="n">
        <f aca="false">TabPil!M130</f>
        <v>4</v>
      </c>
      <c r="N130" s="1" t="str">
        <f aca="false">TabPil!N130</f>
        <v>N</v>
      </c>
      <c r="O130" s="5" t="n">
        <f aca="false">TabPil!O130</f>
        <v>-255.309</v>
      </c>
      <c r="P130" s="5" t="n">
        <f aca="false">TabPil!P130</f>
        <v>-160.86</v>
      </c>
      <c r="Q130" s="5" t="n">
        <f aca="false">(ABS(TabPil!Q130)+ABS(TabPil!S130))*SIGN(TabPil!Q130)</f>
        <v>-0.142</v>
      </c>
      <c r="R130" s="5" t="n">
        <f aca="false">(ABS(TabPil!R130)+ABS(TabPil!T130))*SIGN(TabPil!R130)</f>
        <v>0.695</v>
      </c>
      <c r="S130" s="5" t="n">
        <f aca="false">(ABS(Q130)+0.3*ABS(R130))*SIGN(Q130)</f>
        <v>-0.3505</v>
      </c>
      <c r="T130" s="5" t="n">
        <f aca="false">(ABS(R130)+0.3*ABS(Q130))*SIGN(R130)</f>
        <v>0.7376</v>
      </c>
    </row>
    <row r="131" customFormat="false" ht="12.75" hidden="false" customHeight="false" outlineLevel="0" collapsed="false">
      <c r="A131" s="1"/>
      <c r="C131" s="1" t="n">
        <f aca="false">TabPil!C131</f>
        <v>3</v>
      </c>
      <c r="D131" s="1" t="str">
        <f aca="false">TabPil!D131</f>
        <v>Msup</v>
      </c>
      <c r="E131" s="5" t="n">
        <f aca="false">TabPil!E131</f>
        <v>-11.322</v>
      </c>
      <c r="F131" s="5" t="n">
        <f aca="false">TabPil!F131</f>
        <v>-6.939</v>
      </c>
      <c r="G131" s="5" t="n">
        <f aca="false">(ABS(TabPil!G131)+ABS(TabPil!I131))*SIGN(TabPil!G131)</f>
        <v>81.468</v>
      </c>
      <c r="H131" s="5" t="n">
        <f aca="false">(ABS(TabPil!H131)+ABS(TabPil!J131))*SIGN(TabPil!H131)</f>
        <v>-4.317</v>
      </c>
      <c r="I131" s="5" t="n">
        <f aca="false">(ABS(G131)+0.3*ABS(H131))*SIGN(G131)</f>
        <v>82.7631</v>
      </c>
      <c r="J131" s="5" t="n">
        <f aca="false">(ABS(H131)+0.3*ABS(G131))*SIGN(H131)</f>
        <v>-28.7574</v>
      </c>
      <c r="K131" s="1"/>
      <c r="M131" s="1" t="n">
        <f aca="false">TabPil!M131</f>
        <v>3</v>
      </c>
      <c r="N131" s="1" t="str">
        <f aca="false">TabPil!N131</f>
        <v>Msup</v>
      </c>
      <c r="O131" s="5" t="n">
        <f aca="false">TabPil!O131</f>
        <v>-0.351</v>
      </c>
      <c r="P131" s="5" t="n">
        <f aca="false">TabPil!P131</f>
        <v>-0.285</v>
      </c>
      <c r="Q131" s="5" t="n">
        <f aca="false">(ABS(TabPil!Q131)+ABS(TabPil!S131))*SIGN(TabPil!Q131)</f>
        <v>-13.425</v>
      </c>
      <c r="R131" s="5" t="n">
        <f aca="false">(ABS(TabPil!R131)+ABS(TabPil!T131))*SIGN(TabPil!R131)</f>
        <v>79.984</v>
      </c>
      <c r="S131" s="5" t="n">
        <f aca="false">(ABS(Q131)+0.3*ABS(R131))*SIGN(Q131)</f>
        <v>-37.4202</v>
      </c>
      <c r="T131" s="5" t="n">
        <f aca="false">(ABS(R131)+0.3*ABS(Q131))*SIGN(R131)</f>
        <v>84.0115</v>
      </c>
    </row>
    <row r="132" customFormat="false" ht="12.75" hidden="false" customHeight="false" outlineLevel="0" collapsed="false">
      <c r="A132" s="1"/>
      <c r="C132" s="1" t="n">
        <f aca="false">TabPil!C132</f>
        <v>3</v>
      </c>
      <c r="D132" s="1" t="str">
        <f aca="false">TabPil!D132</f>
        <v>Minf</v>
      </c>
      <c r="E132" s="5" t="n">
        <f aca="false">TabPil!E132</f>
        <v>10.265</v>
      </c>
      <c r="F132" s="5" t="n">
        <f aca="false">TabPil!F132</f>
        <v>6.313</v>
      </c>
      <c r="G132" s="5" t="n">
        <f aca="false">(ABS(TabPil!G132)+ABS(TabPil!I132))*SIGN(TabPil!G132)</f>
        <v>-57.231</v>
      </c>
      <c r="H132" s="5" t="n">
        <f aca="false">(ABS(TabPil!H132)+ABS(TabPil!J132))*SIGN(TabPil!H132)</f>
        <v>3.578</v>
      </c>
      <c r="I132" s="5" t="n">
        <f aca="false">(ABS(G132)+0.3*ABS(H132))*SIGN(G132)</f>
        <v>-58.3044</v>
      </c>
      <c r="J132" s="5" t="n">
        <f aca="false">(ABS(H132)+0.3*ABS(G132))*SIGN(H132)</f>
        <v>20.7473</v>
      </c>
      <c r="K132" s="1"/>
      <c r="M132" s="1" t="n">
        <f aca="false">TabPil!M132</f>
        <v>3</v>
      </c>
      <c r="N132" s="1" t="str">
        <f aca="false">TabPil!N132</f>
        <v>Minf</v>
      </c>
      <c r="O132" s="5" t="n">
        <f aca="false">TabPil!O132</f>
        <v>0.622</v>
      </c>
      <c r="P132" s="5" t="n">
        <f aca="false">TabPil!P132</f>
        <v>0.443</v>
      </c>
      <c r="Q132" s="5" t="n">
        <f aca="false">(ABS(TabPil!Q132)+ABS(TabPil!S132))*SIGN(TabPil!Q132)</f>
        <v>13.253</v>
      </c>
      <c r="R132" s="5" t="n">
        <f aca="false">(ABS(TabPil!R132)+ABS(TabPil!T132))*SIGN(TabPil!R132)</f>
        <v>-79.115</v>
      </c>
      <c r="S132" s="5" t="n">
        <f aca="false">(ABS(Q132)+0.3*ABS(R132))*SIGN(Q132)</f>
        <v>36.9875</v>
      </c>
      <c r="T132" s="5" t="n">
        <f aca="false">(ABS(R132)+0.3*ABS(Q132))*SIGN(R132)</f>
        <v>-83.0909</v>
      </c>
    </row>
    <row r="133" customFormat="false" ht="12.75" hidden="false" customHeight="false" outlineLevel="0" collapsed="false">
      <c r="A133" s="1"/>
      <c r="C133" s="1" t="n">
        <f aca="false">TabPil!C133</f>
        <v>3</v>
      </c>
      <c r="D133" s="1" t="str">
        <f aca="false">TabPil!D133</f>
        <v>V</v>
      </c>
      <c r="E133" s="5" t="n">
        <f aca="false">TabPil!E133</f>
        <v>-6.746</v>
      </c>
      <c r="F133" s="5" t="n">
        <f aca="false">TabPil!F133</f>
        <v>-4.141</v>
      </c>
      <c r="G133" s="5" t="n">
        <f aca="false">(ABS(TabPil!G133)+ABS(TabPil!I133))*SIGN(TabPil!G133)</f>
        <v>43.077</v>
      </c>
      <c r="H133" s="5" t="n">
        <f aca="false">(ABS(TabPil!H133)+ABS(TabPil!J133))*SIGN(TabPil!H133)</f>
        <v>-2.414</v>
      </c>
      <c r="I133" s="5" t="n">
        <f aca="false">(ABS(G133)+0.3*ABS(H133))*SIGN(G133)</f>
        <v>43.8012</v>
      </c>
      <c r="J133" s="5" t="n">
        <f aca="false">(ABS(H133)+0.3*ABS(G133))*SIGN(H133)</f>
        <v>-15.3371</v>
      </c>
      <c r="K133" s="1"/>
      <c r="M133" s="1" t="n">
        <f aca="false">TabPil!M133</f>
        <v>3</v>
      </c>
      <c r="N133" s="1" t="str">
        <f aca="false">TabPil!N133</f>
        <v>V</v>
      </c>
      <c r="O133" s="5" t="n">
        <f aca="false">TabPil!O133</f>
        <v>-0.304</v>
      </c>
      <c r="P133" s="5" t="n">
        <f aca="false">TabPil!P133</f>
        <v>-0.227</v>
      </c>
      <c r="Q133" s="5" t="n">
        <f aca="false">(ABS(TabPil!Q133)+ABS(TabPil!S133))*SIGN(TabPil!Q133)</f>
        <v>-8.336</v>
      </c>
      <c r="R133" s="5" t="n">
        <f aca="false">(ABS(TabPil!R133)+ABS(TabPil!T133))*SIGN(TabPil!R133)</f>
        <v>49.718</v>
      </c>
      <c r="S133" s="5" t="n">
        <f aca="false">(ABS(Q133)+0.3*ABS(R133))*SIGN(Q133)</f>
        <v>-23.2514</v>
      </c>
      <c r="T133" s="5" t="n">
        <f aca="false">(ABS(R133)+0.3*ABS(Q133))*SIGN(R133)</f>
        <v>52.2188</v>
      </c>
    </row>
    <row r="134" customFormat="false" ht="12.75" hidden="false" customHeight="false" outlineLevel="0" collapsed="false">
      <c r="A134" s="1"/>
      <c r="C134" s="1" t="n">
        <f aca="false">TabPil!C134</f>
        <v>3</v>
      </c>
      <c r="D134" s="1" t="str">
        <f aca="false">TabPil!D134</f>
        <v>N</v>
      </c>
      <c r="E134" s="5" t="n">
        <f aca="false">TabPil!E134</f>
        <v>-83.574</v>
      </c>
      <c r="F134" s="5" t="n">
        <f aca="false">TabPil!F134</f>
        <v>-51.092</v>
      </c>
      <c r="G134" s="5" t="n">
        <f aca="false">(ABS(TabPil!G134)+ABS(TabPil!I134))*SIGN(TabPil!G134)</f>
        <v>75.872</v>
      </c>
      <c r="H134" s="5" t="n">
        <f aca="false">(ABS(TabPil!H134)+ABS(TabPil!J134))*SIGN(TabPil!H134)</f>
        <v>-4.369</v>
      </c>
      <c r="I134" s="5" t="n">
        <f aca="false">(ABS(G134)+0.3*ABS(H134))*SIGN(G134)</f>
        <v>77.1827</v>
      </c>
      <c r="J134" s="5" t="n">
        <f aca="false">(ABS(H134)+0.3*ABS(G134))*SIGN(H134)</f>
        <v>-27.1306</v>
      </c>
      <c r="K134" s="1"/>
      <c r="M134" s="1" t="n">
        <f aca="false">TabPil!M134</f>
        <v>3</v>
      </c>
      <c r="N134" s="1" t="str">
        <f aca="false">TabPil!N134</f>
        <v>N</v>
      </c>
      <c r="O134" s="5" t="n">
        <f aca="false">TabPil!O134</f>
        <v>-399.436</v>
      </c>
      <c r="P134" s="5" t="n">
        <f aca="false">TabPil!P134</f>
        <v>-253.726</v>
      </c>
      <c r="Q134" s="5" t="n">
        <f aca="false">(ABS(TabPil!Q134)+ABS(TabPil!S134))*SIGN(TabPil!Q134)</f>
        <v>0.38</v>
      </c>
      <c r="R134" s="5" t="n">
        <f aca="false">(ABS(TabPil!R134)+ABS(TabPil!T134))*SIGN(TabPil!R134)</f>
        <v>-2.4</v>
      </c>
      <c r="S134" s="5" t="n">
        <f aca="false">(ABS(Q134)+0.3*ABS(R134))*SIGN(Q134)</f>
        <v>1.1</v>
      </c>
      <c r="T134" s="5" t="n">
        <f aca="false">(ABS(R134)+0.3*ABS(Q134))*SIGN(R134)</f>
        <v>-2.514</v>
      </c>
    </row>
    <row r="135" customFormat="false" ht="12.75" hidden="false" customHeight="false" outlineLevel="0" collapsed="false">
      <c r="A135" s="1"/>
      <c r="C135" s="1" t="n">
        <f aca="false">TabPil!C135</f>
        <v>2</v>
      </c>
      <c r="D135" s="1" t="str">
        <f aca="false">TabPil!D135</f>
        <v>Msup</v>
      </c>
      <c r="E135" s="5" t="n">
        <f aca="false">TabPil!E135</f>
        <v>-11.298</v>
      </c>
      <c r="F135" s="5" t="n">
        <f aca="false">TabPil!F135</f>
        <v>-6.915</v>
      </c>
      <c r="G135" s="5" t="n">
        <f aca="false">(ABS(TabPil!G135)+ABS(TabPil!I135))*SIGN(TabPil!G135)</f>
        <v>83.806</v>
      </c>
      <c r="H135" s="5" t="n">
        <f aca="false">(ABS(TabPil!H135)+ABS(TabPil!J135))*SIGN(TabPil!H135)</f>
        <v>-4.273</v>
      </c>
      <c r="I135" s="5" t="n">
        <f aca="false">(ABS(G135)+0.3*ABS(H135))*SIGN(G135)</f>
        <v>85.0879</v>
      </c>
      <c r="J135" s="5" t="n">
        <f aca="false">(ABS(H135)+0.3*ABS(G135))*SIGN(H135)</f>
        <v>-29.4148</v>
      </c>
      <c r="K135" s="1"/>
      <c r="M135" s="1" t="n">
        <f aca="false">TabPil!M135</f>
        <v>2</v>
      </c>
      <c r="N135" s="1" t="str">
        <f aca="false">TabPil!N135</f>
        <v>Msup</v>
      </c>
      <c r="O135" s="5" t="n">
        <f aca="false">TabPil!O135</f>
        <v>-0.634</v>
      </c>
      <c r="P135" s="5" t="n">
        <f aca="false">TabPil!P135</f>
        <v>-0.453</v>
      </c>
      <c r="Q135" s="5" t="n">
        <f aca="false">(ABS(TabPil!Q135)+ABS(TabPil!S135))*SIGN(TabPil!Q135)</f>
        <v>-16.156</v>
      </c>
      <c r="R135" s="5" t="n">
        <f aca="false">(ABS(TabPil!R135)+ABS(TabPil!T135))*SIGN(TabPil!R135)</f>
        <v>93.857</v>
      </c>
      <c r="S135" s="5" t="n">
        <f aca="false">(ABS(Q135)+0.3*ABS(R135))*SIGN(Q135)</f>
        <v>-44.3131</v>
      </c>
      <c r="T135" s="5" t="n">
        <f aca="false">(ABS(R135)+0.3*ABS(Q135))*SIGN(R135)</f>
        <v>98.7038</v>
      </c>
    </row>
    <row r="136" customFormat="false" ht="12.75" hidden="false" customHeight="false" outlineLevel="0" collapsed="false">
      <c r="A136" s="1"/>
      <c r="C136" s="1" t="n">
        <f aca="false">TabPil!C136</f>
        <v>2</v>
      </c>
      <c r="D136" s="1" t="str">
        <f aca="false">TabPil!D136</f>
        <v>Minf</v>
      </c>
      <c r="E136" s="5" t="n">
        <f aca="false">TabPil!E136</f>
        <v>11.582</v>
      </c>
      <c r="F136" s="5" t="n">
        <f aca="false">TabPil!F136</f>
        <v>7.11</v>
      </c>
      <c r="G136" s="5" t="n">
        <f aca="false">(ABS(TabPil!G136)+ABS(TabPil!I136))*SIGN(TabPil!G136)</f>
        <v>-68.325</v>
      </c>
      <c r="H136" s="5" t="n">
        <f aca="false">(ABS(TabPil!H136)+ABS(TabPil!J136))*SIGN(TabPil!H136)</f>
        <v>4.461</v>
      </c>
      <c r="I136" s="5" t="n">
        <f aca="false">(ABS(G136)+0.3*ABS(H136))*SIGN(G136)</f>
        <v>-69.6633</v>
      </c>
      <c r="J136" s="5" t="n">
        <f aca="false">(ABS(H136)+0.3*ABS(G136))*SIGN(H136)</f>
        <v>24.9585</v>
      </c>
      <c r="K136" s="1"/>
      <c r="M136" s="1" t="n">
        <f aca="false">TabPil!M136</f>
        <v>2</v>
      </c>
      <c r="N136" s="1" t="str">
        <f aca="false">TabPil!N136</f>
        <v>Minf</v>
      </c>
      <c r="O136" s="5" t="n">
        <f aca="false">TabPil!O136</f>
        <v>0.799</v>
      </c>
      <c r="P136" s="5" t="n">
        <f aca="false">TabPil!P136</f>
        <v>0.561</v>
      </c>
      <c r="Q136" s="5" t="n">
        <f aca="false">(ABS(TabPil!Q136)+ABS(TabPil!S136))*SIGN(TabPil!Q136)</f>
        <v>16.43</v>
      </c>
      <c r="R136" s="5" t="n">
        <f aca="false">(ABS(TabPil!R136)+ABS(TabPil!T136))*SIGN(TabPil!R136)</f>
        <v>-95.43</v>
      </c>
      <c r="S136" s="5" t="n">
        <f aca="false">(ABS(Q136)+0.3*ABS(R136))*SIGN(Q136)</f>
        <v>45.059</v>
      </c>
      <c r="T136" s="5" t="n">
        <f aca="false">(ABS(R136)+0.3*ABS(Q136))*SIGN(R136)</f>
        <v>-100.359</v>
      </c>
    </row>
    <row r="137" customFormat="false" ht="12.75" hidden="false" customHeight="false" outlineLevel="0" collapsed="false">
      <c r="A137" s="1"/>
      <c r="C137" s="1" t="n">
        <f aca="false">TabPil!C137</f>
        <v>2</v>
      </c>
      <c r="D137" s="1" t="str">
        <f aca="false">TabPil!D137</f>
        <v>V</v>
      </c>
      <c r="E137" s="5" t="n">
        <f aca="false">TabPil!E137</f>
        <v>-7.15</v>
      </c>
      <c r="F137" s="5" t="n">
        <f aca="false">TabPil!F137</f>
        <v>-4.383</v>
      </c>
      <c r="G137" s="5" t="n">
        <f aca="false">(ABS(TabPil!G137)+ABS(TabPil!I137))*SIGN(TabPil!G137)</f>
        <v>47.3</v>
      </c>
      <c r="H137" s="5" t="n">
        <f aca="false">(ABS(TabPil!H137)+ABS(TabPil!J137))*SIGN(TabPil!H137)</f>
        <v>-2.677</v>
      </c>
      <c r="I137" s="5" t="n">
        <f aca="false">(ABS(G137)+0.3*ABS(H137))*SIGN(G137)</f>
        <v>48.1031</v>
      </c>
      <c r="J137" s="5" t="n">
        <f aca="false">(ABS(H137)+0.3*ABS(G137))*SIGN(H137)</f>
        <v>-16.867</v>
      </c>
      <c r="K137" s="1"/>
      <c r="M137" s="1" t="n">
        <f aca="false">TabPil!M137</f>
        <v>2</v>
      </c>
      <c r="N137" s="1" t="str">
        <f aca="false">TabPil!N137</f>
        <v>V</v>
      </c>
      <c r="O137" s="5" t="n">
        <f aca="false">TabPil!O137</f>
        <v>-0.448</v>
      </c>
      <c r="P137" s="5" t="n">
        <f aca="false">TabPil!P137</f>
        <v>-0.317</v>
      </c>
      <c r="Q137" s="5" t="n">
        <f aca="false">(ABS(TabPil!Q137)+ABS(TabPil!S137))*SIGN(TabPil!Q137)</f>
        <v>-10.183</v>
      </c>
      <c r="R137" s="5" t="n">
        <f aca="false">(ABS(TabPil!R137)+ABS(TabPil!T137))*SIGN(TabPil!R137)</f>
        <v>59.152</v>
      </c>
      <c r="S137" s="5" t="n">
        <f aca="false">(ABS(Q137)+0.3*ABS(R137))*SIGN(Q137)</f>
        <v>-27.9286</v>
      </c>
      <c r="T137" s="5" t="n">
        <f aca="false">(ABS(R137)+0.3*ABS(Q137))*SIGN(R137)</f>
        <v>62.2069</v>
      </c>
    </row>
    <row r="138" customFormat="false" ht="12.75" hidden="false" customHeight="false" outlineLevel="0" collapsed="false">
      <c r="A138" s="1"/>
      <c r="C138" s="1" t="n">
        <f aca="false">TabPil!C138</f>
        <v>2</v>
      </c>
      <c r="D138" s="1" t="str">
        <f aca="false">TabPil!D138</f>
        <v>N</v>
      </c>
      <c r="E138" s="5" t="n">
        <f aca="false">TabPil!E138</f>
        <v>-112.435</v>
      </c>
      <c r="F138" s="5" t="n">
        <f aca="false">TabPil!F138</f>
        <v>-68.779</v>
      </c>
      <c r="G138" s="5" t="n">
        <f aca="false">(ABS(TabPil!G138)+ABS(TabPil!I138))*SIGN(TabPil!G138)</f>
        <v>126.908</v>
      </c>
      <c r="H138" s="5" t="n">
        <f aca="false">(ABS(TabPil!H138)+ABS(TabPil!J138))*SIGN(TabPil!H138)</f>
        <v>-6.645</v>
      </c>
      <c r="I138" s="5" t="n">
        <f aca="false">(ABS(G138)+0.3*ABS(H138))*SIGN(G138)</f>
        <v>128.9015</v>
      </c>
      <c r="J138" s="5" t="n">
        <f aca="false">(ABS(H138)+0.3*ABS(G138))*SIGN(H138)</f>
        <v>-44.7174</v>
      </c>
      <c r="K138" s="1"/>
      <c r="M138" s="1" t="n">
        <f aca="false">TabPil!M138</f>
        <v>2</v>
      </c>
      <c r="N138" s="1" t="str">
        <f aca="false">TabPil!N138</f>
        <v>N</v>
      </c>
      <c r="O138" s="5" t="n">
        <f aca="false">TabPil!O138</f>
        <v>-541.716</v>
      </c>
      <c r="P138" s="5" t="n">
        <f aca="false">TabPil!P138</f>
        <v>-345.515</v>
      </c>
      <c r="Q138" s="5" t="n">
        <f aca="false">(ABS(TabPil!Q138)+ABS(TabPil!S138))*SIGN(TabPil!Q138)</f>
        <v>1.02</v>
      </c>
      <c r="R138" s="5" t="n">
        <f aca="false">(ABS(TabPil!R138)+ABS(TabPil!T138))*SIGN(TabPil!R138)</f>
        <v>-6.292</v>
      </c>
      <c r="S138" s="5" t="n">
        <f aca="false">(ABS(Q138)+0.3*ABS(R138))*SIGN(Q138)</f>
        <v>2.9076</v>
      </c>
      <c r="T138" s="5" t="n">
        <f aca="false">(ABS(R138)+0.3*ABS(Q138))*SIGN(R138)</f>
        <v>-6.598</v>
      </c>
    </row>
    <row r="139" customFormat="false" ht="12.75" hidden="false" customHeight="false" outlineLevel="0" collapsed="false">
      <c r="A139" s="1"/>
      <c r="C139" s="1" t="n">
        <f aca="false">TabPil!C139</f>
        <v>1</v>
      </c>
      <c r="D139" s="1" t="str">
        <f aca="false">TabPil!D139</f>
        <v>Msup</v>
      </c>
      <c r="E139" s="5" t="n">
        <f aca="false">TabPil!E139</f>
        <v>-8.861</v>
      </c>
      <c r="F139" s="5" t="n">
        <f aca="false">TabPil!F139</f>
        <v>-5.419</v>
      </c>
      <c r="G139" s="5" t="n">
        <f aca="false">(ABS(TabPil!G139)+ABS(TabPil!I139))*SIGN(TabPil!G139)</f>
        <v>86.323</v>
      </c>
      <c r="H139" s="5" t="n">
        <f aca="false">(ABS(TabPil!H139)+ABS(TabPil!J139))*SIGN(TabPil!H139)</f>
        <v>4.216</v>
      </c>
      <c r="I139" s="5" t="n">
        <f aca="false">(ABS(G139)+0.3*ABS(H139))*SIGN(G139)</f>
        <v>87.5878</v>
      </c>
      <c r="J139" s="5" t="n">
        <f aca="false">(ABS(H139)+0.3*ABS(G139))*SIGN(H139)</f>
        <v>30.1129</v>
      </c>
      <c r="K139" s="1"/>
      <c r="M139" s="1" t="n">
        <f aca="false">TabPil!M139</f>
        <v>1</v>
      </c>
      <c r="N139" s="1" t="str">
        <f aca="false">TabPil!N139</f>
        <v>Msup</v>
      </c>
      <c r="O139" s="5" t="n">
        <f aca="false">TabPil!O139</f>
        <v>-0.281</v>
      </c>
      <c r="P139" s="5" t="n">
        <f aca="false">TabPil!P139</f>
        <v>-0.22</v>
      </c>
      <c r="Q139" s="5" t="n">
        <f aca="false">(ABS(TabPil!Q139)+ABS(TabPil!S139))*SIGN(TabPil!Q139)</f>
        <v>-13.47</v>
      </c>
      <c r="R139" s="5" t="n">
        <f aca="false">(ABS(TabPil!R139)+ABS(TabPil!T139))*SIGN(TabPil!R139)</f>
        <v>71.634</v>
      </c>
      <c r="S139" s="5" t="n">
        <f aca="false">(ABS(Q139)+0.3*ABS(R139))*SIGN(Q139)</f>
        <v>-34.9602</v>
      </c>
      <c r="T139" s="5" t="n">
        <f aca="false">(ABS(R139)+0.3*ABS(Q139))*SIGN(R139)</f>
        <v>75.675</v>
      </c>
    </row>
    <row r="140" customFormat="false" ht="12.75" hidden="false" customHeight="false" outlineLevel="0" collapsed="false">
      <c r="A140" s="1"/>
      <c r="C140" s="1" t="n">
        <f aca="false">TabPil!C140</f>
        <v>1</v>
      </c>
      <c r="D140" s="1" t="str">
        <f aca="false">TabPil!D140</f>
        <v>Minf</v>
      </c>
      <c r="E140" s="5" t="n">
        <f aca="false">TabPil!E140</f>
        <v>2.655</v>
      </c>
      <c r="F140" s="5" t="n">
        <f aca="false">TabPil!F140</f>
        <v>1.623</v>
      </c>
      <c r="G140" s="5" t="n">
        <f aca="false">(ABS(TabPil!G140)+ABS(TabPil!I140))*SIGN(TabPil!G140)</f>
        <v>-228.57</v>
      </c>
      <c r="H140" s="5" t="n">
        <f aca="false">(ABS(TabPil!H140)+ABS(TabPil!J140))*SIGN(TabPil!H140)</f>
        <v>-9.613</v>
      </c>
      <c r="I140" s="5" t="n">
        <f aca="false">(ABS(G140)+0.3*ABS(H140))*SIGN(G140)</f>
        <v>-231.4539</v>
      </c>
      <c r="J140" s="5" t="n">
        <f aca="false">(ABS(H140)+0.3*ABS(G140))*SIGN(H140)</f>
        <v>-78.184</v>
      </c>
      <c r="K140" s="1"/>
      <c r="M140" s="1" t="n">
        <f aca="false">TabPil!M140</f>
        <v>1</v>
      </c>
      <c r="N140" s="1" t="str">
        <f aca="false">TabPil!N140</f>
        <v>Minf</v>
      </c>
      <c r="O140" s="5" t="n">
        <f aca="false">TabPil!O140</f>
        <v>0.278</v>
      </c>
      <c r="P140" s="5" t="n">
        <f aca="false">TabPil!P140</f>
        <v>0.198</v>
      </c>
      <c r="Q140" s="5" t="n">
        <f aca="false">(ABS(TabPil!Q140)+ABS(TabPil!S140))*SIGN(TabPil!Q140)</f>
        <v>13.752</v>
      </c>
      <c r="R140" s="5" t="n">
        <f aca="false">(ABS(TabPil!R140)+ABS(TabPil!T140))*SIGN(TabPil!R140)</f>
        <v>-73.285</v>
      </c>
      <c r="S140" s="5" t="n">
        <f aca="false">(ABS(Q140)+0.3*ABS(R140))*SIGN(Q140)</f>
        <v>35.7375</v>
      </c>
      <c r="T140" s="5" t="n">
        <f aca="false">(ABS(R140)+0.3*ABS(Q140))*SIGN(R140)</f>
        <v>-77.4106</v>
      </c>
    </row>
    <row r="141" customFormat="false" ht="12.75" hidden="false" customHeight="false" outlineLevel="0" collapsed="false">
      <c r="A141" s="1"/>
      <c r="C141" s="1" t="n">
        <f aca="false">TabPil!C141</f>
        <v>1</v>
      </c>
      <c r="D141" s="1" t="str">
        <f aca="false">TabPil!D141</f>
        <v>V</v>
      </c>
      <c r="E141" s="5" t="n">
        <f aca="false">TabPil!E141</f>
        <v>-3.199</v>
      </c>
      <c r="F141" s="5" t="n">
        <f aca="false">TabPil!F141</f>
        <v>-1.956</v>
      </c>
      <c r="G141" s="5" t="n">
        <f aca="false">(ABS(TabPil!G141)+ABS(TabPil!I141))*SIGN(TabPil!G141)</f>
        <v>87.399</v>
      </c>
      <c r="H141" s="5" t="n">
        <f aca="false">(ABS(TabPil!H141)+ABS(TabPil!J141))*SIGN(TabPil!H141)</f>
        <v>3.817</v>
      </c>
      <c r="I141" s="5" t="n">
        <f aca="false">(ABS(G141)+0.3*ABS(H141))*SIGN(G141)</f>
        <v>88.5441</v>
      </c>
      <c r="J141" s="5" t="n">
        <f aca="false">(ABS(H141)+0.3*ABS(G141))*SIGN(H141)</f>
        <v>30.0367</v>
      </c>
      <c r="K141" s="1"/>
      <c r="M141" s="1" t="n">
        <f aca="false">TabPil!M141</f>
        <v>1</v>
      </c>
      <c r="N141" s="1" t="str">
        <f aca="false">TabPil!N141</f>
        <v>V</v>
      </c>
      <c r="O141" s="5" t="n">
        <f aca="false">TabPil!O141</f>
        <v>-0.155</v>
      </c>
      <c r="P141" s="5" t="n">
        <f aca="false">TabPil!P141</f>
        <v>-0.116</v>
      </c>
      <c r="Q141" s="5" t="n">
        <f aca="false">(ABS(TabPil!Q141)+ABS(TabPil!S141))*SIGN(TabPil!Q141)</f>
        <v>-7.561</v>
      </c>
      <c r="R141" s="5" t="n">
        <f aca="false">(ABS(TabPil!R141)+ABS(TabPil!T141))*SIGN(TabPil!R141)</f>
        <v>40.256</v>
      </c>
      <c r="S141" s="5" t="n">
        <f aca="false">(ABS(Q141)+0.3*ABS(R141))*SIGN(Q141)</f>
        <v>-19.6378</v>
      </c>
      <c r="T141" s="5" t="n">
        <f aca="false">(ABS(R141)+0.3*ABS(Q141))*SIGN(R141)</f>
        <v>42.5243</v>
      </c>
    </row>
    <row r="142" customFormat="false" ht="12.75" hidden="false" customHeight="false" outlineLevel="0" collapsed="false">
      <c r="A142" s="1"/>
      <c r="C142" s="1" t="n">
        <f aca="false">TabPil!C142</f>
        <v>1</v>
      </c>
      <c r="D142" s="1" t="str">
        <f aca="false">TabPil!D142</f>
        <v>N</v>
      </c>
      <c r="E142" s="5" t="n">
        <f aca="false">TabPil!E142</f>
        <v>-141.055</v>
      </c>
      <c r="F142" s="5" t="n">
        <f aca="false">TabPil!F142</f>
        <v>-86.316</v>
      </c>
      <c r="G142" s="5" t="n">
        <f aca="false">(ABS(TabPil!G142)+ABS(TabPil!I142))*SIGN(TabPil!G142)</f>
        <v>181.508</v>
      </c>
      <c r="H142" s="5" t="n">
        <f aca="false">(ABS(TabPil!H142)+ABS(TabPil!J142))*SIGN(TabPil!H142)</f>
        <v>-8.777</v>
      </c>
      <c r="I142" s="5" t="n">
        <f aca="false">(ABS(G142)+0.3*ABS(H142))*SIGN(G142)</f>
        <v>184.1411</v>
      </c>
      <c r="J142" s="5" t="n">
        <f aca="false">(ABS(H142)+0.3*ABS(G142))*SIGN(H142)</f>
        <v>-63.2294</v>
      </c>
      <c r="K142" s="1"/>
      <c r="M142" s="1" t="n">
        <f aca="false">TabPil!M142</f>
        <v>1</v>
      </c>
      <c r="N142" s="1" t="str">
        <f aca="false">TabPil!N142</f>
        <v>N</v>
      </c>
      <c r="O142" s="5" t="n">
        <f aca="false">TabPil!O142</f>
        <v>-683.654</v>
      </c>
      <c r="P142" s="5" t="n">
        <f aca="false">TabPil!P142</f>
        <v>-436.999</v>
      </c>
      <c r="Q142" s="5" t="n">
        <f aca="false">(ABS(TabPil!Q142)+ABS(TabPil!S142))*SIGN(TabPil!Q142)</f>
        <v>1.984</v>
      </c>
      <c r="R142" s="5" t="n">
        <f aca="false">(ABS(TabPil!R142)+ABS(TabPil!T142))*SIGN(TabPil!R142)</f>
        <v>-11.609</v>
      </c>
      <c r="S142" s="5" t="n">
        <f aca="false">(ABS(Q142)+0.3*ABS(R142))*SIGN(Q142)</f>
        <v>5.4667</v>
      </c>
      <c r="T142" s="5" t="n">
        <f aca="false">(ABS(R142)+0.3*ABS(Q142))*SIGN(R142)</f>
        <v>-12.2042</v>
      </c>
    </row>
    <row r="143" customFormat="false" ht="12.75" hidden="false" customHeight="false" outlineLevel="0" collapsed="false">
      <c r="A143" s="1" t="n">
        <f aca="false">TabPil!A143</f>
        <v>8</v>
      </c>
      <c r="C143" s="1" t="n">
        <f aca="false">TabPil!C143</f>
        <v>5</v>
      </c>
      <c r="D143" s="1" t="str">
        <f aca="false">TabPil!D143</f>
        <v>Msup</v>
      </c>
      <c r="E143" s="5" t="n">
        <f aca="false">TabPil!E143</f>
        <v>3.744</v>
      </c>
      <c r="F143" s="5" t="n">
        <f aca="false">TabPil!F143</f>
        <v>2.23</v>
      </c>
      <c r="G143" s="5" t="n">
        <f aca="false">(ABS(TabPil!G143)+ABS(TabPil!I143))*SIGN(TabPil!G143)</f>
        <v>25.76</v>
      </c>
      <c r="H143" s="5" t="n">
        <f aca="false">(ABS(TabPil!H143)+ABS(TabPil!J143))*SIGN(TabPil!H143)</f>
        <v>-1.935</v>
      </c>
      <c r="I143" s="5" t="n">
        <f aca="false">(ABS(G143)+0.3*ABS(H143))*SIGN(G143)</f>
        <v>26.3405</v>
      </c>
      <c r="J143" s="5" t="n">
        <f aca="false">(ABS(H143)+0.3*ABS(G143))*SIGN(H143)</f>
        <v>-9.663</v>
      </c>
      <c r="K143" s="1" t="n">
        <f aca="false">TabPil!K143</f>
        <v>8</v>
      </c>
      <c r="M143" s="1" t="n">
        <f aca="false">TabPil!M143</f>
        <v>5</v>
      </c>
      <c r="N143" s="1" t="str">
        <f aca="false">TabPil!N143</f>
        <v>Msup</v>
      </c>
      <c r="O143" s="5" t="n">
        <f aca="false">TabPil!O143</f>
        <v>7.366</v>
      </c>
      <c r="P143" s="5" t="n">
        <f aca="false">TabPil!P143</f>
        <v>4.293</v>
      </c>
      <c r="Q143" s="5" t="n">
        <f aca="false">(ABS(TabPil!Q143)+ABS(TabPil!S143))*SIGN(TabPil!Q143)</f>
        <v>-6.376</v>
      </c>
      <c r="R143" s="5" t="n">
        <f aca="false">(ABS(TabPil!R143)+ABS(TabPil!T143))*SIGN(TabPil!R143)</f>
        <v>74.144</v>
      </c>
      <c r="S143" s="5" t="n">
        <f aca="false">(ABS(Q143)+0.3*ABS(R143))*SIGN(Q143)</f>
        <v>-28.6192</v>
      </c>
      <c r="T143" s="5" t="n">
        <f aca="false">(ABS(R143)+0.3*ABS(Q143))*SIGN(R143)</f>
        <v>76.0568</v>
      </c>
    </row>
    <row r="144" customFormat="false" ht="12.75" hidden="false" customHeight="false" outlineLevel="0" collapsed="false">
      <c r="A144" s="1"/>
      <c r="C144" s="1" t="n">
        <f aca="false">TabPil!C144</f>
        <v>5</v>
      </c>
      <c r="D144" s="1" t="str">
        <f aca="false">TabPil!D144</f>
        <v>Minf</v>
      </c>
      <c r="E144" s="5" t="n">
        <f aca="false">TabPil!E144</f>
        <v>-2.904</v>
      </c>
      <c r="F144" s="5" t="n">
        <f aca="false">TabPil!F144</f>
        <v>-1.73</v>
      </c>
      <c r="G144" s="5" t="n">
        <f aca="false">(ABS(TabPil!G144)+ABS(TabPil!I144))*SIGN(TabPil!G144)</f>
        <v>-23.142</v>
      </c>
      <c r="H144" s="5" t="n">
        <f aca="false">(ABS(TabPil!H144)+ABS(TabPil!J144))*SIGN(TabPil!H144)</f>
        <v>1.825</v>
      </c>
      <c r="I144" s="5" t="n">
        <f aca="false">(ABS(G144)+0.3*ABS(H144))*SIGN(G144)</f>
        <v>-23.6895</v>
      </c>
      <c r="J144" s="5" t="n">
        <f aca="false">(ABS(H144)+0.3*ABS(G144))*SIGN(H144)</f>
        <v>8.7676</v>
      </c>
      <c r="K144" s="1"/>
      <c r="M144" s="1" t="n">
        <f aca="false">TabPil!M144</f>
        <v>5</v>
      </c>
      <c r="N144" s="1" t="str">
        <f aca="false">TabPil!N144</f>
        <v>Minf</v>
      </c>
      <c r="O144" s="5" t="n">
        <f aca="false">TabPil!O144</f>
        <v>-5.987</v>
      </c>
      <c r="P144" s="5" t="n">
        <f aca="false">TabPil!P144</f>
        <v>-3.496</v>
      </c>
      <c r="Q144" s="5" t="n">
        <f aca="false">(ABS(TabPil!Q144)+ABS(TabPil!S144))*SIGN(TabPil!Q144)</f>
        <v>-5.421</v>
      </c>
      <c r="R144" s="5" t="n">
        <f aca="false">(ABS(TabPil!R144)+ABS(TabPil!T144))*SIGN(TabPil!R144)</f>
        <v>-57.236</v>
      </c>
      <c r="S144" s="5" t="n">
        <f aca="false">(ABS(Q144)+0.3*ABS(R144))*SIGN(Q144)</f>
        <v>-22.5918</v>
      </c>
      <c r="T144" s="5" t="n">
        <f aca="false">(ABS(R144)+0.3*ABS(Q144))*SIGN(R144)</f>
        <v>-58.8623</v>
      </c>
    </row>
    <row r="145" customFormat="false" ht="12.75" hidden="false" customHeight="false" outlineLevel="0" collapsed="false">
      <c r="A145" s="1"/>
      <c r="C145" s="1" t="n">
        <f aca="false">TabPil!C145</f>
        <v>5</v>
      </c>
      <c r="D145" s="1" t="str">
        <f aca="false">TabPil!D145</f>
        <v>V</v>
      </c>
      <c r="E145" s="5" t="n">
        <f aca="false">TabPil!E145</f>
        <v>2.077</v>
      </c>
      <c r="F145" s="5" t="n">
        <f aca="false">TabPil!F145</f>
        <v>1.238</v>
      </c>
      <c r="G145" s="5" t="n">
        <f aca="false">(ABS(TabPil!G145)+ABS(TabPil!I145))*SIGN(TabPil!G145)</f>
        <v>15.28</v>
      </c>
      <c r="H145" s="5" t="n">
        <f aca="false">(ABS(TabPil!H145)+ABS(TabPil!J145))*SIGN(TabPil!H145)</f>
        <v>-1.175</v>
      </c>
      <c r="I145" s="5" t="n">
        <f aca="false">(ABS(G145)+0.3*ABS(H145))*SIGN(G145)</f>
        <v>15.6325</v>
      </c>
      <c r="J145" s="5" t="n">
        <f aca="false">(ABS(H145)+0.3*ABS(G145))*SIGN(H145)</f>
        <v>-5.759</v>
      </c>
      <c r="K145" s="1"/>
      <c r="M145" s="1" t="n">
        <f aca="false">TabPil!M145</f>
        <v>5</v>
      </c>
      <c r="N145" s="1" t="str">
        <f aca="false">TabPil!N145</f>
        <v>V</v>
      </c>
      <c r="O145" s="5" t="n">
        <f aca="false">TabPil!O145</f>
        <v>4.173</v>
      </c>
      <c r="P145" s="5" t="n">
        <f aca="false">TabPil!P145</f>
        <v>2.434</v>
      </c>
      <c r="Q145" s="5" t="n">
        <f aca="false">(ABS(TabPil!Q145)+ABS(TabPil!S145))*SIGN(TabPil!Q145)</f>
        <v>-3.645</v>
      </c>
      <c r="R145" s="5" t="n">
        <f aca="false">(ABS(TabPil!R145)+ABS(TabPil!T145))*SIGN(TabPil!R145)</f>
        <v>40.959</v>
      </c>
      <c r="S145" s="5" t="n">
        <f aca="false">(ABS(Q145)+0.3*ABS(R145))*SIGN(Q145)</f>
        <v>-15.9327</v>
      </c>
      <c r="T145" s="5" t="n">
        <f aca="false">(ABS(R145)+0.3*ABS(Q145))*SIGN(R145)</f>
        <v>42.0525</v>
      </c>
    </row>
    <row r="146" customFormat="false" ht="12.75" hidden="false" customHeight="false" outlineLevel="0" collapsed="false">
      <c r="A146" s="1"/>
      <c r="C146" s="1" t="n">
        <f aca="false">TabPil!C146</f>
        <v>5</v>
      </c>
      <c r="D146" s="1" t="str">
        <f aca="false">TabPil!D146</f>
        <v>N</v>
      </c>
      <c r="E146" s="5" t="n">
        <f aca="false">TabPil!E146</f>
        <v>-44.228</v>
      </c>
      <c r="F146" s="5" t="n">
        <f aca="false">TabPil!F146</f>
        <v>-26.866</v>
      </c>
      <c r="G146" s="5" t="n">
        <f aca="false">(ABS(TabPil!G146)+ABS(TabPil!I146))*SIGN(TabPil!G146)</f>
        <v>-5.63</v>
      </c>
      <c r="H146" s="5" t="n">
        <f aca="false">(ABS(TabPil!H146)+ABS(TabPil!J146))*SIGN(TabPil!H146)</f>
        <v>0.544</v>
      </c>
      <c r="I146" s="5" t="n">
        <f aca="false">(ABS(G146)+0.3*ABS(H146))*SIGN(G146)</f>
        <v>-5.7932</v>
      </c>
      <c r="J146" s="5" t="n">
        <f aca="false">(ABS(H146)+0.3*ABS(G146))*SIGN(H146)</f>
        <v>2.233</v>
      </c>
      <c r="K146" s="1"/>
      <c r="M146" s="1" t="n">
        <f aca="false">TabPil!M146</f>
        <v>5</v>
      </c>
      <c r="N146" s="1" t="str">
        <f aca="false">TabPil!N146</f>
        <v>N</v>
      </c>
      <c r="O146" s="5" t="n">
        <f aca="false">TabPil!O146</f>
        <v>-182.317</v>
      </c>
      <c r="P146" s="5" t="n">
        <f aca="false">TabPil!P146</f>
        <v>-107.03</v>
      </c>
      <c r="Q146" s="5" t="n">
        <f aca="false">(ABS(TabPil!Q146)+ABS(TabPil!S146))*SIGN(TabPil!Q146)</f>
        <v>0.18</v>
      </c>
      <c r="R146" s="5" t="n">
        <f aca="false">(ABS(TabPil!R146)+ABS(TabPil!T146))*SIGN(TabPil!R146)</f>
        <v>1.936</v>
      </c>
      <c r="S146" s="5" t="n">
        <f aca="false">(ABS(Q146)+0.3*ABS(R146))*SIGN(Q146)</f>
        <v>0.7608</v>
      </c>
      <c r="T146" s="5" t="n">
        <f aca="false">(ABS(R146)+0.3*ABS(Q146))*SIGN(R146)</f>
        <v>1.99</v>
      </c>
    </row>
    <row r="147" customFormat="false" ht="12.75" hidden="false" customHeight="false" outlineLevel="0" collapsed="false">
      <c r="A147" s="1"/>
      <c r="C147" s="1" t="n">
        <f aca="false">TabPil!C147</f>
        <v>4</v>
      </c>
      <c r="D147" s="1" t="str">
        <f aca="false">TabPil!D147</f>
        <v>Msup</v>
      </c>
      <c r="E147" s="5" t="n">
        <f aca="false">TabPil!E147</f>
        <v>2.074</v>
      </c>
      <c r="F147" s="5" t="n">
        <f aca="false">TabPil!F147</f>
        <v>1.235</v>
      </c>
      <c r="G147" s="5" t="n">
        <f aca="false">(ABS(TabPil!G147)+ABS(TabPil!I147))*SIGN(TabPil!G147)</f>
        <v>40.078</v>
      </c>
      <c r="H147" s="5" t="n">
        <f aca="false">(ABS(TabPil!H147)+ABS(TabPil!J147))*SIGN(TabPil!H147)</f>
        <v>-2.238</v>
      </c>
      <c r="I147" s="5" t="n">
        <f aca="false">(ABS(G147)+0.3*ABS(H147))*SIGN(G147)</f>
        <v>40.7494</v>
      </c>
      <c r="J147" s="5" t="n">
        <f aca="false">(ABS(H147)+0.3*ABS(G147))*SIGN(H147)</f>
        <v>-14.2614</v>
      </c>
      <c r="K147" s="1"/>
      <c r="M147" s="1" t="n">
        <f aca="false">TabPil!M147</f>
        <v>4</v>
      </c>
      <c r="N147" s="1" t="str">
        <f aca="false">TabPil!N147</f>
        <v>Msup</v>
      </c>
      <c r="O147" s="5" t="n">
        <f aca="false">TabPil!O147</f>
        <v>4.737</v>
      </c>
      <c r="P147" s="5" t="n">
        <f aca="false">TabPil!P147</f>
        <v>2.816</v>
      </c>
      <c r="Q147" s="5" t="n">
        <f aca="false">(ABS(TabPil!Q147)+ABS(TabPil!S147))*SIGN(TabPil!Q147)</f>
        <v>-12.333</v>
      </c>
      <c r="R147" s="5" t="n">
        <f aca="false">(ABS(TabPil!R147)+ABS(TabPil!T147))*SIGN(TabPil!R147)</f>
        <v>130.567</v>
      </c>
      <c r="S147" s="5" t="n">
        <f aca="false">(ABS(Q147)+0.3*ABS(R147))*SIGN(Q147)</f>
        <v>-51.5031</v>
      </c>
      <c r="T147" s="5" t="n">
        <f aca="false">(ABS(R147)+0.3*ABS(Q147))*SIGN(R147)</f>
        <v>134.2669</v>
      </c>
    </row>
    <row r="148" customFormat="false" ht="12.75" hidden="false" customHeight="false" outlineLevel="0" collapsed="false">
      <c r="A148" s="1"/>
      <c r="C148" s="1" t="n">
        <f aca="false">TabPil!C148</f>
        <v>4</v>
      </c>
      <c r="D148" s="1" t="str">
        <f aca="false">TabPil!D148</f>
        <v>Minf</v>
      </c>
      <c r="E148" s="5" t="n">
        <f aca="false">TabPil!E148</f>
        <v>-2.333</v>
      </c>
      <c r="F148" s="5" t="n">
        <f aca="false">TabPil!F148</f>
        <v>-1.393</v>
      </c>
      <c r="G148" s="5" t="n">
        <f aca="false">(ABS(TabPil!G148)+ABS(TabPil!I148))*SIGN(TabPil!G148)</f>
        <v>-37.878</v>
      </c>
      <c r="H148" s="5" t="n">
        <f aca="false">(ABS(TabPil!H148)+ABS(TabPil!J148))*SIGN(TabPil!H148)</f>
        <v>2.176</v>
      </c>
      <c r="I148" s="5" t="n">
        <f aca="false">(ABS(G148)+0.3*ABS(H148))*SIGN(G148)</f>
        <v>-38.5308</v>
      </c>
      <c r="J148" s="5" t="n">
        <f aca="false">(ABS(H148)+0.3*ABS(G148))*SIGN(H148)</f>
        <v>13.5394</v>
      </c>
      <c r="K148" s="1"/>
      <c r="M148" s="1" t="n">
        <f aca="false">TabPil!M148</f>
        <v>4</v>
      </c>
      <c r="N148" s="1" t="str">
        <f aca="false">TabPil!N148</f>
        <v>Minf</v>
      </c>
      <c r="O148" s="5" t="n">
        <f aca="false">TabPil!O148</f>
        <v>-4.617</v>
      </c>
      <c r="P148" s="5" t="n">
        <f aca="false">TabPil!P148</f>
        <v>-2.711</v>
      </c>
      <c r="Q148" s="5" t="n">
        <f aca="false">(ABS(TabPil!Q148)+ABS(TabPil!S148))*SIGN(TabPil!Q148)</f>
        <v>9.59</v>
      </c>
      <c r="R148" s="5" t="n">
        <f aca="false">(ABS(TabPil!R148)+ABS(TabPil!T148))*SIGN(TabPil!R148)</f>
        <v>-104.074</v>
      </c>
      <c r="S148" s="5" t="n">
        <f aca="false">(ABS(Q148)+0.3*ABS(R148))*SIGN(Q148)</f>
        <v>40.8122</v>
      </c>
      <c r="T148" s="5" t="n">
        <f aca="false">(ABS(R148)+0.3*ABS(Q148))*SIGN(R148)</f>
        <v>-106.951</v>
      </c>
    </row>
    <row r="149" customFormat="false" ht="12.75" hidden="false" customHeight="false" outlineLevel="0" collapsed="false">
      <c r="A149" s="1"/>
      <c r="C149" s="1" t="n">
        <f aca="false">TabPil!C149</f>
        <v>4</v>
      </c>
      <c r="D149" s="1" t="str">
        <f aca="false">TabPil!D149</f>
        <v>V</v>
      </c>
      <c r="E149" s="5" t="n">
        <f aca="false">TabPil!E149</f>
        <v>1.377</v>
      </c>
      <c r="F149" s="5" t="n">
        <f aca="false">TabPil!F149</f>
        <v>0.821</v>
      </c>
      <c r="G149" s="5" t="n">
        <f aca="false">(ABS(TabPil!G149)+ABS(TabPil!I149))*SIGN(TabPil!G149)</f>
        <v>24.359</v>
      </c>
      <c r="H149" s="5" t="n">
        <f aca="false">(ABS(TabPil!H149)+ABS(TabPil!J149))*SIGN(TabPil!H149)</f>
        <v>-1.379</v>
      </c>
      <c r="I149" s="5" t="n">
        <f aca="false">(ABS(G149)+0.3*ABS(H149))*SIGN(G149)</f>
        <v>24.7727</v>
      </c>
      <c r="J149" s="5" t="n">
        <f aca="false">(ABS(H149)+0.3*ABS(G149))*SIGN(H149)</f>
        <v>-8.6867</v>
      </c>
      <c r="K149" s="1"/>
      <c r="M149" s="1" t="n">
        <f aca="false">TabPil!M149</f>
        <v>4</v>
      </c>
      <c r="N149" s="1" t="str">
        <f aca="false">TabPil!N149</f>
        <v>V</v>
      </c>
      <c r="O149" s="5" t="n">
        <f aca="false">TabPil!O149</f>
        <v>2.923</v>
      </c>
      <c r="P149" s="5" t="n">
        <f aca="false">TabPil!P149</f>
        <v>1.727</v>
      </c>
      <c r="Q149" s="5" t="n">
        <f aca="false">(ABS(TabPil!Q149)+ABS(TabPil!S149))*SIGN(TabPil!Q149)</f>
        <v>-6.827</v>
      </c>
      <c r="R149" s="5" t="n">
        <f aca="false">(ABS(TabPil!R149)+ABS(TabPil!T149))*SIGN(TabPil!R149)</f>
        <v>73.239</v>
      </c>
      <c r="S149" s="5" t="n">
        <f aca="false">(ABS(Q149)+0.3*ABS(R149))*SIGN(Q149)</f>
        <v>-28.7987</v>
      </c>
      <c r="T149" s="5" t="n">
        <f aca="false">(ABS(R149)+0.3*ABS(Q149))*SIGN(R149)</f>
        <v>75.2871</v>
      </c>
    </row>
    <row r="150" customFormat="false" ht="12.75" hidden="false" customHeight="false" outlineLevel="0" collapsed="false">
      <c r="A150" s="1"/>
      <c r="C150" s="1" t="n">
        <f aca="false">TabPil!C150</f>
        <v>4</v>
      </c>
      <c r="D150" s="1" t="str">
        <f aca="false">TabPil!D150</f>
        <v>N</v>
      </c>
      <c r="E150" s="5" t="n">
        <f aca="false">TabPil!E150</f>
        <v>-94.49</v>
      </c>
      <c r="F150" s="5" t="n">
        <f aca="false">TabPil!F150</f>
        <v>-57.686</v>
      </c>
      <c r="G150" s="5" t="n">
        <f aca="false">(ABS(TabPil!G150)+ABS(TabPil!I150))*SIGN(TabPil!G150)</f>
        <v>-26.729</v>
      </c>
      <c r="H150" s="5" t="n">
        <f aca="false">(ABS(TabPil!H150)+ABS(TabPil!J150))*SIGN(TabPil!H150)</f>
        <v>1.877</v>
      </c>
      <c r="I150" s="5" t="n">
        <f aca="false">(ABS(G150)+0.3*ABS(H150))*SIGN(G150)</f>
        <v>-27.2921</v>
      </c>
      <c r="J150" s="5" t="n">
        <f aca="false">(ABS(H150)+0.3*ABS(G150))*SIGN(H150)</f>
        <v>9.8957</v>
      </c>
      <c r="K150" s="1"/>
      <c r="M150" s="1" t="n">
        <f aca="false">TabPil!M150</f>
        <v>4</v>
      </c>
      <c r="N150" s="1" t="str">
        <f aca="false">TabPil!N150</f>
        <v>N</v>
      </c>
      <c r="O150" s="5" t="n">
        <f aca="false">TabPil!O150</f>
        <v>-400.608</v>
      </c>
      <c r="P150" s="5" t="n">
        <f aca="false">TabPil!P150</f>
        <v>-237.719</v>
      </c>
      <c r="Q150" s="5" t="n">
        <f aca="false">(ABS(TabPil!Q150)+ABS(TabPil!S150))*SIGN(TabPil!Q150)</f>
        <v>-0.655</v>
      </c>
      <c r="R150" s="5" t="n">
        <f aca="false">(ABS(TabPil!R150)+ABS(TabPil!T150))*SIGN(TabPil!R150)</f>
        <v>7.79</v>
      </c>
      <c r="S150" s="5" t="n">
        <f aca="false">(ABS(Q150)+0.3*ABS(R150))*SIGN(Q150)</f>
        <v>-2.992</v>
      </c>
      <c r="T150" s="5" t="n">
        <f aca="false">(ABS(R150)+0.3*ABS(Q150))*SIGN(R150)</f>
        <v>7.9865</v>
      </c>
    </row>
    <row r="151" customFormat="false" ht="12.75" hidden="false" customHeight="false" outlineLevel="0" collapsed="false">
      <c r="A151" s="1"/>
      <c r="C151" s="1" t="n">
        <f aca="false">TabPil!C151</f>
        <v>3</v>
      </c>
      <c r="D151" s="1" t="str">
        <f aca="false">TabPil!D151</f>
        <v>Msup</v>
      </c>
      <c r="E151" s="5" t="n">
        <f aca="false">TabPil!E151</f>
        <v>2.468</v>
      </c>
      <c r="F151" s="5" t="n">
        <f aca="false">TabPil!F151</f>
        <v>1.483</v>
      </c>
      <c r="G151" s="5" t="n">
        <f aca="false">(ABS(TabPil!G151)+ABS(TabPil!I151))*SIGN(TabPil!G151)</f>
        <v>54.293</v>
      </c>
      <c r="H151" s="5" t="n">
        <f aca="false">(ABS(TabPil!H151)+ABS(TabPil!J151))*SIGN(TabPil!H151)</f>
        <v>-2.654</v>
      </c>
      <c r="I151" s="5" t="n">
        <f aca="false">(ABS(G151)+0.3*ABS(H151))*SIGN(G151)</f>
        <v>55.0892</v>
      </c>
      <c r="J151" s="5" t="n">
        <f aca="false">(ABS(H151)+0.3*ABS(G151))*SIGN(H151)</f>
        <v>-18.9419</v>
      </c>
      <c r="K151" s="1"/>
      <c r="M151" s="1" t="n">
        <f aca="false">TabPil!M151</f>
        <v>3</v>
      </c>
      <c r="N151" s="1" t="str">
        <f aca="false">TabPil!N151</f>
        <v>Msup</v>
      </c>
      <c r="O151" s="5" t="n">
        <f aca="false">TabPil!O151</f>
        <v>4.909</v>
      </c>
      <c r="P151" s="5" t="n">
        <f aca="false">TabPil!P151</f>
        <v>2.957</v>
      </c>
      <c r="Q151" s="5" t="n">
        <f aca="false">(ABS(TabPil!Q151)+ABS(TabPil!S151))*SIGN(TabPil!Q151)</f>
        <v>-16.229</v>
      </c>
      <c r="R151" s="5" t="n">
        <f aca="false">(ABS(TabPil!R151)+ABS(TabPil!T151))*SIGN(TabPil!R151)</f>
        <v>168.694</v>
      </c>
      <c r="S151" s="5" t="n">
        <f aca="false">(ABS(Q151)+0.3*ABS(R151))*SIGN(Q151)</f>
        <v>-66.8372</v>
      </c>
      <c r="T151" s="5" t="n">
        <f aca="false">(ABS(R151)+0.3*ABS(Q151))*SIGN(R151)</f>
        <v>173.5627</v>
      </c>
    </row>
    <row r="152" customFormat="false" ht="12.75" hidden="false" customHeight="false" outlineLevel="0" collapsed="false">
      <c r="A152" s="1"/>
      <c r="C152" s="1" t="n">
        <f aca="false">TabPil!C152</f>
        <v>3</v>
      </c>
      <c r="D152" s="1" t="str">
        <f aca="false">TabPil!D152</f>
        <v>Minf</v>
      </c>
      <c r="E152" s="5" t="n">
        <f aca="false">TabPil!E152</f>
        <v>-2.541</v>
      </c>
      <c r="F152" s="5" t="n">
        <f aca="false">TabPil!F152</f>
        <v>-1.528</v>
      </c>
      <c r="G152" s="5" t="n">
        <f aca="false">(ABS(TabPil!G152)+ABS(TabPil!I152))*SIGN(TabPil!G152)</f>
        <v>-52.191</v>
      </c>
      <c r="H152" s="5" t="n">
        <f aca="false">(ABS(TabPil!H152)+ABS(TabPil!J152))*SIGN(TabPil!H152)</f>
        <v>2.605</v>
      </c>
      <c r="I152" s="5" t="n">
        <f aca="false">(ABS(G152)+0.3*ABS(H152))*SIGN(G152)</f>
        <v>-52.9725</v>
      </c>
      <c r="J152" s="5" t="n">
        <f aca="false">(ABS(H152)+0.3*ABS(G152))*SIGN(H152)</f>
        <v>18.2623</v>
      </c>
      <c r="K152" s="1"/>
      <c r="M152" s="1" t="n">
        <f aca="false">TabPil!M152</f>
        <v>3</v>
      </c>
      <c r="N152" s="1" t="str">
        <f aca="false">TabPil!N152</f>
        <v>Minf</v>
      </c>
      <c r="O152" s="5" t="n">
        <f aca="false">TabPil!O152</f>
        <v>-4.095</v>
      </c>
      <c r="P152" s="5" t="n">
        <f aca="false">TabPil!P152</f>
        <v>-2.544</v>
      </c>
      <c r="Q152" s="5" t="n">
        <f aca="false">(ABS(TabPil!Q152)+ABS(TabPil!S152))*SIGN(TabPil!Q152)</f>
        <v>13.999</v>
      </c>
      <c r="R152" s="5" t="n">
        <f aca="false">(ABS(TabPil!R152)+ABS(TabPil!T152))*SIGN(TabPil!R152)</f>
        <v>-147.974</v>
      </c>
      <c r="S152" s="5" t="n">
        <f aca="false">(ABS(Q152)+0.3*ABS(R152))*SIGN(Q152)</f>
        <v>58.3912</v>
      </c>
      <c r="T152" s="5" t="n">
        <f aca="false">(ABS(R152)+0.3*ABS(Q152))*SIGN(R152)</f>
        <v>-152.1737</v>
      </c>
    </row>
    <row r="153" customFormat="false" ht="12.75" hidden="false" customHeight="false" outlineLevel="0" collapsed="false">
      <c r="A153" s="1"/>
      <c r="C153" s="1" t="n">
        <f aca="false">TabPil!C153</f>
        <v>3</v>
      </c>
      <c r="D153" s="1" t="str">
        <f aca="false">TabPil!D153</f>
        <v>V</v>
      </c>
      <c r="E153" s="5" t="n">
        <f aca="false">TabPil!E153</f>
        <v>1.565</v>
      </c>
      <c r="F153" s="5" t="n">
        <f aca="false">TabPil!F153</f>
        <v>0.941</v>
      </c>
      <c r="G153" s="5" t="n">
        <f aca="false">(ABS(TabPil!G153)+ABS(TabPil!I153))*SIGN(TabPil!G153)</f>
        <v>33.274</v>
      </c>
      <c r="H153" s="5" t="n">
        <f aca="false">(ABS(TabPil!H153)+ABS(TabPil!J153))*SIGN(TabPil!H153)</f>
        <v>-1.643</v>
      </c>
      <c r="I153" s="5" t="n">
        <f aca="false">(ABS(G153)+0.3*ABS(H153))*SIGN(G153)</f>
        <v>33.7669</v>
      </c>
      <c r="J153" s="5" t="n">
        <f aca="false">(ABS(H153)+0.3*ABS(G153))*SIGN(H153)</f>
        <v>-11.6252</v>
      </c>
      <c r="K153" s="1"/>
      <c r="M153" s="1" t="n">
        <f aca="false">TabPil!M153</f>
        <v>3</v>
      </c>
      <c r="N153" s="1" t="str">
        <f aca="false">TabPil!N153</f>
        <v>V</v>
      </c>
      <c r="O153" s="5" t="n">
        <f aca="false">TabPil!O153</f>
        <v>2.814</v>
      </c>
      <c r="P153" s="5" t="n">
        <f aca="false">TabPil!P153</f>
        <v>1.719</v>
      </c>
      <c r="Q153" s="5" t="n">
        <f aca="false">(ABS(TabPil!Q153)+ABS(TabPil!S153))*SIGN(TabPil!Q153)</f>
        <v>-9.433</v>
      </c>
      <c r="R153" s="5" t="n">
        <f aca="false">(ABS(TabPil!R153)+ABS(TabPil!T153))*SIGN(TabPil!R153)</f>
        <v>98.894</v>
      </c>
      <c r="S153" s="5" t="n">
        <f aca="false">(ABS(Q153)+0.3*ABS(R153))*SIGN(Q153)</f>
        <v>-39.1012</v>
      </c>
      <c r="T153" s="5" t="n">
        <f aca="false">(ABS(R153)+0.3*ABS(Q153))*SIGN(R153)</f>
        <v>101.7239</v>
      </c>
    </row>
    <row r="154" customFormat="false" ht="12.75" hidden="false" customHeight="false" outlineLevel="0" collapsed="false">
      <c r="A154" s="1"/>
      <c r="C154" s="1" t="n">
        <f aca="false">TabPil!C154</f>
        <v>3</v>
      </c>
      <c r="D154" s="1" t="str">
        <f aca="false">TabPil!D154</f>
        <v>N</v>
      </c>
      <c r="E154" s="5" t="n">
        <f aca="false">TabPil!E154</f>
        <v>-145.062</v>
      </c>
      <c r="F154" s="5" t="n">
        <f aca="false">TabPil!F154</f>
        <v>-88.685</v>
      </c>
      <c r="G154" s="5" t="n">
        <f aca="false">(ABS(TabPil!G154)+ABS(TabPil!I154))*SIGN(TabPil!G154)</f>
        <v>-60.89</v>
      </c>
      <c r="H154" s="5" t="n">
        <f aca="false">(ABS(TabPil!H154)+ABS(TabPil!J154))*SIGN(TabPil!H154)</f>
        <v>3.551</v>
      </c>
      <c r="I154" s="5" t="n">
        <f aca="false">(ABS(G154)+0.3*ABS(H154))*SIGN(G154)</f>
        <v>-61.9553</v>
      </c>
      <c r="J154" s="5" t="n">
        <f aca="false">(ABS(H154)+0.3*ABS(G154))*SIGN(H154)</f>
        <v>21.818</v>
      </c>
      <c r="K154" s="1"/>
      <c r="M154" s="1" t="n">
        <f aca="false">TabPil!M154</f>
        <v>3</v>
      </c>
      <c r="N154" s="1" t="str">
        <f aca="false">TabPil!N154</f>
        <v>N</v>
      </c>
      <c r="O154" s="5" t="n">
        <f aca="false">TabPil!O154</f>
        <v>-617.821</v>
      </c>
      <c r="P154" s="5" t="n">
        <f aca="false">TabPil!P154</f>
        <v>-367.783</v>
      </c>
      <c r="Q154" s="5" t="n">
        <f aca="false">(ABS(TabPil!Q154)+ABS(TabPil!S154))*SIGN(TabPil!Q154)</f>
        <v>-1.54</v>
      </c>
      <c r="R154" s="5" t="n">
        <f aca="false">(ABS(TabPil!R154)+ABS(TabPil!T154))*SIGN(TabPil!R154)</f>
        <v>17.737</v>
      </c>
      <c r="S154" s="5" t="n">
        <f aca="false">(ABS(Q154)+0.3*ABS(R154))*SIGN(Q154)</f>
        <v>-6.8611</v>
      </c>
      <c r="T154" s="5" t="n">
        <f aca="false">(ABS(R154)+0.3*ABS(Q154))*SIGN(R154)</f>
        <v>18.199</v>
      </c>
    </row>
    <row r="155" customFormat="false" ht="12.75" hidden="false" customHeight="false" outlineLevel="0" collapsed="false">
      <c r="A155" s="1"/>
      <c r="C155" s="1" t="n">
        <f aca="false">TabPil!C155</f>
        <v>2</v>
      </c>
      <c r="D155" s="1" t="str">
        <f aca="false">TabPil!D155</f>
        <v>Msup</v>
      </c>
      <c r="E155" s="5" t="n">
        <f aca="false">TabPil!E155</f>
        <v>2.705</v>
      </c>
      <c r="F155" s="5" t="n">
        <f aca="false">TabPil!F155</f>
        <v>1.645</v>
      </c>
      <c r="G155" s="5" t="n">
        <f aca="false">(ABS(TabPil!G155)+ABS(TabPil!I155))*SIGN(TabPil!G155)</f>
        <v>64.313</v>
      </c>
      <c r="H155" s="5" t="n">
        <f aca="false">(ABS(TabPil!H155)+ABS(TabPil!J155))*SIGN(TabPil!H155)</f>
        <v>-2.874</v>
      </c>
      <c r="I155" s="5" t="n">
        <f aca="false">(ABS(G155)+0.3*ABS(H155))*SIGN(G155)</f>
        <v>65.1752</v>
      </c>
      <c r="J155" s="5" t="n">
        <f aca="false">(ABS(H155)+0.3*ABS(G155))*SIGN(H155)</f>
        <v>-22.1679</v>
      </c>
      <c r="K155" s="1"/>
      <c r="M155" s="1" t="n">
        <f aca="false">TabPil!M155</f>
        <v>2</v>
      </c>
      <c r="N155" s="1" t="str">
        <f aca="false">TabPil!N155</f>
        <v>Msup</v>
      </c>
      <c r="O155" s="5" t="n">
        <f aca="false">TabPil!O155</f>
        <v>5.547</v>
      </c>
      <c r="P155" s="5" t="n">
        <f aca="false">TabPil!P155</f>
        <v>3.081</v>
      </c>
      <c r="Q155" s="5" t="n">
        <f aca="false">(ABS(TabPil!Q155)+ABS(TabPil!S155))*SIGN(TabPil!Q155)</f>
        <v>-18.892</v>
      </c>
      <c r="R155" s="5" t="n">
        <f aca="false">(ABS(TabPil!R155)+ABS(TabPil!T155))*SIGN(TabPil!R155)</f>
        <v>191.901</v>
      </c>
      <c r="S155" s="5" t="n">
        <f aca="false">(ABS(Q155)+0.3*ABS(R155))*SIGN(Q155)</f>
        <v>-76.4623</v>
      </c>
      <c r="T155" s="5" t="n">
        <f aca="false">(ABS(R155)+0.3*ABS(Q155))*SIGN(R155)</f>
        <v>197.5686</v>
      </c>
    </row>
    <row r="156" customFormat="false" ht="12.75" hidden="false" customHeight="false" outlineLevel="0" collapsed="false">
      <c r="A156" s="1"/>
      <c r="C156" s="1" t="n">
        <f aca="false">TabPil!C156</f>
        <v>2</v>
      </c>
      <c r="D156" s="1" t="str">
        <f aca="false">TabPil!D156</f>
        <v>Minf</v>
      </c>
      <c r="E156" s="5" t="n">
        <f aca="false">TabPil!E156</f>
        <v>-3.129</v>
      </c>
      <c r="F156" s="5" t="n">
        <f aca="false">TabPil!F156</f>
        <v>-1.906</v>
      </c>
      <c r="G156" s="5" t="n">
        <f aca="false">(ABS(TabPil!G156)+ABS(TabPil!I156))*SIGN(TabPil!G156)</f>
        <v>-66.207</v>
      </c>
      <c r="H156" s="5" t="n">
        <f aca="false">(ABS(TabPil!H156)+ABS(TabPil!J156))*SIGN(TabPil!H156)</f>
        <v>2.989</v>
      </c>
      <c r="I156" s="5" t="n">
        <f aca="false">(ABS(G156)+0.3*ABS(H156))*SIGN(G156)</f>
        <v>-67.1037</v>
      </c>
      <c r="J156" s="5" t="n">
        <f aca="false">(ABS(H156)+0.3*ABS(G156))*SIGN(H156)</f>
        <v>22.8511</v>
      </c>
      <c r="K156" s="1"/>
      <c r="M156" s="1" t="n">
        <f aca="false">TabPil!M156</f>
        <v>2</v>
      </c>
      <c r="N156" s="1" t="str">
        <f aca="false">TabPil!N156</f>
        <v>Minf</v>
      </c>
      <c r="O156" s="5" t="n">
        <f aca="false">TabPil!O156</f>
        <v>-5.508</v>
      </c>
      <c r="P156" s="5" t="n">
        <f aca="false">TabPil!P156</f>
        <v>-2.636</v>
      </c>
      <c r="Q156" s="5" t="n">
        <f aca="false">(ABS(TabPil!Q156)+ABS(TabPil!S156))*SIGN(TabPil!Q156)</f>
        <v>17.545</v>
      </c>
      <c r="R156" s="5" t="n">
        <f aca="false">(ABS(TabPil!R156)+ABS(TabPil!T156))*SIGN(TabPil!R156)</f>
        <v>-186.13</v>
      </c>
      <c r="S156" s="5" t="n">
        <f aca="false">(ABS(Q156)+0.3*ABS(R156))*SIGN(Q156)</f>
        <v>73.384</v>
      </c>
      <c r="T156" s="5" t="n">
        <f aca="false">(ABS(R156)+0.3*ABS(Q156))*SIGN(R156)</f>
        <v>-191.3935</v>
      </c>
    </row>
    <row r="157" customFormat="false" ht="12.75" hidden="false" customHeight="false" outlineLevel="0" collapsed="false">
      <c r="A157" s="1"/>
      <c r="C157" s="1" t="n">
        <f aca="false">TabPil!C157</f>
        <v>2</v>
      </c>
      <c r="D157" s="1" t="str">
        <f aca="false">TabPil!D157</f>
        <v>V</v>
      </c>
      <c r="E157" s="5" t="n">
        <f aca="false">TabPil!E157</f>
        <v>1.823</v>
      </c>
      <c r="F157" s="5" t="n">
        <f aca="false">TabPil!F157</f>
        <v>1.11</v>
      </c>
      <c r="G157" s="5" t="n">
        <f aca="false">(ABS(TabPil!G157)+ABS(TabPil!I157))*SIGN(TabPil!G157)</f>
        <v>40.787</v>
      </c>
      <c r="H157" s="5" t="n">
        <f aca="false">(ABS(TabPil!H157)+ABS(TabPil!J157))*SIGN(TabPil!H157)</f>
        <v>-1.832</v>
      </c>
      <c r="I157" s="5" t="n">
        <f aca="false">(ABS(G157)+0.3*ABS(H157))*SIGN(G157)</f>
        <v>41.3366</v>
      </c>
      <c r="J157" s="5" t="n">
        <f aca="false">(ABS(H157)+0.3*ABS(G157))*SIGN(H157)</f>
        <v>-14.0681</v>
      </c>
      <c r="K157" s="1"/>
      <c r="M157" s="1" t="n">
        <f aca="false">TabPil!M157</f>
        <v>2</v>
      </c>
      <c r="N157" s="1" t="str">
        <f aca="false">TabPil!N157</f>
        <v>V</v>
      </c>
      <c r="O157" s="5" t="n">
        <f aca="false">TabPil!O157</f>
        <v>3.455</v>
      </c>
      <c r="P157" s="5" t="n">
        <f aca="false">TabPil!P157</f>
        <v>1.787</v>
      </c>
      <c r="Q157" s="5" t="n">
        <f aca="false">(ABS(TabPil!Q157)+ABS(TabPil!S157))*SIGN(TabPil!Q157)</f>
        <v>-11.374</v>
      </c>
      <c r="R157" s="5" t="n">
        <f aca="false">(ABS(TabPil!R157)+ABS(TabPil!T157))*SIGN(TabPil!R157)</f>
        <v>118.088</v>
      </c>
      <c r="S157" s="5" t="n">
        <f aca="false">(ABS(Q157)+0.3*ABS(R157))*SIGN(Q157)</f>
        <v>-46.8004</v>
      </c>
      <c r="T157" s="5" t="n">
        <f aca="false">(ABS(R157)+0.3*ABS(Q157))*SIGN(R157)</f>
        <v>121.5002</v>
      </c>
    </row>
    <row r="158" customFormat="false" ht="12.75" hidden="false" customHeight="false" outlineLevel="0" collapsed="false">
      <c r="A158" s="1"/>
      <c r="C158" s="1" t="n">
        <f aca="false">TabPil!C158</f>
        <v>2</v>
      </c>
      <c r="D158" s="1" t="str">
        <f aca="false">TabPil!D158</f>
        <v>N</v>
      </c>
      <c r="E158" s="5" t="n">
        <f aca="false">TabPil!E158</f>
        <v>-195.929</v>
      </c>
      <c r="F158" s="5" t="n">
        <f aca="false">TabPil!F158</f>
        <v>-119.859</v>
      </c>
      <c r="G158" s="5" t="n">
        <f aca="false">(ABS(TabPil!G158)+ABS(TabPil!I158))*SIGN(TabPil!G158)</f>
        <v>-105.72</v>
      </c>
      <c r="H158" s="5" t="n">
        <f aca="false">(ABS(TabPil!H158)+ABS(TabPil!J158))*SIGN(TabPil!H158)</f>
        <v>5.54</v>
      </c>
      <c r="I158" s="5" t="n">
        <f aca="false">(ABS(G158)+0.3*ABS(H158))*SIGN(G158)</f>
        <v>-107.382</v>
      </c>
      <c r="J158" s="5" t="n">
        <f aca="false">(ABS(H158)+0.3*ABS(G158))*SIGN(H158)</f>
        <v>37.256</v>
      </c>
      <c r="K158" s="1"/>
      <c r="M158" s="1" t="n">
        <f aca="false">TabPil!M158</f>
        <v>2</v>
      </c>
      <c r="N158" s="1" t="str">
        <f aca="false">TabPil!N158</f>
        <v>N</v>
      </c>
      <c r="O158" s="5" t="n">
        <f aca="false">TabPil!O158</f>
        <v>-834.77</v>
      </c>
      <c r="P158" s="5" t="n">
        <f aca="false">TabPil!P158</f>
        <v>-497.721</v>
      </c>
      <c r="Q158" s="5" t="n">
        <f aca="false">(ABS(TabPil!Q158)+ABS(TabPil!S158))*SIGN(TabPil!Q158)</f>
        <v>-2.834</v>
      </c>
      <c r="R158" s="5" t="n">
        <f aca="false">(ABS(TabPil!R158)+ABS(TabPil!T158))*SIGN(TabPil!R158)</f>
        <v>31.358</v>
      </c>
      <c r="S158" s="5" t="n">
        <f aca="false">(ABS(Q158)+0.3*ABS(R158))*SIGN(Q158)</f>
        <v>-12.2414</v>
      </c>
      <c r="T158" s="5" t="n">
        <f aca="false">(ABS(R158)+0.3*ABS(Q158))*SIGN(R158)</f>
        <v>32.2082</v>
      </c>
    </row>
    <row r="159" customFormat="false" ht="12.75" hidden="false" customHeight="false" outlineLevel="0" collapsed="false">
      <c r="A159" s="1"/>
      <c r="C159" s="1" t="n">
        <f aca="false">TabPil!C159</f>
        <v>1</v>
      </c>
      <c r="D159" s="1" t="str">
        <f aca="false">TabPil!D159</f>
        <v>Msup</v>
      </c>
      <c r="E159" s="5" t="n">
        <f aca="false">TabPil!E159</f>
        <v>1.769</v>
      </c>
      <c r="F159" s="5" t="n">
        <f aca="false">TabPil!F159</f>
        <v>1.084</v>
      </c>
      <c r="G159" s="5" t="n">
        <f aca="false">(ABS(TabPil!G159)+ABS(TabPil!I159))*SIGN(TabPil!G159)</f>
        <v>50.51</v>
      </c>
      <c r="H159" s="5" t="n">
        <f aca="false">(ABS(TabPil!H159)+ABS(TabPil!J159))*SIGN(TabPil!H159)</f>
        <v>2.106</v>
      </c>
      <c r="I159" s="5" t="n">
        <f aca="false">(ABS(G159)+0.3*ABS(H159))*SIGN(G159)</f>
        <v>51.1418</v>
      </c>
      <c r="J159" s="5" t="n">
        <f aca="false">(ABS(H159)+0.3*ABS(G159))*SIGN(H159)</f>
        <v>17.259</v>
      </c>
      <c r="K159" s="1"/>
      <c r="M159" s="1" t="n">
        <f aca="false">TabPil!M159</f>
        <v>1</v>
      </c>
      <c r="N159" s="1" t="str">
        <f aca="false">TabPil!N159</f>
        <v>Msup</v>
      </c>
      <c r="O159" s="5" t="n">
        <f aca="false">TabPil!O159</f>
        <v>4.628</v>
      </c>
      <c r="P159" s="5" t="n">
        <f aca="false">TabPil!P159</f>
        <v>2.134</v>
      </c>
      <c r="Q159" s="5" t="n">
        <f aca="false">(ABS(TabPil!Q159)+ABS(TabPil!S159))*SIGN(TabPil!Q159)</f>
        <v>-20.528</v>
      </c>
      <c r="R159" s="5" t="n">
        <f aca="false">(ABS(TabPil!R159)+ABS(TabPil!T159))*SIGN(TabPil!R159)</f>
        <v>177.397</v>
      </c>
      <c r="S159" s="5" t="n">
        <f aca="false">(ABS(Q159)+0.3*ABS(R159))*SIGN(Q159)</f>
        <v>-73.7471</v>
      </c>
      <c r="T159" s="5" t="n">
        <f aca="false">(ABS(R159)+0.3*ABS(Q159))*SIGN(R159)</f>
        <v>183.5554</v>
      </c>
    </row>
    <row r="160" customFormat="false" ht="12.75" hidden="false" customHeight="false" outlineLevel="0" collapsed="false">
      <c r="A160" s="1"/>
      <c r="C160" s="1" t="n">
        <f aca="false">TabPil!C160</f>
        <v>1</v>
      </c>
      <c r="D160" s="1" t="str">
        <f aca="false">TabPil!D160</f>
        <v>Minf</v>
      </c>
      <c r="E160" s="5" t="n">
        <f aca="false">TabPil!E160</f>
        <v>-1.211</v>
      </c>
      <c r="F160" s="5" t="n">
        <f aca="false">TabPil!F160</f>
        <v>-0.742</v>
      </c>
      <c r="G160" s="5" t="n">
        <f aca="false">(ABS(TabPil!G160)+ABS(TabPil!I160))*SIGN(TabPil!G160)</f>
        <v>-59.346</v>
      </c>
      <c r="H160" s="5" t="n">
        <f aca="false">(ABS(TabPil!H160)+ABS(TabPil!J160))*SIGN(TabPil!H160)</f>
        <v>-2.451</v>
      </c>
      <c r="I160" s="5" t="n">
        <f aca="false">(ABS(G160)+0.3*ABS(H160))*SIGN(G160)</f>
        <v>-60.0813</v>
      </c>
      <c r="J160" s="5" t="n">
        <f aca="false">(ABS(H160)+0.3*ABS(G160))*SIGN(H160)</f>
        <v>-20.2548</v>
      </c>
      <c r="K160" s="1"/>
      <c r="M160" s="1" t="n">
        <f aca="false">TabPil!M160</f>
        <v>1</v>
      </c>
      <c r="N160" s="1" t="str">
        <f aca="false">TabPil!N160</f>
        <v>Minf</v>
      </c>
      <c r="O160" s="5" t="n">
        <f aca="false">TabPil!O160</f>
        <v>-1.647</v>
      </c>
      <c r="P160" s="5" t="n">
        <f aca="false">TabPil!P160</f>
        <v>-0.656</v>
      </c>
      <c r="Q160" s="5" t="n">
        <f aca="false">(ABS(TabPil!Q160)+ABS(TabPil!S160))*SIGN(TabPil!Q160)</f>
        <v>31.122</v>
      </c>
      <c r="R160" s="5" t="n">
        <f aca="false">(ABS(TabPil!R160)+ABS(TabPil!T160))*SIGN(TabPil!R160)</f>
        <v>-280.749</v>
      </c>
      <c r="S160" s="5" t="n">
        <f aca="false">(ABS(Q160)+0.3*ABS(R160))*SIGN(Q160)</f>
        <v>115.3467</v>
      </c>
      <c r="T160" s="5" t="n">
        <f aca="false">(ABS(R160)+0.3*ABS(Q160))*SIGN(R160)</f>
        <v>-290.0856</v>
      </c>
    </row>
    <row r="161" customFormat="false" ht="12.75" hidden="false" customHeight="false" outlineLevel="0" collapsed="false">
      <c r="A161" s="1"/>
      <c r="C161" s="1" t="n">
        <f aca="false">TabPil!C161</f>
        <v>1</v>
      </c>
      <c r="D161" s="1" t="str">
        <f aca="false">TabPil!D161</f>
        <v>V</v>
      </c>
      <c r="E161" s="5" t="n">
        <f aca="false">TabPil!E161</f>
        <v>0.828</v>
      </c>
      <c r="F161" s="5" t="n">
        <f aca="false">TabPil!F161</f>
        <v>0.507</v>
      </c>
      <c r="G161" s="5" t="n">
        <f aca="false">(ABS(TabPil!G161)+ABS(TabPil!I161))*SIGN(TabPil!G161)</f>
        <v>30.515</v>
      </c>
      <c r="H161" s="5" t="n">
        <f aca="false">(ABS(TabPil!H161)+ABS(TabPil!J161))*SIGN(TabPil!H161)</f>
        <v>1.265</v>
      </c>
      <c r="I161" s="5" t="n">
        <f aca="false">(ABS(G161)+0.3*ABS(H161))*SIGN(G161)</f>
        <v>30.8945</v>
      </c>
      <c r="J161" s="5" t="n">
        <f aca="false">(ABS(H161)+0.3*ABS(G161))*SIGN(H161)</f>
        <v>10.4195</v>
      </c>
      <c r="K161" s="1"/>
      <c r="M161" s="1" t="n">
        <f aca="false">TabPil!M161</f>
        <v>1</v>
      </c>
      <c r="N161" s="1" t="str">
        <f aca="false">TabPil!N161</f>
        <v>V</v>
      </c>
      <c r="O161" s="5" t="n">
        <f aca="false">TabPil!O161</f>
        <v>1.743</v>
      </c>
      <c r="P161" s="5" t="n">
        <f aca="false">TabPil!P161</f>
        <v>0.775</v>
      </c>
      <c r="Q161" s="5" t="n">
        <f aca="false">(ABS(TabPil!Q161)+ABS(TabPil!S161))*SIGN(TabPil!Q161)</f>
        <v>-14.343</v>
      </c>
      <c r="R161" s="5" t="n">
        <f aca="false">(ABS(TabPil!R161)+ABS(TabPil!T161))*SIGN(TabPil!R161)</f>
        <v>127.248</v>
      </c>
      <c r="S161" s="5" t="n">
        <f aca="false">(ABS(Q161)+0.3*ABS(R161))*SIGN(Q161)</f>
        <v>-52.5174</v>
      </c>
      <c r="T161" s="5" t="n">
        <f aca="false">(ABS(R161)+0.3*ABS(Q161))*SIGN(R161)</f>
        <v>131.5509</v>
      </c>
    </row>
    <row r="162" customFormat="false" ht="12.75" hidden="false" customHeight="false" outlineLevel="0" collapsed="false">
      <c r="A162" s="1"/>
      <c r="C162" s="1" t="n">
        <f aca="false">TabPil!C162</f>
        <v>1</v>
      </c>
      <c r="D162" s="1" t="str">
        <f aca="false">TabPil!D162</f>
        <v>N</v>
      </c>
      <c r="E162" s="5" t="n">
        <f aca="false">TabPil!E162</f>
        <v>-247.24</v>
      </c>
      <c r="F162" s="5" t="n">
        <f aca="false">TabPil!F162</f>
        <v>-151.293</v>
      </c>
      <c r="G162" s="5" t="n">
        <f aca="false">(ABS(TabPil!G162)+ABS(TabPil!I162))*SIGN(TabPil!G162)</f>
        <v>-155.499</v>
      </c>
      <c r="H162" s="5" t="n">
        <f aca="false">(ABS(TabPil!H162)+ABS(TabPil!J162))*SIGN(TabPil!H162)</f>
        <v>7.468</v>
      </c>
      <c r="I162" s="5" t="n">
        <f aca="false">(ABS(G162)+0.3*ABS(H162))*SIGN(G162)</f>
        <v>-157.7394</v>
      </c>
      <c r="J162" s="5" t="n">
        <f aca="false">(ABS(H162)+0.3*ABS(G162))*SIGN(H162)</f>
        <v>54.1177</v>
      </c>
      <c r="K162" s="1"/>
      <c r="M162" s="1" t="n">
        <f aca="false">TabPil!M162</f>
        <v>1</v>
      </c>
      <c r="N162" s="1" t="str">
        <f aca="false">TabPil!N162</f>
        <v>N</v>
      </c>
      <c r="O162" s="5" t="n">
        <f aca="false">TabPil!O162</f>
        <v>-1054.195</v>
      </c>
      <c r="P162" s="5" t="n">
        <f aca="false">TabPil!P162</f>
        <v>-626.383</v>
      </c>
      <c r="Q162" s="5" t="n">
        <f aca="false">(ABS(TabPil!Q162)+ABS(TabPil!S162))*SIGN(TabPil!Q162)</f>
        <v>-4.405</v>
      </c>
      <c r="R162" s="5" t="n">
        <f aca="false">(ABS(TabPil!R162)+ABS(TabPil!T162))*SIGN(TabPil!R162)</f>
        <v>46.57</v>
      </c>
      <c r="S162" s="5" t="n">
        <f aca="false">(ABS(Q162)+0.3*ABS(R162))*SIGN(Q162)</f>
        <v>-18.376</v>
      </c>
      <c r="T162" s="5" t="n">
        <f aca="false">(ABS(R162)+0.3*ABS(Q162))*SIGN(R162)</f>
        <v>47.8915</v>
      </c>
    </row>
    <row r="163" customFormat="false" ht="12.75" hidden="false" customHeight="false" outlineLevel="0" collapsed="false">
      <c r="A163" s="1" t="n">
        <f aca="false">TabPil!A163</f>
        <v>9</v>
      </c>
      <c r="C163" s="1" t="n">
        <f aca="false">TabPil!C163</f>
        <v>5</v>
      </c>
      <c r="D163" s="1" t="str">
        <f aca="false">TabPil!D163</f>
        <v>Msup</v>
      </c>
      <c r="E163" s="5" t="n">
        <f aca="false">TabPil!E163</f>
        <v>-4.786</v>
      </c>
      <c r="F163" s="5" t="n">
        <f aca="false">TabPil!F163</f>
        <v>-3.586</v>
      </c>
      <c r="G163" s="5" t="n">
        <f aca="false">(ABS(TabPil!G163)+ABS(TabPil!I163))*SIGN(TabPil!G163)</f>
        <v>27.558</v>
      </c>
      <c r="H163" s="5" t="n">
        <f aca="false">(ABS(TabPil!H163)+ABS(TabPil!J163))*SIGN(TabPil!H163)</f>
        <v>-2.083</v>
      </c>
      <c r="I163" s="5" t="n">
        <f aca="false">(ABS(G163)+0.3*ABS(H163))*SIGN(G163)</f>
        <v>28.1829</v>
      </c>
      <c r="J163" s="5" t="n">
        <f aca="false">(ABS(H163)+0.3*ABS(G163))*SIGN(H163)</f>
        <v>-10.3504</v>
      </c>
      <c r="K163" s="1" t="n">
        <f aca="false">TabPil!K163</f>
        <v>9</v>
      </c>
      <c r="M163" s="1" t="n">
        <f aca="false">TabPil!M163</f>
        <v>5</v>
      </c>
      <c r="N163" s="1" t="str">
        <f aca="false">TabPil!N163</f>
        <v>Msup</v>
      </c>
      <c r="O163" s="5" t="n">
        <f aca="false">TabPil!O163</f>
        <v>38.233</v>
      </c>
      <c r="P163" s="5" t="n">
        <f aca="false">TabPil!P163</f>
        <v>23.94</v>
      </c>
      <c r="Q163" s="5" t="n">
        <f aca="false">(ABS(TabPil!Q163)+ABS(TabPil!S163))*SIGN(TabPil!Q163)</f>
        <v>-1.865</v>
      </c>
      <c r="R163" s="5" t="n">
        <f aca="false">(ABS(TabPil!R163)+ABS(TabPil!T163))*SIGN(TabPil!R163)</f>
        <v>72.367</v>
      </c>
      <c r="S163" s="5" t="n">
        <f aca="false">(ABS(Q163)+0.3*ABS(R163))*SIGN(Q163)</f>
        <v>-23.5751</v>
      </c>
      <c r="T163" s="5" t="n">
        <f aca="false">(ABS(R163)+0.3*ABS(Q163))*SIGN(R163)</f>
        <v>72.9265</v>
      </c>
    </row>
    <row r="164" customFormat="false" ht="12.75" hidden="false" customHeight="false" outlineLevel="0" collapsed="false">
      <c r="A164" s="1"/>
      <c r="C164" s="1" t="n">
        <f aca="false">TabPil!C164</f>
        <v>5</v>
      </c>
      <c r="D164" s="1" t="str">
        <f aca="false">TabPil!D164</f>
        <v>Minf</v>
      </c>
      <c r="E164" s="5" t="n">
        <f aca="false">TabPil!E164</f>
        <v>4.568</v>
      </c>
      <c r="F164" s="5" t="n">
        <f aca="false">TabPil!F164</f>
        <v>3.349</v>
      </c>
      <c r="G164" s="5" t="n">
        <f aca="false">(ABS(TabPil!G164)+ABS(TabPil!I164))*SIGN(TabPil!G164)</f>
        <v>-25.755</v>
      </c>
      <c r="H164" s="5" t="n">
        <f aca="false">(ABS(TabPil!H164)+ABS(TabPil!J164))*SIGN(TabPil!H164)</f>
        <v>2.009</v>
      </c>
      <c r="I164" s="5" t="n">
        <f aca="false">(ABS(G164)+0.3*ABS(H164))*SIGN(G164)</f>
        <v>-26.3577</v>
      </c>
      <c r="J164" s="5" t="n">
        <f aca="false">(ABS(H164)+0.3*ABS(G164))*SIGN(H164)</f>
        <v>9.7355</v>
      </c>
      <c r="K164" s="1"/>
      <c r="M164" s="1" t="n">
        <f aca="false">TabPil!M164</f>
        <v>5</v>
      </c>
      <c r="N164" s="1" t="str">
        <f aca="false">TabPil!N164</f>
        <v>Minf</v>
      </c>
      <c r="O164" s="5" t="n">
        <f aca="false">TabPil!O164</f>
        <v>-28.019</v>
      </c>
      <c r="P164" s="5" t="n">
        <f aca="false">TabPil!P164</f>
        <v>-17.61</v>
      </c>
      <c r="Q164" s="5" t="n">
        <f aca="false">(ABS(TabPil!Q164)+ABS(TabPil!S164))*SIGN(TabPil!Q164)</f>
        <v>-1.967</v>
      </c>
      <c r="R164" s="5" t="n">
        <f aca="false">(ABS(TabPil!R164)+ABS(TabPil!T164))*SIGN(TabPil!R164)</f>
        <v>-56.201</v>
      </c>
      <c r="S164" s="5" t="n">
        <f aca="false">(ABS(Q164)+0.3*ABS(R164))*SIGN(Q164)</f>
        <v>-18.8273</v>
      </c>
      <c r="T164" s="5" t="n">
        <f aca="false">(ABS(R164)+0.3*ABS(Q164))*SIGN(R164)</f>
        <v>-56.7911</v>
      </c>
    </row>
    <row r="165" customFormat="false" ht="12.75" hidden="false" customHeight="false" outlineLevel="0" collapsed="false">
      <c r="A165" s="1"/>
      <c r="C165" s="1" t="n">
        <f aca="false">TabPil!C165</f>
        <v>5</v>
      </c>
      <c r="D165" s="1" t="str">
        <f aca="false">TabPil!D165</f>
        <v>V</v>
      </c>
      <c r="E165" s="5" t="n">
        <f aca="false">TabPil!E165</f>
        <v>-2.923</v>
      </c>
      <c r="F165" s="5" t="n">
        <f aca="false">TabPil!F165</f>
        <v>-2.167</v>
      </c>
      <c r="G165" s="5" t="n">
        <f aca="false">(ABS(TabPil!G165)+ABS(TabPil!I165))*SIGN(TabPil!G165)</f>
        <v>16.659</v>
      </c>
      <c r="H165" s="5" t="n">
        <f aca="false">(ABS(TabPil!H165)+ABS(TabPil!J165))*SIGN(TabPil!H165)</f>
        <v>-1.278</v>
      </c>
      <c r="I165" s="5" t="n">
        <f aca="false">(ABS(G165)+0.3*ABS(H165))*SIGN(G165)</f>
        <v>17.0424</v>
      </c>
      <c r="J165" s="5" t="n">
        <f aca="false">(ABS(H165)+0.3*ABS(G165))*SIGN(H165)</f>
        <v>-6.2757</v>
      </c>
      <c r="K165" s="1"/>
      <c r="M165" s="1" t="n">
        <f aca="false">TabPil!M165</f>
        <v>5</v>
      </c>
      <c r="N165" s="1" t="str">
        <f aca="false">TabPil!N165</f>
        <v>V</v>
      </c>
      <c r="O165" s="5" t="n">
        <f aca="false">TabPil!O165</f>
        <v>20.704</v>
      </c>
      <c r="P165" s="5" t="n">
        <f aca="false">TabPil!P165</f>
        <v>12.984</v>
      </c>
      <c r="Q165" s="5" t="n">
        <f aca="false">(ABS(TabPil!Q165)+ABS(TabPil!S165))*SIGN(TabPil!Q165)</f>
        <v>1.186</v>
      </c>
      <c r="R165" s="5" t="n">
        <f aca="false">(ABS(TabPil!R165)+ABS(TabPil!T165))*SIGN(TabPil!R165)</f>
        <v>40.094</v>
      </c>
      <c r="S165" s="5" t="n">
        <f aca="false">(ABS(Q165)+0.3*ABS(R165))*SIGN(Q165)</f>
        <v>13.2142</v>
      </c>
      <c r="T165" s="5" t="n">
        <f aca="false">(ABS(R165)+0.3*ABS(Q165))*SIGN(R165)</f>
        <v>40.4498</v>
      </c>
    </row>
    <row r="166" customFormat="false" ht="12.75" hidden="false" customHeight="false" outlineLevel="0" collapsed="false">
      <c r="A166" s="1"/>
      <c r="C166" s="1" t="n">
        <f aca="false">TabPil!C166</f>
        <v>5</v>
      </c>
      <c r="D166" s="1" t="str">
        <f aca="false">TabPil!D166</f>
        <v>N</v>
      </c>
      <c r="E166" s="5" t="n">
        <f aca="false">TabPil!E166</f>
        <v>-49.276</v>
      </c>
      <c r="F166" s="5" t="n">
        <f aca="false">TabPil!F166</f>
        <v>-32.217</v>
      </c>
      <c r="G166" s="5" t="n">
        <f aca="false">(ABS(TabPil!G166)+ABS(TabPil!I166))*SIGN(TabPil!G166)</f>
        <v>13.364</v>
      </c>
      <c r="H166" s="5" t="n">
        <f aca="false">(ABS(TabPil!H166)+ABS(TabPil!J166))*SIGN(TabPil!H166)</f>
        <v>-1.169</v>
      </c>
      <c r="I166" s="5" t="n">
        <f aca="false">(ABS(G166)+0.3*ABS(H166))*SIGN(G166)</f>
        <v>13.7147</v>
      </c>
      <c r="J166" s="5" t="n">
        <f aca="false">(ABS(H166)+0.3*ABS(G166))*SIGN(H166)</f>
        <v>-5.1782</v>
      </c>
      <c r="K166" s="1"/>
      <c r="M166" s="1" t="n">
        <f aca="false">TabPil!M166</f>
        <v>5</v>
      </c>
      <c r="N166" s="1" t="str">
        <f aca="false">TabPil!N166</f>
        <v>N</v>
      </c>
      <c r="O166" s="5" t="n">
        <f aca="false">TabPil!O166</f>
        <v>-142.341</v>
      </c>
      <c r="P166" s="5" t="n">
        <f aca="false">TabPil!P166</f>
        <v>-88.435</v>
      </c>
      <c r="Q166" s="5" t="n">
        <f aca="false">(ABS(TabPil!Q166)+ABS(TabPil!S166))*SIGN(TabPil!Q166)</f>
        <v>0.06</v>
      </c>
      <c r="R166" s="5" t="n">
        <f aca="false">(ABS(TabPil!R166)+ABS(TabPil!T166))*SIGN(TabPil!R166)</f>
        <v>1.904</v>
      </c>
      <c r="S166" s="5" t="n">
        <f aca="false">(ABS(Q166)+0.3*ABS(R166))*SIGN(Q166)</f>
        <v>0.6312</v>
      </c>
      <c r="T166" s="5" t="n">
        <f aca="false">(ABS(R166)+0.3*ABS(Q166))*SIGN(R166)</f>
        <v>1.922</v>
      </c>
    </row>
    <row r="167" customFormat="false" ht="12.75" hidden="false" customHeight="false" outlineLevel="0" collapsed="false">
      <c r="A167" s="1"/>
      <c r="C167" s="1" t="n">
        <f aca="false">TabPil!C167</f>
        <v>4</v>
      </c>
      <c r="D167" s="1" t="str">
        <f aca="false">TabPil!D167</f>
        <v>Msup</v>
      </c>
      <c r="E167" s="5" t="n">
        <f aca="false">TabPil!E167</f>
        <v>-4.301</v>
      </c>
      <c r="F167" s="5" t="n">
        <f aca="false">TabPil!F167</f>
        <v>-3.084</v>
      </c>
      <c r="G167" s="5" t="n">
        <f aca="false">(ABS(TabPil!G167)+ABS(TabPil!I167))*SIGN(TabPil!G167)</f>
        <v>44.151</v>
      </c>
      <c r="H167" s="5" t="n">
        <f aca="false">(ABS(TabPil!H167)+ABS(TabPil!J167))*SIGN(TabPil!H167)</f>
        <v>-2.468</v>
      </c>
      <c r="I167" s="5" t="n">
        <f aca="false">(ABS(G167)+0.3*ABS(H167))*SIGN(G167)</f>
        <v>44.8914</v>
      </c>
      <c r="J167" s="5" t="n">
        <f aca="false">(ABS(H167)+0.3*ABS(G167))*SIGN(H167)</f>
        <v>-15.7133</v>
      </c>
      <c r="K167" s="1"/>
      <c r="M167" s="1" t="n">
        <f aca="false">TabPil!M167</f>
        <v>4</v>
      </c>
      <c r="N167" s="1" t="str">
        <f aca="false">TabPil!N167</f>
        <v>Msup</v>
      </c>
      <c r="O167" s="5" t="n">
        <f aca="false">TabPil!O167</f>
        <v>19.189</v>
      </c>
      <c r="P167" s="5" t="n">
        <f aca="false">TabPil!P167</f>
        <v>12.13</v>
      </c>
      <c r="Q167" s="5" t="n">
        <f aca="false">(ABS(TabPil!Q167)+ABS(TabPil!S167))*SIGN(TabPil!Q167)</f>
        <v>-3.99</v>
      </c>
      <c r="R167" s="5" t="n">
        <f aca="false">(ABS(TabPil!R167)+ABS(TabPil!T167))*SIGN(TabPil!R167)</f>
        <v>125.417</v>
      </c>
      <c r="S167" s="5" t="n">
        <f aca="false">(ABS(Q167)+0.3*ABS(R167))*SIGN(Q167)</f>
        <v>-41.6151</v>
      </c>
      <c r="T167" s="5" t="n">
        <f aca="false">(ABS(R167)+0.3*ABS(Q167))*SIGN(R167)</f>
        <v>126.614</v>
      </c>
    </row>
    <row r="168" customFormat="false" ht="12.75" hidden="false" customHeight="false" outlineLevel="0" collapsed="false">
      <c r="A168" s="1"/>
      <c r="C168" s="1" t="n">
        <f aca="false">TabPil!C168</f>
        <v>4</v>
      </c>
      <c r="D168" s="1" t="str">
        <f aca="false">TabPil!D168</f>
        <v>Minf</v>
      </c>
      <c r="E168" s="5" t="n">
        <f aca="false">TabPil!E168</f>
        <v>4.003</v>
      </c>
      <c r="F168" s="5" t="n">
        <f aca="false">TabPil!F168</f>
        <v>2.905</v>
      </c>
      <c r="G168" s="5" t="n">
        <f aca="false">(ABS(TabPil!G168)+ABS(TabPil!I168))*SIGN(TabPil!G168)</f>
        <v>-42.604</v>
      </c>
      <c r="H168" s="5" t="n">
        <f aca="false">(ABS(TabPil!H168)+ABS(TabPil!J168))*SIGN(TabPil!H168)</f>
        <v>2.427</v>
      </c>
      <c r="I168" s="5" t="n">
        <f aca="false">(ABS(G168)+0.3*ABS(H168))*SIGN(G168)</f>
        <v>-43.3321</v>
      </c>
      <c r="J168" s="5" t="n">
        <f aca="false">(ABS(H168)+0.3*ABS(G168))*SIGN(H168)</f>
        <v>15.2082</v>
      </c>
      <c r="K168" s="1"/>
      <c r="M168" s="1" t="n">
        <f aca="false">TabPil!M168</f>
        <v>4</v>
      </c>
      <c r="N168" s="1" t="str">
        <f aca="false">TabPil!N168</f>
        <v>Minf</v>
      </c>
      <c r="O168" s="5" t="n">
        <f aca="false">TabPil!O168</f>
        <v>-20.341</v>
      </c>
      <c r="P168" s="5" t="n">
        <f aca="false">TabPil!P168</f>
        <v>-12.817</v>
      </c>
      <c r="Q168" s="5" t="n">
        <f aca="false">(ABS(TabPil!Q168)+ABS(TabPil!S168))*SIGN(TabPil!Q168)</f>
        <v>3.11</v>
      </c>
      <c r="R168" s="5" t="n">
        <f aca="false">(ABS(TabPil!R168)+ABS(TabPil!T168))*SIGN(TabPil!R168)</f>
        <v>-100.399</v>
      </c>
      <c r="S168" s="5" t="n">
        <f aca="false">(ABS(Q168)+0.3*ABS(R168))*SIGN(Q168)</f>
        <v>33.2297</v>
      </c>
      <c r="T168" s="5" t="n">
        <f aca="false">(ABS(R168)+0.3*ABS(Q168))*SIGN(R168)</f>
        <v>-101.332</v>
      </c>
    </row>
    <row r="169" customFormat="false" ht="12.75" hidden="false" customHeight="false" outlineLevel="0" collapsed="false">
      <c r="A169" s="1"/>
      <c r="C169" s="1" t="n">
        <f aca="false">TabPil!C169</f>
        <v>4</v>
      </c>
      <c r="D169" s="1" t="str">
        <f aca="false">TabPil!D169</f>
        <v>V</v>
      </c>
      <c r="E169" s="5" t="n">
        <f aca="false">TabPil!E169</f>
        <v>-2.595</v>
      </c>
      <c r="F169" s="5" t="n">
        <f aca="false">TabPil!F169</f>
        <v>-1.871</v>
      </c>
      <c r="G169" s="5" t="n">
        <f aca="false">(ABS(TabPil!G169)+ABS(TabPil!I169))*SIGN(TabPil!G169)</f>
        <v>27.109</v>
      </c>
      <c r="H169" s="5" t="n">
        <f aca="false">(ABS(TabPil!H169)+ABS(TabPil!J169))*SIGN(TabPil!H169)</f>
        <v>-1.53</v>
      </c>
      <c r="I169" s="5" t="n">
        <f aca="false">(ABS(G169)+0.3*ABS(H169))*SIGN(G169)</f>
        <v>27.568</v>
      </c>
      <c r="J169" s="5" t="n">
        <f aca="false">(ABS(H169)+0.3*ABS(G169))*SIGN(H169)</f>
        <v>-9.6627</v>
      </c>
      <c r="K169" s="1"/>
      <c r="M169" s="1" t="n">
        <f aca="false">TabPil!M169</f>
        <v>4</v>
      </c>
      <c r="N169" s="1" t="str">
        <f aca="false">TabPil!N169</f>
        <v>V</v>
      </c>
      <c r="O169" s="5" t="n">
        <f aca="false">TabPil!O169</f>
        <v>12.353</v>
      </c>
      <c r="P169" s="5" t="n">
        <f aca="false">TabPil!P169</f>
        <v>7.796</v>
      </c>
      <c r="Q169" s="5" t="n">
        <f aca="false">(ABS(TabPil!Q169)+ABS(TabPil!S169))*SIGN(TabPil!Q169)</f>
        <v>-2.203</v>
      </c>
      <c r="R169" s="5" t="n">
        <f aca="false">(ABS(TabPil!R169)+ABS(TabPil!T169))*SIGN(TabPil!R169)</f>
        <v>70.487</v>
      </c>
      <c r="S169" s="5" t="n">
        <f aca="false">(ABS(Q169)+0.3*ABS(R169))*SIGN(Q169)</f>
        <v>-23.3491</v>
      </c>
      <c r="T169" s="5" t="n">
        <f aca="false">(ABS(R169)+0.3*ABS(Q169))*SIGN(R169)</f>
        <v>71.1479</v>
      </c>
    </row>
    <row r="170" customFormat="false" ht="12.75" hidden="false" customHeight="false" outlineLevel="0" collapsed="false">
      <c r="A170" s="1"/>
      <c r="C170" s="1" t="n">
        <f aca="false">TabPil!C170</f>
        <v>4</v>
      </c>
      <c r="D170" s="1" t="str">
        <f aca="false">TabPil!D170</f>
        <v>N</v>
      </c>
      <c r="E170" s="5" t="n">
        <f aca="false">TabPil!E170</f>
        <v>-106.521</v>
      </c>
      <c r="F170" s="5" t="n">
        <f aca="false">TabPil!F170</f>
        <v>-69.782</v>
      </c>
      <c r="G170" s="5" t="n">
        <f aca="false">(ABS(TabPil!G170)+ABS(TabPil!I170))*SIGN(TabPil!G170)</f>
        <v>57.012</v>
      </c>
      <c r="H170" s="5" t="n">
        <f aca="false">(ABS(TabPil!H170)+ABS(TabPil!J170))*SIGN(TabPil!H170)</f>
        <v>-3.905</v>
      </c>
      <c r="I170" s="5" t="n">
        <f aca="false">(ABS(G170)+0.3*ABS(H170))*SIGN(G170)</f>
        <v>58.1835</v>
      </c>
      <c r="J170" s="5" t="n">
        <f aca="false">(ABS(H170)+0.3*ABS(G170))*SIGN(H170)</f>
        <v>-21.0086</v>
      </c>
      <c r="K170" s="1"/>
      <c r="M170" s="1" t="n">
        <f aca="false">TabPil!M170</f>
        <v>4</v>
      </c>
      <c r="N170" s="1" t="str">
        <f aca="false">TabPil!N170</f>
        <v>N</v>
      </c>
      <c r="O170" s="5" t="n">
        <f aca="false">TabPil!O170</f>
        <v>-302.653</v>
      </c>
      <c r="P170" s="5" t="n">
        <f aca="false">TabPil!P170</f>
        <v>-191.979</v>
      </c>
      <c r="Q170" s="5" t="n">
        <f aca="false">(ABS(TabPil!Q170)+ABS(TabPil!S170))*SIGN(TabPil!Q170)</f>
        <v>-0.168</v>
      </c>
      <c r="R170" s="5" t="n">
        <f aca="false">(ABS(TabPil!R170)+ABS(TabPil!T170))*SIGN(TabPil!R170)</f>
        <v>7.592</v>
      </c>
      <c r="S170" s="5" t="n">
        <f aca="false">(ABS(Q170)+0.3*ABS(R170))*SIGN(Q170)</f>
        <v>-2.4456</v>
      </c>
      <c r="T170" s="5" t="n">
        <f aca="false">(ABS(R170)+0.3*ABS(Q170))*SIGN(R170)</f>
        <v>7.6424</v>
      </c>
    </row>
    <row r="171" customFormat="false" ht="12.75" hidden="false" customHeight="false" outlineLevel="0" collapsed="false">
      <c r="A171" s="1"/>
      <c r="C171" s="1" t="n">
        <f aca="false">TabPil!C171</f>
        <v>3</v>
      </c>
      <c r="D171" s="1" t="str">
        <f aca="false">TabPil!D171</f>
        <v>Msup</v>
      </c>
      <c r="E171" s="5" t="n">
        <f aca="false">TabPil!E171</f>
        <v>-3.358</v>
      </c>
      <c r="F171" s="5" t="n">
        <f aca="false">TabPil!F171</f>
        <v>-2.495</v>
      </c>
      <c r="G171" s="5" t="n">
        <f aca="false">(ABS(TabPil!G171)+ABS(TabPil!I171))*SIGN(TabPil!G171)</f>
        <v>60.629</v>
      </c>
      <c r="H171" s="5" t="n">
        <f aca="false">(ABS(TabPil!H171)+ABS(TabPil!J171))*SIGN(TabPil!H171)</f>
        <v>-2.954</v>
      </c>
      <c r="I171" s="5" t="n">
        <f aca="false">(ABS(G171)+0.3*ABS(H171))*SIGN(G171)</f>
        <v>61.5152</v>
      </c>
      <c r="J171" s="5" t="n">
        <f aca="false">(ABS(H171)+0.3*ABS(G171))*SIGN(H171)</f>
        <v>-21.1427</v>
      </c>
      <c r="K171" s="1"/>
      <c r="M171" s="1" t="n">
        <f aca="false">TabPil!M171</f>
        <v>3</v>
      </c>
      <c r="N171" s="1" t="str">
        <f aca="false">TabPil!N171</f>
        <v>Msup</v>
      </c>
      <c r="O171" s="5" t="n">
        <f aca="false">TabPil!O171</f>
        <v>21.24</v>
      </c>
      <c r="P171" s="5" t="n">
        <f aca="false">TabPil!P171</f>
        <v>13.338</v>
      </c>
      <c r="Q171" s="5" t="n">
        <f aca="false">(ABS(TabPil!Q171)+ABS(TabPil!S171))*SIGN(TabPil!Q171)</f>
        <v>-5.139</v>
      </c>
      <c r="R171" s="5" t="n">
        <f aca="false">(ABS(TabPil!R171)+ABS(TabPil!T171))*SIGN(TabPil!R171)</f>
        <v>161.63</v>
      </c>
      <c r="S171" s="5" t="n">
        <f aca="false">(ABS(Q171)+0.3*ABS(R171))*SIGN(Q171)</f>
        <v>-53.628</v>
      </c>
      <c r="T171" s="5" t="n">
        <f aca="false">(ABS(R171)+0.3*ABS(Q171))*SIGN(R171)</f>
        <v>163.1717</v>
      </c>
    </row>
    <row r="172" customFormat="false" ht="12.75" hidden="false" customHeight="false" outlineLevel="0" collapsed="false">
      <c r="A172" s="1"/>
      <c r="C172" s="1" t="n">
        <f aca="false">TabPil!C172</f>
        <v>3</v>
      </c>
      <c r="D172" s="1" t="str">
        <f aca="false">TabPil!D172</f>
        <v>Minf</v>
      </c>
      <c r="E172" s="5" t="n">
        <f aca="false">TabPil!E172</f>
        <v>2.814</v>
      </c>
      <c r="F172" s="5" t="n">
        <f aca="false">TabPil!F172</f>
        <v>2.151</v>
      </c>
      <c r="G172" s="5" t="n">
        <f aca="false">(ABS(TabPil!G172)+ABS(TabPil!I172))*SIGN(TabPil!G172)</f>
        <v>-59.471</v>
      </c>
      <c r="H172" s="5" t="n">
        <f aca="false">(ABS(TabPil!H172)+ABS(TabPil!J172))*SIGN(TabPil!H172)</f>
        <v>2.935</v>
      </c>
      <c r="I172" s="5" t="n">
        <f aca="false">(ABS(G172)+0.3*ABS(H172))*SIGN(G172)</f>
        <v>-60.3515</v>
      </c>
      <c r="J172" s="5" t="n">
        <f aca="false">(ABS(H172)+0.3*ABS(G172))*SIGN(H172)</f>
        <v>20.7763</v>
      </c>
      <c r="K172" s="1"/>
      <c r="M172" s="1" t="n">
        <f aca="false">TabPil!M172</f>
        <v>3</v>
      </c>
      <c r="N172" s="1" t="str">
        <f aca="false">TabPil!N172</f>
        <v>Minf</v>
      </c>
      <c r="O172" s="5" t="n">
        <f aca="false">TabPil!O172</f>
        <v>-19.5</v>
      </c>
      <c r="P172" s="5" t="n">
        <f aca="false">TabPil!P172</f>
        <v>-12.257</v>
      </c>
      <c r="Q172" s="5" t="n">
        <f aca="false">(ABS(TabPil!Q172)+ABS(TabPil!S172))*SIGN(TabPil!Q172)</f>
        <v>4.382</v>
      </c>
      <c r="R172" s="5" t="n">
        <f aca="false">(ABS(TabPil!R172)+ABS(TabPil!T172))*SIGN(TabPil!R172)</f>
        <v>-142.095</v>
      </c>
      <c r="S172" s="5" t="n">
        <f aca="false">(ABS(Q172)+0.3*ABS(R172))*SIGN(Q172)</f>
        <v>47.0105</v>
      </c>
      <c r="T172" s="5" t="n">
        <f aca="false">(ABS(R172)+0.3*ABS(Q172))*SIGN(R172)</f>
        <v>-143.4096</v>
      </c>
    </row>
    <row r="173" customFormat="false" ht="12.75" hidden="false" customHeight="false" outlineLevel="0" collapsed="false">
      <c r="A173" s="1"/>
      <c r="C173" s="1" t="n">
        <f aca="false">TabPil!C173</f>
        <v>3</v>
      </c>
      <c r="D173" s="1" t="str">
        <f aca="false">TabPil!D173</f>
        <v>V</v>
      </c>
      <c r="E173" s="5" t="n">
        <f aca="false">TabPil!E173</f>
        <v>-1.929</v>
      </c>
      <c r="F173" s="5" t="n">
        <f aca="false">TabPil!F173</f>
        <v>-1.452</v>
      </c>
      <c r="G173" s="5" t="n">
        <f aca="false">(ABS(TabPil!G173)+ABS(TabPil!I173))*SIGN(TabPil!G173)</f>
        <v>37.53</v>
      </c>
      <c r="H173" s="5" t="n">
        <f aca="false">(ABS(TabPil!H173)+ABS(TabPil!J173))*SIGN(TabPil!H173)</f>
        <v>-1.84</v>
      </c>
      <c r="I173" s="5" t="n">
        <f aca="false">(ABS(G173)+0.3*ABS(H173))*SIGN(G173)</f>
        <v>38.082</v>
      </c>
      <c r="J173" s="5" t="n">
        <f aca="false">(ABS(H173)+0.3*ABS(G173))*SIGN(H173)</f>
        <v>-13.099</v>
      </c>
      <c r="K173" s="1"/>
      <c r="M173" s="1" t="n">
        <f aca="false">TabPil!M173</f>
        <v>3</v>
      </c>
      <c r="N173" s="1" t="str">
        <f aca="false">TabPil!N173</f>
        <v>V</v>
      </c>
      <c r="O173" s="5" t="n">
        <f aca="false">TabPil!O173</f>
        <v>12.731</v>
      </c>
      <c r="P173" s="5" t="n">
        <f aca="false">TabPil!P173</f>
        <v>7.998</v>
      </c>
      <c r="Q173" s="5" t="n">
        <f aca="false">(ABS(TabPil!Q173)+ABS(TabPil!S173))*SIGN(TabPil!Q173)</f>
        <v>-2.964</v>
      </c>
      <c r="R173" s="5" t="n">
        <f aca="false">(ABS(TabPil!R173)+ABS(TabPil!T173))*SIGN(TabPil!R173)</f>
        <v>94.851</v>
      </c>
      <c r="S173" s="5" t="n">
        <f aca="false">(ABS(Q173)+0.3*ABS(R173))*SIGN(Q173)</f>
        <v>-31.4193</v>
      </c>
      <c r="T173" s="5" t="n">
        <f aca="false">(ABS(R173)+0.3*ABS(Q173))*SIGN(R173)</f>
        <v>95.7402</v>
      </c>
    </row>
    <row r="174" customFormat="false" ht="12.75" hidden="false" customHeight="false" outlineLevel="0" collapsed="false">
      <c r="A174" s="1"/>
      <c r="C174" s="1" t="n">
        <f aca="false">TabPil!C174</f>
        <v>3</v>
      </c>
      <c r="D174" s="1" t="str">
        <f aca="false">TabPil!D174</f>
        <v>N</v>
      </c>
      <c r="E174" s="5" t="n">
        <f aca="false">TabPil!E174</f>
        <v>-162.389</v>
      </c>
      <c r="F174" s="5" t="n">
        <f aca="false">TabPil!F174</f>
        <v>-106.463</v>
      </c>
      <c r="G174" s="5" t="n">
        <f aca="false">(ABS(TabPil!G174)+ABS(TabPil!I174))*SIGN(TabPil!G174)</f>
        <v>125.732</v>
      </c>
      <c r="H174" s="5" t="n">
        <f aca="false">(ABS(TabPil!H174)+ABS(TabPil!J174))*SIGN(TabPil!H174)</f>
        <v>-7.285</v>
      </c>
      <c r="I174" s="5" t="n">
        <f aca="false">(ABS(G174)+0.3*ABS(H174))*SIGN(G174)</f>
        <v>127.9175</v>
      </c>
      <c r="J174" s="5" t="n">
        <f aca="false">(ABS(H174)+0.3*ABS(G174))*SIGN(H174)</f>
        <v>-45.0046</v>
      </c>
      <c r="K174" s="1"/>
      <c r="M174" s="1" t="n">
        <f aca="false">TabPil!M174</f>
        <v>3</v>
      </c>
      <c r="N174" s="1" t="str">
        <f aca="false">TabPil!N174</f>
        <v>N</v>
      </c>
      <c r="O174" s="5" t="n">
        <f aca="false">TabPil!O174</f>
        <v>-463.952</v>
      </c>
      <c r="P174" s="5" t="n">
        <f aca="false">TabPil!P174</f>
        <v>-296.074</v>
      </c>
      <c r="Q174" s="5" t="n">
        <f aca="false">(ABS(TabPil!Q174)+ABS(TabPil!S174))*SIGN(TabPil!Q174)</f>
        <v>-0.397</v>
      </c>
      <c r="R174" s="5" t="n">
        <f aca="false">(ABS(TabPil!R174)+ABS(TabPil!T174))*SIGN(TabPil!R174)</f>
        <v>17.155</v>
      </c>
      <c r="S174" s="5" t="n">
        <f aca="false">(ABS(Q174)+0.3*ABS(R174))*SIGN(Q174)</f>
        <v>-5.5435</v>
      </c>
      <c r="T174" s="5" t="n">
        <f aca="false">(ABS(R174)+0.3*ABS(Q174))*SIGN(R174)</f>
        <v>17.2741</v>
      </c>
    </row>
    <row r="175" customFormat="false" ht="12.75" hidden="false" customHeight="false" outlineLevel="0" collapsed="false">
      <c r="A175" s="1"/>
      <c r="C175" s="1" t="n">
        <f aca="false">TabPil!C175</f>
        <v>2</v>
      </c>
      <c r="D175" s="1" t="str">
        <f aca="false">TabPil!D175</f>
        <v>Msup</v>
      </c>
      <c r="E175" s="5" t="n">
        <f aca="false">TabPil!E175</f>
        <v>-1.959</v>
      </c>
      <c r="F175" s="5" t="n">
        <f aca="false">TabPil!F175</f>
        <v>-1.596</v>
      </c>
      <c r="G175" s="5" t="n">
        <f aca="false">(ABS(TabPil!G175)+ABS(TabPil!I175))*SIGN(TabPil!G175)</f>
        <v>72.202</v>
      </c>
      <c r="H175" s="5" t="n">
        <f aca="false">(ABS(TabPil!H175)+ABS(TabPil!J175))*SIGN(TabPil!H175)</f>
        <v>-3.209</v>
      </c>
      <c r="I175" s="5" t="n">
        <f aca="false">(ABS(G175)+0.3*ABS(H175))*SIGN(G175)</f>
        <v>73.1647</v>
      </c>
      <c r="J175" s="5" t="n">
        <f aca="false">(ABS(H175)+0.3*ABS(G175))*SIGN(H175)</f>
        <v>-24.8696</v>
      </c>
      <c r="K175" s="1"/>
      <c r="M175" s="1" t="n">
        <f aca="false">TabPil!M175</f>
        <v>2</v>
      </c>
      <c r="N175" s="1" t="str">
        <f aca="false">TabPil!N175</f>
        <v>Msup</v>
      </c>
      <c r="O175" s="5" t="n">
        <f aca="false">TabPil!O175</f>
        <v>20.001</v>
      </c>
      <c r="P175" s="5" t="n">
        <f aca="false">TabPil!P175</f>
        <v>12.524</v>
      </c>
      <c r="Q175" s="5" t="n">
        <f aca="false">(ABS(TabPil!Q175)+ABS(TabPil!S175))*SIGN(TabPil!Q175)</f>
        <v>-6.131</v>
      </c>
      <c r="R175" s="5" t="n">
        <f aca="false">(ABS(TabPil!R175)+ABS(TabPil!T175))*SIGN(TabPil!R175)</f>
        <v>183.3</v>
      </c>
      <c r="S175" s="5" t="n">
        <f aca="false">(ABS(Q175)+0.3*ABS(R175))*SIGN(Q175)</f>
        <v>-61.121</v>
      </c>
      <c r="T175" s="5" t="n">
        <f aca="false">(ABS(R175)+0.3*ABS(Q175))*SIGN(R175)</f>
        <v>185.1393</v>
      </c>
    </row>
    <row r="176" customFormat="false" ht="12.75" hidden="false" customHeight="false" outlineLevel="0" collapsed="false">
      <c r="A176" s="1"/>
      <c r="C176" s="1" t="n">
        <f aca="false">TabPil!C176</f>
        <v>2</v>
      </c>
      <c r="D176" s="1" t="str">
        <f aca="false">TabPil!D176</f>
        <v>Minf</v>
      </c>
      <c r="E176" s="5" t="n">
        <f aca="false">TabPil!E176</f>
        <v>1.315</v>
      </c>
      <c r="F176" s="5" t="n">
        <f aca="false">TabPil!F176</f>
        <v>1.194</v>
      </c>
      <c r="G176" s="5" t="n">
        <f aca="false">(ABS(TabPil!G176)+ABS(TabPil!I176))*SIGN(TabPil!G176)</f>
        <v>-73.737</v>
      </c>
      <c r="H176" s="5" t="n">
        <f aca="false">(ABS(TabPil!H176)+ABS(TabPil!J176))*SIGN(TabPil!H176)</f>
        <v>3.303</v>
      </c>
      <c r="I176" s="5" t="n">
        <f aca="false">(ABS(G176)+0.3*ABS(H176))*SIGN(G176)</f>
        <v>-74.7279</v>
      </c>
      <c r="J176" s="5" t="n">
        <f aca="false">(ABS(H176)+0.3*ABS(G176))*SIGN(H176)</f>
        <v>25.4241</v>
      </c>
      <c r="K176" s="1"/>
      <c r="M176" s="1" t="n">
        <f aca="false">TabPil!M176</f>
        <v>2</v>
      </c>
      <c r="N176" s="1" t="str">
        <f aca="false">TabPil!N176</f>
        <v>Minf</v>
      </c>
      <c r="O176" s="5" t="n">
        <f aca="false">TabPil!O176</f>
        <v>-19.943</v>
      </c>
      <c r="P176" s="5" t="n">
        <f aca="false">TabPil!P176</f>
        <v>-12.483</v>
      </c>
      <c r="Q176" s="5" t="n">
        <f aca="false">(ABS(TabPil!Q176)+ABS(TabPil!S176))*SIGN(TabPil!Q176)</f>
        <v>5.59</v>
      </c>
      <c r="R176" s="5" t="n">
        <f aca="false">(ABS(TabPil!R176)+ABS(TabPil!T176))*SIGN(TabPil!R176)</f>
        <v>-178.312</v>
      </c>
      <c r="S176" s="5" t="n">
        <f aca="false">(ABS(Q176)+0.3*ABS(R176))*SIGN(Q176)</f>
        <v>59.0836</v>
      </c>
      <c r="T176" s="5" t="n">
        <f aca="false">(ABS(R176)+0.3*ABS(Q176))*SIGN(R176)</f>
        <v>-179.989</v>
      </c>
    </row>
    <row r="177" customFormat="false" ht="12.75" hidden="false" customHeight="false" outlineLevel="0" collapsed="false">
      <c r="A177" s="1"/>
      <c r="C177" s="1" t="n">
        <f aca="false">TabPil!C177</f>
        <v>2</v>
      </c>
      <c r="D177" s="1" t="str">
        <f aca="false">TabPil!D177</f>
        <v>V</v>
      </c>
      <c r="E177" s="5" t="n">
        <f aca="false">TabPil!E177</f>
        <v>-1.023</v>
      </c>
      <c r="F177" s="5" t="n">
        <f aca="false">TabPil!F177</f>
        <v>-0.872</v>
      </c>
      <c r="G177" s="5" t="n">
        <f aca="false">(ABS(TabPil!G177)+ABS(TabPil!I177))*SIGN(TabPil!G177)</f>
        <v>45.605</v>
      </c>
      <c r="H177" s="5" t="n">
        <f aca="false">(ABS(TabPil!H177)+ABS(TabPil!J177))*SIGN(TabPil!H177)</f>
        <v>-2.035</v>
      </c>
      <c r="I177" s="5" t="n">
        <f aca="false">(ABS(G177)+0.3*ABS(H177))*SIGN(G177)</f>
        <v>46.2155</v>
      </c>
      <c r="J177" s="5" t="n">
        <f aca="false">(ABS(H177)+0.3*ABS(G177))*SIGN(H177)</f>
        <v>-15.7165</v>
      </c>
      <c r="K177" s="1"/>
      <c r="M177" s="1" t="n">
        <f aca="false">TabPil!M177</f>
        <v>2</v>
      </c>
      <c r="N177" s="1" t="str">
        <f aca="false">TabPil!N177</f>
        <v>V</v>
      </c>
      <c r="O177" s="5" t="n">
        <f aca="false">TabPil!O177</f>
        <v>12.482</v>
      </c>
      <c r="P177" s="5" t="n">
        <f aca="false">TabPil!P177</f>
        <v>7.815</v>
      </c>
      <c r="Q177" s="5" t="n">
        <f aca="false">(ABS(TabPil!Q177)+ABS(TabPil!S177))*SIGN(TabPil!Q177)</f>
        <v>-3.653</v>
      </c>
      <c r="R177" s="5" t="n">
        <f aca="false">(ABS(TabPil!R177)+ABS(TabPil!T177))*SIGN(TabPil!R177)</f>
        <v>112.959</v>
      </c>
      <c r="S177" s="5" t="n">
        <f aca="false">(ABS(Q177)+0.3*ABS(R177))*SIGN(Q177)</f>
        <v>-37.5407</v>
      </c>
      <c r="T177" s="5" t="n">
        <f aca="false">(ABS(R177)+0.3*ABS(Q177))*SIGN(R177)</f>
        <v>114.0549</v>
      </c>
    </row>
    <row r="178" customFormat="false" ht="12.75" hidden="false" customHeight="false" outlineLevel="0" collapsed="false">
      <c r="A178" s="1"/>
      <c r="C178" s="1" t="n">
        <f aca="false">TabPil!C178</f>
        <v>2</v>
      </c>
      <c r="D178" s="1" t="str">
        <f aca="false">TabPil!D178</f>
        <v>N</v>
      </c>
      <c r="E178" s="5" t="n">
        <f aca="false">TabPil!E178</f>
        <v>-215.836</v>
      </c>
      <c r="F178" s="5" t="n">
        <f aca="false">TabPil!F178</f>
        <v>-141.62</v>
      </c>
      <c r="G178" s="5" t="n">
        <f aca="false">(ABS(TabPil!G178)+ABS(TabPil!I178))*SIGN(TabPil!G178)</f>
        <v>216.018</v>
      </c>
      <c r="H178" s="5" t="n">
        <f aca="false">(ABS(TabPil!H178)+ABS(TabPil!J178))*SIGN(TabPil!H178)</f>
        <v>-11.279</v>
      </c>
      <c r="I178" s="5" t="n">
        <f aca="false">(ABS(G178)+0.3*ABS(H178))*SIGN(G178)</f>
        <v>219.4017</v>
      </c>
      <c r="J178" s="5" t="n">
        <f aca="false">(ABS(H178)+0.3*ABS(G178))*SIGN(H178)</f>
        <v>-76.0844</v>
      </c>
      <c r="K178" s="1"/>
      <c r="M178" s="1" t="n">
        <f aca="false">TabPil!M178</f>
        <v>2</v>
      </c>
      <c r="N178" s="1" t="str">
        <f aca="false">TabPil!N178</f>
        <v>N</v>
      </c>
      <c r="O178" s="5" t="n">
        <f aca="false">TabPil!O178</f>
        <v>-626.391</v>
      </c>
      <c r="P178" s="5" t="n">
        <f aca="false">TabPil!P178</f>
        <v>-400.848</v>
      </c>
      <c r="Q178" s="5" t="n">
        <f aca="false">(ABS(TabPil!Q178)+ABS(TabPil!S178))*SIGN(TabPil!Q178)</f>
        <v>-0.786</v>
      </c>
      <c r="R178" s="5" t="n">
        <f aca="false">(ABS(TabPil!R178)+ABS(TabPil!T178))*SIGN(TabPil!R178)</f>
        <v>30.188</v>
      </c>
      <c r="S178" s="5" t="n">
        <f aca="false">(ABS(Q178)+0.3*ABS(R178))*SIGN(Q178)</f>
        <v>-9.8424</v>
      </c>
      <c r="T178" s="5" t="n">
        <f aca="false">(ABS(R178)+0.3*ABS(Q178))*SIGN(R178)</f>
        <v>30.4238</v>
      </c>
    </row>
    <row r="179" customFormat="false" ht="12.75" hidden="false" customHeight="false" outlineLevel="0" collapsed="false">
      <c r="A179" s="1"/>
      <c r="C179" s="1" t="n">
        <f aca="false">TabPil!C179</f>
        <v>1</v>
      </c>
      <c r="D179" s="1" t="str">
        <f aca="false">TabPil!D179</f>
        <v>Msup</v>
      </c>
      <c r="E179" s="5" t="n">
        <f aca="false">TabPil!E179</f>
        <v>-0.734</v>
      </c>
      <c r="F179" s="5" t="n">
        <f aca="false">TabPil!F179</f>
        <v>-0.67</v>
      </c>
      <c r="G179" s="5" t="n">
        <f aca="false">(ABS(TabPil!G179)+ABS(TabPil!I179))*SIGN(TabPil!G179)</f>
        <v>54.755</v>
      </c>
      <c r="H179" s="5" t="n">
        <f aca="false">(ABS(TabPil!H179)+ABS(TabPil!J179))*SIGN(TabPil!H179)</f>
        <v>2.268</v>
      </c>
      <c r="I179" s="5" t="n">
        <f aca="false">(ABS(G179)+0.3*ABS(H179))*SIGN(G179)</f>
        <v>55.4354</v>
      </c>
      <c r="J179" s="5" t="n">
        <f aca="false">(ABS(H179)+0.3*ABS(G179))*SIGN(H179)</f>
        <v>18.6945</v>
      </c>
      <c r="K179" s="1"/>
      <c r="M179" s="1" t="n">
        <f aca="false">TabPil!M179</f>
        <v>1</v>
      </c>
      <c r="N179" s="1" t="str">
        <f aca="false">TabPil!N179</f>
        <v>Msup</v>
      </c>
      <c r="O179" s="5" t="n">
        <f aca="false">TabPil!O179</f>
        <v>13.013</v>
      </c>
      <c r="P179" s="5" t="n">
        <f aca="false">TabPil!P179</f>
        <v>8.108</v>
      </c>
      <c r="Q179" s="5" t="n">
        <f aca="false">(ABS(TabPil!Q179)+ABS(TabPil!S179))*SIGN(TabPil!Q179)</f>
        <v>-7.09</v>
      </c>
      <c r="R179" s="5" t="n">
        <f aca="false">(ABS(TabPil!R179)+ABS(TabPil!T179))*SIGN(TabPil!R179)</f>
        <v>167.962</v>
      </c>
      <c r="S179" s="5" t="n">
        <f aca="false">(ABS(Q179)+0.3*ABS(R179))*SIGN(Q179)</f>
        <v>-57.4786</v>
      </c>
      <c r="T179" s="5" t="n">
        <f aca="false">(ABS(R179)+0.3*ABS(Q179))*SIGN(R179)</f>
        <v>170.089</v>
      </c>
    </row>
    <row r="180" customFormat="false" ht="12.75" hidden="false" customHeight="false" outlineLevel="0" collapsed="false">
      <c r="A180" s="1"/>
      <c r="C180" s="1" t="n">
        <f aca="false">TabPil!C180</f>
        <v>1</v>
      </c>
      <c r="D180" s="1" t="str">
        <f aca="false">TabPil!D180</f>
        <v>Minf</v>
      </c>
      <c r="E180" s="5" t="n">
        <f aca="false">TabPil!E180</f>
        <v>0.041</v>
      </c>
      <c r="F180" s="5" t="n">
        <f aca="false">TabPil!F180</f>
        <v>0.135</v>
      </c>
      <c r="G180" s="5" t="n">
        <f aca="false">(ABS(TabPil!G180)+ABS(TabPil!I180))*SIGN(TabPil!G180)</f>
        <v>-61.47</v>
      </c>
      <c r="H180" s="5" t="n">
        <f aca="false">(ABS(TabPil!H180)+ABS(TabPil!J180))*SIGN(TabPil!H180)</f>
        <v>-2.534</v>
      </c>
      <c r="I180" s="5" t="n">
        <f aca="false">(ABS(G180)+0.3*ABS(H180))*SIGN(G180)</f>
        <v>-62.2302</v>
      </c>
      <c r="J180" s="5" t="n">
        <f aca="false">(ABS(H180)+0.3*ABS(G180))*SIGN(H180)</f>
        <v>-20.975</v>
      </c>
      <c r="K180" s="1"/>
      <c r="M180" s="1" t="n">
        <f aca="false">TabPil!M180</f>
        <v>1</v>
      </c>
      <c r="N180" s="1" t="str">
        <f aca="false">TabPil!N180</f>
        <v>Minf</v>
      </c>
      <c r="O180" s="5" t="n">
        <f aca="false">TabPil!O180</f>
        <v>-5.907</v>
      </c>
      <c r="P180" s="5" t="n">
        <f aca="false">TabPil!P180</f>
        <v>-3.697</v>
      </c>
      <c r="Q180" s="5" t="n">
        <f aca="false">(ABS(TabPil!Q180)+ABS(TabPil!S180))*SIGN(TabPil!Q180)</f>
        <v>10.419</v>
      </c>
      <c r="R180" s="5" t="n">
        <f aca="false">(ABS(TabPil!R180)+ABS(TabPil!T180))*SIGN(TabPil!R180)</f>
        <v>-266.442</v>
      </c>
      <c r="S180" s="5" t="n">
        <f aca="false">(ABS(Q180)+0.3*ABS(R180))*SIGN(Q180)</f>
        <v>90.3516</v>
      </c>
      <c r="T180" s="5" t="n">
        <f aca="false">(ABS(R180)+0.3*ABS(Q180))*SIGN(R180)</f>
        <v>-269.5677</v>
      </c>
    </row>
    <row r="181" customFormat="false" ht="12.75" hidden="false" customHeight="false" outlineLevel="0" collapsed="false">
      <c r="A181" s="1"/>
      <c r="C181" s="1" t="n">
        <f aca="false">TabPil!C181</f>
        <v>1</v>
      </c>
      <c r="D181" s="1" t="str">
        <f aca="false">TabPil!D181</f>
        <v>V</v>
      </c>
      <c r="E181" s="5" t="n">
        <f aca="false">TabPil!E181</f>
        <v>-0.215</v>
      </c>
      <c r="F181" s="5" t="n">
        <f aca="false">TabPil!F181</f>
        <v>-0.224</v>
      </c>
      <c r="G181" s="5" t="n">
        <f aca="false">(ABS(TabPil!G181)+ABS(TabPil!I181))*SIGN(TabPil!G181)</f>
        <v>32.284</v>
      </c>
      <c r="H181" s="5" t="n">
        <f aca="false">(ABS(TabPil!H181)+ABS(TabPil!J181))*SIGN(TabPil!H181)</f>
        <v>1.334</v>
      </c>
      <c r="I181" s="5" t="n">
        <f aca="false">(ABS(G181)+0.3*ABS(H181))*SIGN(G181)</f>
        <v>32.6842</v>
      </c>
      <c r="J181" s="5" t="n">
        <f aca="false">(ABS(H181)+0.3*ABS(G181))*SIGN(H181)</f>
        <v>11.0192</v>
      </c>
      <c r="K181" s="1"/>
      <c r="M181" s="1" t="n">
        <f aca="false">TabPil!M181</f>
        <v>1</v>
      </c>
      <c r="N181" s="1" t="str">
        <f aca="false">TabPil!N181</f>
        <v>V</v>
      </c>
      <c r="O181" s="5" t="n">
        <f aca="false">TabPil!O181</f>
        <v>5.256</v>
      </c>
      <c r="P181" s="5" t="n">
        <f aca="false">TabPil!P181</f>
        <v>3.279</v>
      </c>
      <c r="Q181" s="5" t="n">
        <f aca="false">(ABS(TabPil!Q181)+ABS(TabPil!S181))*SIGN(TabPil!Q181)</f>
        <v>-4.86</v>
      </c>
      <c r="R181" s="5" t="n">
        <f aca="false">(ABS(TabPil!R181)+ABS(TabPil!T181))*SIGN(TabPil!R181)</f>
        <v>120.653</v>
      </c>
      <c r="S181" s="5" t="n">
        <f aca="false">(ABS(Q181)+0.3*ABS(R181))*SIGN(Q181)</f>
        <v>-41.0559</v>
      </c>
      <c r="T181" s="5" t="n">
        <f aca="false">(ABS(R181)+0.3*ABS(Q181))*SIGN(R181)</f>
        <v>122.111</v>
      </c>
    </row>
    <row r="182" customFormat="false" ht="12.75" hidden="false" customHeight="false" outlineLevel="0" collapsed="false">
      <c r="A182" s="1"/>
      <c r="C182" s="1" t="n">
        <f aca="false">TabPil!C182</f>
        <v>1</v>
      </c>
      <c r="D182" s="1" t="str">
        <f aca="false">TabPil!D182</f>
        <v>N</v>
      </c>
      <c r="E182" s="5" t="n">
        <f aca="false">TabPil!E182</f>
        <v>-267.219</v>
      </c>
      <c r="F182" s="5" t="n">
        <f aca="false">TabPil!F182</f>
        <v>-175.363</v>
      </c>
      <c r="G182" s="5" t="n">
        <f aca="false">(ABS(TabPil!G182)+ABS(TabPil!I182))*SIGN(TabPil!G182)</f>
        <v>309.613</v>
      </c>
      <c r="H182" s="5" t="n">
        <f aca="false">(ABS(TabPil!H182)+ABS(TabPil!J182))*SIGN(TabPil!H182)</f>
        <v>-14.935</v>
      </c>
      <c r="I182" s="5" t="n">
        <f aca="false">(ABS(G182)+0.3*ABS(H182))*SIGN(G182)</f>
        <v>314.0935</v>
      </c>
      <c r="J182" s="5" t="n">
        <f aca="false">(ABS(H182)+0.3*ABS(G182))*SIGN(H182)</f>
        <v>-107.8189</v>
      </c>
      <c r="K182" s="1"/>
      <c r="M182" s="1" t="n">
        <f aca="false">TabPil!M182</f>
        <v>1</v>
      </c>
      <c r="N182" s="1" t="str">
        <f aca="false">TabPil!N182</f>
        <v>N</v>
      </c>
      <c r="O182" s="5" t="n">
        <f aca="false">TabPil!O182</f>
        <v>-790.294</v>
      </c>
      <c r="P182" s="5" t="n">
        <f aca="false">TabPil!P182</f>
        <v>-506.452</v>
      </c>
      <c r="Q182" s="5" t="n">
        <f aca="false">(ABS(TabPil!Q182)+ABS(TabPil!S182))*SIGN(TabPil!Q182)</f>
        <v>-1.289</v>
      </c>
      <c r="R182" s="5" t="n">
        <f aca="false">(ABS(TabPil!R182)+ABS(TabPil!T182))*SIGN(TabPil!R182)</f>
        <v>44.671</v>
      </c>
      <c r="S182" s="5" t="n">
        <f aca="false">(ABS(Q182)+0.3*ABS(R182))*SIGN(Q182)</f>
        <v>-14.6903</v>
      </c>
      <c r="T182" s="5" t="n">
        <f aca="false">(ABS(R182)+0.3*ABS(Q182))*SIGN(R182)</f>
        <v>45.0577</v>
      </c>
    </row>
    <row r="183" customFormat="false" ht="12.75" hidden="false" customHeight="false" outlineLevel="0" collapsed="false">
      <c r="A183" s="1" t="n">
        <f aca="false">TabPil!A183</f>
        <v>10</v>
      </c>
      <c r="C183" s="1" t="n">
        <f aca="false">TabPil!C183</f>
        <v>5</v>
      </c>
      <c r="D183" s="1" t="str">
        <f aca="false">TabPil!D183</f>
        <v>Msup</v>
      </c>
      <c r="E183" s="5" t="n">
        <f aca="false">TabPil!E183</f>
        <v>-30.938</v>
      </c>
      <c r="F183" s="5" t="n">
        <f aca="false">TabPil!F183</f>
        <v>-18.304</v>
      </c>
      <c r="G183" s="5" t="n">
        <f aca="false">(ABS(TabPil!G183)+ABS(TabPil!I183))*SIGN(TabPil!G183)</f>
        <v>66.798</v>
      </c>
      <c r="H183" s="5" t="n">
        <f aca="false">(ABS(TabPil!H183)+ABS(TabPil!J183))*SIGN(TabPil!H183)</f>
        <v>-5.37</v>
      </c>
      <c r="I183" s="5" t="n">
        <f aca="false">(ABS(G183)+0.3*ABS(H183))*SIGN(G183)</f>
        <v>68.409</v>
      </c>
      <c r="J183" s="5" t="n">
        <f aca="false">(ABS(H183)+0.3*ABS(G183))*SIGN(H183)</f>
        <v>-25.4094</v>
      </c>
      <c r="K183" s="1" t="n">
        <f aca="false">TabPil!K183</f>
        <v>10</v>
      </c>
      <c r="M183" s="1" t="n">
        <f aca="false">TabPil!M183</f>
        <v>5</v>
      </c>
      <c r="N183" s="1" t="str">
        <f aca="false">TabPil!N183</f>
        <v>Msup</v>
      </c>
      <c r="O183" s="5" t="n">
        <f aca="false">TabPil!O183</f>
        <v>28.924</v>
      </c>
      <c r="P183" s="5" t="n">
        <f aca="false">TabPil!P183</f>
        <v>18.925</v>
      </c>
      <c r="Q183" s="5" t="n">
        <f aca="false">(ABS(TabPil!Q183)+ABS(TabPil!S183))*SIGN(TabPil!Q183)</f>
        <v>0.925</v>
      </c>
      <c r="R183" s="5" t="n">
        <f aca="false">(ABS(TabPil!R183)+ABS(TabPil!T183))*SIGN(TabPil!R183)</f>
        <v>24.409</v>
      </c>
      <c r="S183" s="5" t="n">
        <f aca="false">(ABS(Q183)+0.3*ABS(R183))*SIGN(Q183)</f>
        <v>8.2477</v>
      </c>
      <c r="T183" s="5" t="n">
        <f aca="false">(ABS(R183)+0.3*ABS(Q183))*SIGN(R183)</f>
        <v>24.6865</v>
      </c>
    </row>
    <row r="184" customFormat="false" ht="12.75" hidden="false" customHeight="false" outlineLevel="0" collapsed="false">
      <c r="A184" s="1"/>
      <c r="C184" s="1" t="n">
        <f aca="false">TabPil!C184</f>
        <v>5</v>
      </c>
      <c r="D184" s="1" t="str">
        <f aca="false">TabPil!D184</f>
        <v>Minf</v>
      </c>
      <c r="E184" s="5" t="n">
        <f aca="false">TabPil!E184</f>
        <v>30.064</v>
      </c>
      <c r="F184" s="5" t="n">
        <f aca="false">TabPil!F184</f>
        <v>17.965</v>
      </c>
      <c r="G184" s="5" t="n">
        <f aca="false">(ABS(TabPil!G184)+ABS(TabPil!I184))*SIGN(TabPil!G184)</f>
        <v>-52.02</v>
      </c>
      <c r="H184" s="5" t="n">
        <f aca="false">(ABS(TabPil!H184)+ABS(TabPil!J184))*SIGN(TabPil!H184)</f>
        <v>5.132</v>
      </c>
      <c r="I184" s="5" t="n">
        <f aca="false">(ABS(G184)+0.3*ABS(H184))*SIGN(G184)</f>
        <v>-53.5596</v>
      </c>
      <c r="J184" s="5" t="n">
        <f aca="false">(ABS(H184)+0.3*ABS(G184))*SIGN(H184)</f>
        <v>20.738</v>
      </c>
      <c r="K184" s="1"/>
      <c r="M184" s="1" t="n">
        <f aca="false">TabPil!M184</f>
        <v>5</v>
      </c>
      <c r="N184" s="1" t="str">
        <f aca="false">TabPil!N184</f>
        <v>Minf</v>
      </c>
      <c r="O184" s="5" t="n">
        <f aca="false">TabPil!O184</f>
        <v>-22.858</v>
      </c>
      <c r="P184" s="5" t="n">
        <f aca="false">TabPil!P184</f>
        <v>-15.047</v>
      </c>
      <c r="Q184" s="5" t="n">
        <f aca="false">(ABS(TabPil!Q184)+ABS(TabPil!S184))*SIGN(TabPil!Q184)</f>
        <v>-0.909</v>
      </c>
      <c r="R184" s="5" t="n">
        <f aca="false">(ABS(TabPil!R184)+ABS(TabPil!T184))*SIGN(TabPil!R184)</f>
        <v>-22.517</v>
      </c>
      <c r="S184" s="5" t="n">
        <f aca="false">(ABS(Q184)+0.3*ABS(R184))*SIGN(Q184)</f>
        <v>-7.6641</v>
      </c>
      <c r="T184" s="5" t="n">
        <f aca="false">(ABS(R184)+0.3*ABS(Q184))*SIGN(R184)</f>
        <v>-22.7897</v>
      </c>
    </row>
    <row r="185" customFormat="false" ht="12.75" hidden="false" customHeight="false" outlineLevel="0" collapsed="false">
      <c r="A185" s="1"/>
      <c r="C185" s="1" t="n">
        <f aca="false">TabPil!C185</f>
        <v>5</v>
      </c>
      <c r="D185" s="1" t="str">
        <f aca="false">TabPil!D185</f>
        <v>V</v>
      </c>
      <c r="E185" s="5" t="n">
        <f aca="false">TabPil!E185</f>
        <v>-19.063</v>
      </c>
      <c r="F185" s="5" t="n">
        <f aca="false">TabPil!F185</f>
        <v>-11.334</v>
      </c>
      <c r="G185" s="5" t="n">
        <f aca="false">(ABS(TabPil!G185)+ABS(TabPil!I185))*SIGN(TabPil!G185)</f>
        <v>37.024</v>
      </c>
      <c r="H185" s="5" t="n">
        <f aca="false">(ABS(TabPil!H185)+ABS(TabPil!J185))*SIGN(TabPil!H185)</f>
        <v>-3.275</v>
      </c>
      <c r="I185" s="5" t="n">
        <f aca="false">(ABS(G185)+0.3*ABS(H185))*SIGN(G185)</f>
        <v>38.0065</v>
      </c>
      <c r="J185" s="5" t="n">
        <f aca="false">(ABS(H185)+0.3*ABS(G185))*SIGN(H185)</f>
        <v>-14.3822</v>
      </c>
      <c r="K185" s="1"/>
      <c r="M185" s="1" t="n">
        <f aca="false">TabPil!M185</f>
        <v>5</v>
      </c>
      <c r="N185" s="1" t="str">
        <f aca="false">TabPil!N185</f>
        <v>V</v>
      </c>
      <c r="O185" s="5" t="n">
        <f aca="false">TabPil!O185</f>
        <v>16.182</v>
      </c>
      <c r="P185" s="5" t="n">
        <f aca="false">TabPil!P185</f>
        <v>10.616</v>
      </c>
      <c r="Q185" s="5" t="n">
        <f aca="false">(ABS(TabPil!Q185)+ABS(TabPil!S185))*SIGN(TabPil!Q185)</f>
        <v>0.572</v>
      </c>
      <c r="R185" s="5" t="n">
        <f aca="false">(ABS(TabPil!R185)+ABS(TabPil!T185))*SIGN(TabPil!R185)</f>
        <v>14.663</v>
      </c>
      <c r="S185" s="5" t="n">
        <f aca="false">(ABS(Q185)+0.3*ABS(R185))*SIGN(Q185)</f>
        <v>4.9709</v>
      </c>
      <c r="T185" s="5" t="n">
        <f aca="false">(ABS(R185)+0.3*ABS(Q185))*SIGN(R185)</f>
        <v>14.8346</v>
      </c>
    </row>
    <row r="186" customFormat="false" ht="12.75" hidden="false" customHeight="false" outlineLevel="0" collapsed="false">
      <c r="A186" s="1"/>
      <c r="C186" s="1" t="n">
        <f aca="false">TabPil!C186</f>
        <v>5</v>
      </c>
      <c r="D186" s="1" t="str">
        <f aca="false">TabPil!D186</f>
        <v>N</v>
      </c>
      <c r="E186" s="5" t="n">
        <f aca="false">TabPil!E186</f>
        <v>-77.213</v>
      </c>
      <c r="F186" s="5" t="n">
        <f aca="false">TabPil!F186</f>
        <v>-50.232</v>
      </c>
      <c r="G186" s="5" t="n">
        <f aca="false">(ABS(TabPil!G186)+ABS(TabPil!I186))*SIGN(TabPil!G186)</f>
        <v>4.544</v>
      </c>
      <c r="H186" s="5" t="n">
        <f aca="false">(ABS(TabPil!H186)+ABS(TabPil!J186))*SIGN(TabPil!H186)</f>
        <v>-0.363</v>
      </c>
      <c r="I186" s="5" t="n">
        <f aca="false">(ABS(G186)+0.3*ABS(H186))*SIGN(G186)</f>
        <v>4.6529</v>
      </c>
      <c r="J186" s="5" t="n">
        <f aca="false">(ABS(H186)+0.3*ABS(G186))*SIGN(H186)</f>
        <v>-1.7262</v>
      </c>
      <c r="K186" s="1"/>
      <c r="M186" s="1" t="n">
        <f aca="false">TabPil!M186</f>
        <v>5</v>
      </c>
      <c r="N186" s="1" t="str">
        <f aca="false">TabPil!N186</f>
        <v>N</v>
      </c>
      <c r="O186" s="5" t="n">
        <f aca="false">TabPil!O186</f>
        <v>-66.768</v>
      </c>
      <c r="P186" s="5" t="n">
        <f aca="false">TabPil!P186</f>
        <v>-43.182</v>
      </c>
      <c r="Q186" s="5" t="n">
        <f aca="false">(ABS(TabPil!Q186)+ABS(TabPil!S186))*SIGN(TabPil!Q186)</f>
        <v>-0.486</v>
      </c>
      <c r="R186" s="5" t="n">
        <f aca="false">(ABS(TabPil!R186)+ABS(TabPil!T186))*SIGN(TabPil!R186)</f>
        <v>-12.73</v>
      </c>
      <c r="S186" s="5" t="n">
        <f aca="false">(ABS(Q186)+0.3*ABS(R186))*SIGN(Q186)</f>
        <v>-4.305</v>
      </c>
      <c r="T186" s="5" t="n">
        <f aca="false">(ABS(R186)+0.3*ABS(Q186))*SIGN(R186)</f>
        <v>-12.8758</v>
      </c>
    </row>
    <row r="187" customFormat="false" ht="12.75" hidden="false" customHeight="false" outlineLevel="0" collapsed="false">
      <c r="A187" s="1"/>
      <c r="C187" s="1" t="n">
        <f aca="false">TabPil!C187</f>
        <v>4</v>
      </c>
      <c r="D187" s="1" t="str">
        <f aca="false">TabPil!D187</f>
        <v>Msup</v>
      </c>
      <c r="E187" s="5" t="n">
        <f aca="false">TabPil!E187</f>
        <v>-29.312</v>
      </c>
      <c r="F187" s="5" t="n">
        <f aca="false">TabPil!F187</f>
        <v>-17.668</v>
      </c>
      <c r="G187" s="5" t="n">
        <f aca="false">(ABS(TabPil!G187)+ABS(TabPil!I187))*SIGN(TabPil!G187)</f>
        <v>128.017</v>
      </c>
      <c r="H187" s="5" t="n">
        <f aca="false">(ABS(TabPil!H187)+ABS(TabPil!J187))*SIGN(TabPil!H187)</f>
        <v>-7.263</v>
      </c>
      <c r="I187" s="5" t="n">
        <f aca="false">(ABS(G187)+0.3*ABS(H187))*SIGN(G187)</f>
        <v>130.1959</v>
      </c>
      <c r="J187" s="5" t="n">
        <f aca="false">(ABS(H187)+0.3*ABS(G187))*SIGN(H187)</f>
        <v>-45.6681</v>
      </c>
      <c r="K187" s="1"/>
      <c r="M187" s="1" t="n">
        <f aca="false">TabPil!M187</f>
        <v>4</v>
      </c>
      <c r="N187" s="1" t="str">
        <f aca="false">TabPil!N187</f>
        <v>Msup</v>
      </c>
      <c r="O187" s="5" t="n">
        <f aca="false">TabPil!O187</f>
        <v>17.405</v>
      </c>
      <c r="P187" s="5" t="n">
        <f aca="false">TabPil!P187</f>
        <v>11.54</v>
      </c>
      <c r="Q187" s="5" t="n">
        <f aca="false">(ABS(TabPil!Q187)+ABS(TabPil!S187))*SIGN(TabPil!Q187)</f>
        <v>1.131</v>
      </c>
      <c r="R187" s="5" t="n">
        <f aca="false">(ABS(TabPil!R187)+ABS(TabPil!T187))*SIGN(TabPil!R187)</f>
        <v>38.205</v>
      </c>
      <c r="S187" s="5" t="n">
        <f aca="false">(ABS(Q187)+0.3*ABS(R187))*SIGN(Q187)</f>
        <v>12.5925</v>
      </c>
      <c r="T187" s="5" t="n">
        <f aca="false">(ABS(R187)+0.3*ABS(Q187))*SIGN(R187)</f>
        <v>38.5443</v>
      </c>
    </row>
    <row r="188" customFormat="false" ht="12.75" hidden="false" customHeight="false" outlineLevel="0" collapsed="false">
      <c r="A188" s="1"/>
      <c r="C188" s="1" t="n">
        <f aca="false">TabPil!C188</f>
        <v>4</v>
      </c>
      <c r="D188" s="1" t="str">
        <f aca="false">TabPil!D188</f>
        <v>Minf</v>
      </c>
      <c r="E188" s="5" t="n">
        <f aca="false">TabPil!E188</f>
        <v>28.083</v>
      </c>
      <c r="F188" s="5" t="n">
        <f aca="false">TabPil!F188</f>
        <v>16.887</v>
      </c>
      <c r="G188" s="5" t="n">
        <f aca="false">(ABS(TabPil!G188)+ABS(TabPil!I188))*SIGN(TabPil!G188)</f>
        <v>-102.634</v>
      </c>
      <c r="H188" s="5" t="n">
        <f aca="false">(ABS(TabPil!H188)+ABS(TabPil!J188))*SIGN(TabPil!H188)</f>
        <v>6.444</v>
      </c>
      <c r="I188" s="5" t="n">
        <f aca="false">(ABS(G188)+0.3*ABS(H188))*SIGN(G188)</f>
        <v>-104.5672</v>
      </c>
      <c r="J188" s="5" t="n">
        <f aca="false">(ABS(H188)+0.3*ABS(G188))*SIGN(H188)</f>
        <v>37.2342</v>
      </c>
      <c r="K188" s="1"/>
      <c r="M188" s="1" t="n">
        <f aca="false">TabPil!M188</f>
        <v>4</v>
      </c>
      <c r="N188" s="1" t="str">
        <f aca="false">TabPil!N188</f>
        <v>Minf</v>
      </c>
      <c r="O188" s="5" t="n">
        <f aca="false">TabPil!O188</f>
        <v>-17.977</v>
      </c>
      <c r="P188" s="5" t="n">
        <f aca="false">TabPil!P188</f>
        <v>-11.891</v>
      </c>
      <c r="Q188" s="5" t="n">
        <f aca="false">(ABS(TabPil!Q188)+ABS(TabPil!S188))*SIGN(TabPil!Q188)</f>
        <v>-1.087</v>
      </c>
      <c r="R188" s="5" t="n">
        <f aca="false">(ABS(TabPil!R188)+ABS(TabPil!T188))*SIGN(TabPil!R188)</f>
        <v>-35.766</v>
      </c>
      <c r="S188" s="5" t="n">
        <f aca="false">(ABS(Q188)+0.3*ABS(R188))*SIGN(Q188)</f>
        <v>-11.8168</v>
      </c>
      <c r="T188" s="5" t="n">
        <f aca="false">(ABS(R188)+0.3*ABS(Q188))*SIGN(R188)</f>
        <v>-36.0921</v>
      </c>
    </row>
    <row r="189" customFormat="false" ht="12.75" hidden="false" customHeight="false" outlineLevel="0" collapsed="false">
      <c r="A189" s="1"/>
      <c r="C189" s="1" t="n">
        <f aca="false">TabPil!C189</f>
        <v>4</v>
      </c>
      <c r="D189" s="1" t="str">
        <f aca="false">TabPil!D189</f>
        <v>V</v>
      </c>
      <c r="E189" s="5" t="n">
        <f aca="false">TabPil!E189</f>
        <v>-17.936</v>
      </c>
      <c r="F189" s="5" t="n">
        <f aca="false">TabPil!F189</f>
        <v>-10.798</v>
      </c>
      <c r="G189" s="5" t="n">
        <f aca="false">(ABS(TabPil!G189)+ABS(TabPil!I189))*SIGN(TabPil!G189)</f>
        <v>71.998</v>
      </c>
      <c r="H189" s="5" t="n">
        <f aca="false">(ABS(TabPil!H189)+ABS(TabPil!J189))*SIGN(TabPil!H189)</f>
        <v>-4.269</v>
      </c>
      <c r="I189" s="5" t="n">
        <f aca="false">(ABS(G189)+0.3*ABS(H189))*SIGN(G189)</f>
        <v>73.2787</v>
      </c>
      <c r="J189" s="5" t="n">
        <f aca="false">(ABS(H189)+0.3*ABS(G189))*SIGN(H189)</f>
        <v>-25.8684</v>
      </c>
      <c r="K189" s="1"/>
      <c r="M189" s="1" t="n">
        <f aca="false">TabPil!M189</f>
        <v>4</v>
      </c>
      <c r="N189" s="1" t="str">
        <f aca="false">TabPil!N189</f>
        <v>V</v>
      </c>
      <c r="O189" s="5" t="n">
        <f aca="false">TabPil!O189</f>
        <v>11.057</v>
      </c>
      <c r="P189" s="5" t="n">
        <f aca="false">TabPil!P189</f>
        <v>7.322</v>
      </c>
      <c r="Q189" s="5" t="n">
        <f aca="false">(ABS(TabPil!Q189)+ABS(TabPil!S189))*SIGN(TabPil!Q189)</f>
        <v>0.692</v>
      </c>
      <c r="R189" s="5" t="n">
        <f aca="false">(ABS(TabPil!R189)+ABS(TabPil!T189))*SIGN(TabPil!R189)</f>
        <v>23.114</v>
      </c>
      <c r="S189" s="5" t="n">
        <f aca="false">(ABS(Q189)+0.3*ABS(R189))*SIGN(Q189)</f>
        <v>7.6262</v>
      </c>
      <c r="T189" s="5" t="n">
        <f aca="false">(ABS(R189)+0.3*ABS(Q189))*SIGN(R189)</f>
        <v>23.3216</v>
      </c>
    </row>
    <row r="190" customFormat="false" ht="12.75" hidden="false" customHeight="false" outlineLevel="0" collapsed="false">
      <c r="A190" s="1"/>
      <c r="C190" s="1" t="n">
        <f aca="false">TabPil!C190</f>
        <v>4</v>
      </c>
      <c r="D190" s="1" t="str">
        <f aca="false">TabPil!D190</f>
        <v>N</v>
      </c>
      <c r="E190" s="5" t="n">
        <f aca="false">TabPil!E190</f>
        <v>-188.59</v>
      </c>
      <c r="F190" s="5" t="n">
        <f aca="false">TabPil!F190</f>
        <v>-121.452</v>
      </c>
      <c r="G190" s="5" t="n">
        <f aca="false">(ABS(TabPil!G190)+ABS(TabPil!I190))*SIGN(TabPil!G190)</f>
        <v>12.755</v>
      </c>
      <c r="H190" s="5" t="n">
        <f aca="false">(ABS(TabPil!H190)+ABS(TabPil!J190))*SIGN(TabPil!H190)</f>
        <v>-0.862</v>
      </c>
      <c r="I190" s="5" t="n">
        <f aca="false">(ABS(G190)+0.3*ABS(H190))*SIGN(G190)</f>
        <v>13.0136</v>
      </c>
      <c r="J190" s="5" t="n">
        <f aca="false">(ABS(H190)+0.3*ABS(G190))*SIGN(H190)</f>
        <v>-4.6885</v>
      </c>
      <c r="K190" s="1"/>
      <c r="M190" s="1" t="n">
        <f aca="false">TabPil!M190</f>
        <v>4</v>
      </c>
      <c r="N190" s="1" t="str">
        <f aca="false">TabPil!N190</f>
        <v>N</v>
      </c>
      <c r="O190" s="5" t="n">
        <f aca="false">TabPil!O190</f>
        <v>-140.31</v>
      </c>
      <c r="P190" s="5" t="n">
        <f aca="false">TabPil!P190</f>
        <v>-91.134</v>
      </c>
      <c r="Q190" s="5" t="n">
        <f aca="false">(ABS(TabPil!Q190)+ABS(TabPil!S190))*SIGN(TabPil!Q190)</f>
        <v>-1.411</v>
      </c>
      <c r="R190" s="5" t="n">
        <f aca="false">(ABS(TabPil!R190)+ABS(TabPil!T190))*SIGN(TabPil!R190)</f>
        <v>-43.825</v>
      </c>
      <c r="S190" s="5" t="n">
        <f aca="false">(ABS(Q190)+0.3*ABS(R190))*SIGN(Q190)</f>
        <v>-14.5585</v>
      </c>
      <c r="T190" s="5" t="n">
        <f aca="false">(ABS(R190)+0.3*ABS(Q190))*SIGN(R190)</f>
        <v>-44.2483</v>
      </c>
    </row>
    <row r="191" customFormat="false" ht="12.75" hidden="false" customHeight="false" outlineLevel="0" collapsed="false">
      <c r="A191" s="1"/>
      <c r="C191" s="1" t="n">
        <f aca="false">TabPil!C191</f>
        <v>3</v>
      </c>
      <c r="D191" s="1" t="str">
        <f aca="false">TabPil!D191</f>
        <v>Msup</v>
      </c>
      <c r="E191" s="5" t="n">
        <f aca="false">TabPil!E191</f>
        <v>-26.384</v>
      </c>
      <c r="F191" s="5" t="n">
        <f aca="false">TabPil!F191</f>
        <v>-15.788</v>
      </c>
      <c r="G191" s="5" t="n">
        <f aca="false">(ABS(TabPil!G191)+ABS(TabPil!I191))*SIGN(TabPil!G191)</f>
        <v>170.562</v>
      </c>
      <c r="H191" s="5" t="n">
        <f aca="false">(ABS(TabPil!H191)+ABS(TabPil!J191))*SIGN(TabPil!H191)</f>
        <v>-8.45</v>
      </c>
      <c r="I191" s="5" t="n">
        <f aca="false">(ABS(G191)+0.3*ABS(H191))*SIGN(G191)</f>
        <v>173.097</v>
      </c>
      <c r="J191" s="5" t="n">
        <f aca="false">(ABS(H191)+0.3*ABS(G191))*SIGN(H191)</f>
        <v>-59.6186</v>
      </c>
      <c r="K191" s="1"/>
      <c r="M191" s="1" t="n">
        <f aca="false">TabPil!M191</f>
        <v>3</v>
      </c>
      <c r="N191" s="1" t="str">
        <f aca="false">TabPil!N191</f>
        <v>Msup</v>
      </c>
      <c r="O191" s="5" t="n">
        <f aca="false">TabPil!O191</f>
        <v>18.307</v>
      </c>
      <c r="P191" s="5" t="n">
        <f aca="false">TabPil!P191</f>
        <v>12.062</v>
      </c>
      <c r="Q191" s="5" t="n">
        <f aca="false">(ABS(TabPil!Q191)+ABS(TabPil!S191))*SIGN(TabPil!Q191)</f>
        <v>1.334</v>
      </c>
      <c r="R191" s="5" t="n">
        <f aca="false">(ABS(TabPil!R191)+ABS(TabPil!T191))*SIGN(TabPil!R191)</f>
        <v>50.394</v>
      </c>
      <c r="S191" s="5" t="n">
        <f aca="false">(ABS(Q191)+0.3*ABS(R191))*SIGN(Q191)</f>
        <v>16.4522</v>
      </c>
      <c r="T191" s="5" t="n">
        <f aca="false">(ABS(R191)+0.3*ABS(Q191))*SIGN(R191)</f>
        <v>50.7942</v>
      </c>
    </row>
    <row r="192" customFormat="false" ht="12.75" hidden="false" customHeight="false" outlineLevel="0" collapsed="false">
      <c r="A192" s="1"/>
      <c r="C192" s="1" t="n">
        <f aca="false">TabPil!C192</f>
        <v>3</v>
      </c>
      <c r="D192" s="1" t="str">
        <f aca="false">TabPil!D192</f>
        <v>Minf</v>
      </c>
      <c r="E192" s="5" t="n">
        <f aca="false">TabPil!E192</f>
        <v>24.848</v>
      </c>
      <c r="F192" s="5" t="n">
        <f aca="false">TabPil!F192</f>
        <v>14.859</v>
      </c>
      <c r="G192" s="5" t="n">
        <f aca="false">(ABS(TabPil!G192)+ABS(TabPil!I192))*SIGN(TabPil!G192)</f>
        <v>-151.662</v>
      </c>
      <c r="H192" s="5" t="n">
        <f aca="false">(ABS(TabPil!H192)+ABS(TabPil!J192))*SIGN(TabPil!H192)</f>
        <v>7.943</v>
      </c>
      <c r="I192" s="5" t="n">
        <f aca="false">(ABS(G192)+0.3*ABS(H192))*SIGN(G192)</f>
        <v>-154.0449</v>
      </c>
      <c r="J192" s="5" t="n">
        <f aca="false">(ABS(H192)+0.3*ABS(G192))*SIGN(H192)</f>
        <v>53.4416</v>
      </c>
      <c r="K192" s="1"/>
      <c r="M192" s="1" t="n">
        <f aca="false">TabPil!M192</f>
        <v>3</v>
      </c>
      <c r="N192" s="1" t="str">
        <f aca="false">TabPil!N192</f>
        <v>Minf</v>
      </c>
      <c r="O192" s="5" t="n">
        <f aca="false">TabPil!O192</f>
        <v>-17.752</v>
      </c>
      <c r="P192" s="5" t="n">
        <f aca="false">TabPil!P192</f>
        <v>-11.693</v>
      </c>
      <c r="Q192" s="5" t="n">
        <f aca="false">(ABS(TabPil!Q192)+ABS(TabPil!S192))*SIGN(TabPil!Q192)</f>
        <v>-1.301</v>
      </c>
      <c r="R192" s="5" t="n">
        <f aca="false">(ABS(TabPil!R192)+ABS(TabPil!T192))*SIGN(TabPil!R192)</f>
        <v>-48.364</v>
      </c>
      <c r="S192" s="5" t="n">
        <f aca="false">(ABS(Q192)+0.3*ABS(R192))*SIGN(Q192)</f>
        <v>-15.8102</v>
      </c>
      <c r="T192" s="5" t="n">
        <f aca="false">(ABS(R192)+0.3*ABS(Q192))*SIGN(R192)</f>
        <v>-48.7543</v>
      </c>
    </row>
    <row r="193" customFormat="false" ht="12.75" hidden="false" customHeight="false" outlineLevel="0" collapsed="false">
      <c r="A193" s="1"/>
      <c r="C193" s="1" t="n">
        <f aca="false">TabPil!C193</f>
        <v>3</v>
      </c>
      <c r="D193" s="1" t="str">
        <f aca="false">TabPil!D193</f>
        <v>V</v>
      </c>
      <c r="E193" s="5" t="n">
        <f aca="false">TabPil!E193</f>
        <v>-16.01</v>
      </c>
      <c r="F193" s="5" t="n">
        <f aca="false">TabPil!F193</f>
        <v>-9.577</v>
      </c>
      <c r="G193" s="5" t="n">
        <f aca="false">(ABS(TabPil!G193)+ABS(TabPil!I193))*SIGN(TabPil!G193)</f>
        <v>100.638</v>
      </c>
      <c r="H193" s="5" t="n">
        <f aca="false">(ABS(TabPil!H193)+ABS(TabPil!J193))*SIGN(TabPil!H193)</f>
        <v>-5.108</v>
      </c>
      <c r="I193" s="5" t="n">
        <f aca="false">(ABS(G193)+0.3*ABS(H193))*SIGN(G193)</f>
        <v>102.1704</v>
      </c>
      <c r="J193" s="5" t="n">
        <f aca="false">(ABS(H193)+0.3*ABS(G193))*SIGN(H193)</f>
        <v>-35.2994</v>
      </c>
      <c r="K193" s="1"/>
      <c r="M193" s="1" t="n">
        <f aca="false">TabPil!M193</f>
        <v>3</v>
      </c>
      <c r="N193" s="1" t="str">
        <f aca="false">TabPil!N193</f>
        <v>V</v>
      </c>
      <c r="O193" s="5" t="n">
        <f aca="false">TabPil!O193</f>
        <v>11.268</v>
      </c>
      <c r="P193" s="5" t="n">
        <f aca="false">TabPil!P193</f>
        <v>7.424</v>
      </c>
      <c r="Q193" s="5" t="n">
        <f aca="false">(ABS(TabPil!Q193)+ABS(TabPil!S193))*SIGN(TabPil!Q193)</f>
        <v>0.823</v>
      </c>
      <c r="R193" s="5" t="n">
        <f aca="false">(ABS(TabPil!R193)+ABS(TabPil!T193))*SIGN(TabPil!R193)</f>
        <v>30.859</v>
      </c>
      <c r="S193" s="5" t="n">
        <f aca="false">(ABS(Q193)+0.3*ABS(R193))*SIGN(Q193)</f>
        <v>10.0807</v>
      </c>
      <c r="T193" s="5" t="n">
        <f aca="false">(ABS(R193)+0.3*ABS(Q193))*SIGN(R193)</f>
        <v>31.1059</v>
      </c>
    </row>
    <row r="194" customFormat="false" ht="12.75" hidden="false" customHeight="false" outlineLevel="0" collapsed="false">
      <c r="A194" s="1"/>
      <c r="C194" s="1" t="n">
        <f aca="false">TabPil!C194</f>
        <v>3</v>
      </c>
      <c r="D194" s="1" t="str">
        <f aca="false">TabPil!D194</f>
        <v>N</v>
      </c>
      <c r="E194" s="5" t="n">
        <f aca="false">TabPil!E194</f>
        <v>-299.364</v>
      </c>
      <c r="F194" s="5" t="n">
        <f aca="false">TabPil!F194</f>
        <v>-192.407</v>
      </c>
      <c r="G194" s="5" t="n">
        <f aca="false">(ABS(TabPil!G194)+ABS(TabPil!I194))*SIGN(TabPil!G194)</f>
        <v>25.517</v>
      </c>
      <c r="H194" s="5" t="n">
        <f aca="false">(ABS(TabPil!H194)+ABS(TabPil!J194))*SIGN(TabPil!H194)</f>
        <v>-1.479</v>
      </c>
      <c r="I194" s="5" t="n">
        <f aca="false">(ABS(G194)+0.3*ABS(H194))*SIGN(G194)</f>
        <v>25.9607</v>
      </c>
      <c r="J194" s="5" t="n">
        <f aca="false">(ABS(H194)+0.3*ABS(G194))*SIGN(H194)</f>
        <v>-9.1341</v>
      </c>
      <c r="K194" s="1"/>
      <c r="M194" s="1" t="n">
        <f aca="false">TabPil!M194</f>
        <v>3</v>
      </c>
      <c r="N194" s="1" t="str">
        <f aca="false">TabPil!N194</f>
        <v>N</v>
      </c>
      <c r="O194" s="5" t="n">
        <f aca="false">TabPil!O194</f>
        <v>-212.552</v>
      </c>
      <c r="P194" s="5" t="n">
        <f aca="false">TabPil!P194</f>
        <v>-138.194</v>
      </c>
      <c r="Q194" s="5" t="n">
        <f aca="false">(ABS(TabPil!Q194)+ABS(TabPil!S194))*SIGN(TabPil!Q194)</f>
        <v>-2.545</v>
      </c>
      <c r="R194" s="5" t="n">
        <f aca="false">(ABS(TabPil!R194)+ABS(TabPil!T194))*SIGN(TabPil!R194)</f>
        <v>-87.893</v>
      </c>
      <c r="S194" s="5" t="n">
        <f aca="false">(ABS(Q194)+0.3*ABS(R194))*SIGN(Q194)</f>
        <v>-28.9129</v>
      </c>
      <c r="T194" s="5" t="n">
        <f aca="false">(ABS(R194)+0.3*ABS(Q194))*SIGN(R194)</f>
        <v>-88.6565</v>
      </c>
    </row>
    <row r="195" customFormat="false" ht="12.75" hidden="false" customHeight="false" outlineLevel="0" collapsed="false">
      <c r="A195" s="1"/>
      <c r="C195" s="1" t="n">
        <f aca="false">TabPil!C195</f>
        <v>2</v>
      </c>
      <c r="D195" s="1" t="str">
        <f aca="false">TabPil!D195</f>
        <v>Msup</v>
      </c>
      <c r="E195" s="5" t="n">
        <f aca="false">TabPil!E195</f>
        <v>-20.322</v>
      </c>
      <c r="F195" s="5" t="n">
        <f aca="false">TabPil!F195</f>
        <v>-12.134</v>
      </c>
      <c r="G195" s="5" t="n">
        <f aca="false">(ABS(TabPil!G195)+ABS(TabPil!I195))*SIGN(TabPil!G195)</f>
        <v>198.395</v>
      </c>
      <c r="H195" s="5" t="n">
        <f aca="false">(ABS(TabPil!H195)+ABS(TabPil!J195))*SIGN(TabPil!H195)</f>
        <v>-9.082</v>
      </c>
      <c r="I195" s="5" t="n">
        <f aca="false">(ABS(G195)+0.3*ABS(H195))*SIGN(G195)</f>
        <v>201.1196</v>
      </c>
      <c r="J195" s="5" t="n">
        <f aca="false">(ABS(H195)+0.3*ABS(G195))*SIGN(H195)</f>
        <v>-68.6005</v>
      </c>
      <c r="K195" s="1"/>
      <c r="M195" s="1" t="n">
        <f aca="false">TabPil!M195</f>
        <v>2</v>
      </c>
      <c r="N195" s="1" t="str">
        <f aca="false">TabPil!N195</f>
        <v>Msup</v>
      </c>
      <c r="O195" s="5" t="n">
        <f aca="false">TabPil!O195</f>
        <v>18.122</v>
      </c>
      <c r="P195" s="5" t="n">
        <f aca="false">TabPil!P195</f>
        <v>11.882</v>
      </c>
      <c r="Q195" s="5" t="n">
        <f aca="false">(ABS(TabPil!Q195)+ABS(TabPil!S195))*SIGN(TabPil!Q195)</f>
        <v>1.461</v>
      </c>
      <c r="R195" s="5" t="n">
        <f aca="false">(ABS(TabPil!R195)+ABS(TabPil!T195))*SIGN(TabPil!R195)</f>
        <v>58.818</v>
      </c>
      <c r="S195" s="5" t="n">
        <f aca="false">(ABS(Q195)+0.3*ABS(R195))*SIGN(Q195)</f>
        <v>19.1064</v>
      </c>
      <c r="T195" s="5" t="n">
        <f aca="false">(ABS(R195)+0.3*ABS(Q195))*SIGN(R195)</f>
        <v>59.2563</v>
      </c>
    </row>
    <row r="196" customFormat="false" ht="12.75" hidden="false" customHeight="false" outlineLevel="0" collapsed="false">
      <c r="A196" s="1"/>
      <c r="C196" s="1" t="n">
        <f aca="false">TabPil!C196</f>
        <v>2</v>
      </c>
      <c r="D196" s="1" t="str">
        <f aca="false">TabPil!D196</f>
        <v>Minf</v>
      </c>
      <c r="E196" s="5" t="n">
        <f aca="false">TabPil!E196</f>
        <v>15.527</v>
      </c>
      <c r="F196" s="5" t="n">
        <f aca="false">TabPil!F196</f>
        <v>9.306</v>
      </c>
      <c r="G196" s="5" t="n">
        <f aca="false">(ABS(TabPil!G196)+ABS(TabPil!I196))*SIGN(TabPil!G196)</f>
        <v>-196.93</v>
      </c>
      <c r="H196" s="5" t="n">
        <f aca="false">(ABS(TabPil!H196)+ABS(TabPil!J196))*SIGN(TabPil!H196)</f>
        <v>9.559</v>
      </c>
      <c r="I196" s="5" t="n">
        <f aca="false">(ABS(G196)+0.3*ABS(H196))*SIGN(G196)</f>
        <v>-199.7977</v>
      </c>
      <c r="J196" s="5" t="n">
        <f aca="false">(ABS(H196)+0.3*ABS(G196))*SIGN(H196)</f>
        <v>68.638</v>
      </c>
      <c r="K196" s="1"/>
      <c r="M196" s="1" t="n">
        <f aca="false">TabPil!M196</f>
        <v>2</v>
      </c>
      <c r="N196" s="1" t="str">
        <f aca="false">TabPil!N196</f>
        <v>Minf</v>
      </c>
      <c r="O196" s="5" t="n">
        <f aca="false">TabPil!O196</f>
        <v>-18.624</v>
      </c>
      <c r="P196" s="5" t="n">
        <f aca="false">TabPil!P196</f>
        <v>-12.186</v>
      </c>
      <c r="Q196" s="5" t="n">
        <f aca="false">(ABS(TabPil!Q196)+ABS(TabPil!S196))*SIGN(TabPil!Q196)</f>
        <v>-1.496</v>
      </c>
      <c r="R196" s="5" t="n">
        <f aca="false">(ABS(TabPil!R196)+ABS(TabPil!T196))*SIGN(TabPil!R196)</f>
        <v>-59.74</v>
      </c>
      <c r="S196" s="5" t="n">
        <f aca="false">(ABS(Q196)+0.3*ABS(R196))*SIGN(Q196)</f>
        <v>-19.418</v>
      </c>
      <c r="T196" s="5" t="n">
        <f aca="false">(ABS(R196)+0.3*ABS(Q196))*SIGN(R196)</f>
        <v>-60.1888</v>
      </c>
    </row>
    <row r="197" customFormat="false" ht="12.75" hidden="false" customHeight="false" outlineLevel="0" collapsed="false">
      <c r="A197" s="1"/>
      <c r="C197" s="1" t="n">
        <f aca="false">TabPil!C197</f>
        <v>2</v>
      </c>
      <c r="D197" s="1" t="str">
        <f aca="false">TabPil!D197</f>
        <v>V</v>
      </c>
      <c r="E197" s="5" t="n">
        <f aca="false">TabPil!E197</f>
        <v>-11.203</v>
      </c>
      <c r="F197" s="5" t="n">
        <f aca="false">TabPil!F197</f>
        <v>-6.7</v>
      </c>
      <c r="G197" s="5" t="n">
        <f aca="false">(ABS(TabPil!G197)+ABS(TabPil!I197))*SIGN(TabPil!G197)</f>
        <v>123.5</v>
      </c>
      <c r="H197" s="5" t="n">
        <f aca="false">(ABS(TabPil!H197)+ABS(TabPil!J197))*SIGN(TabPil!H197)</f>
        <v>-5.81</v>
      </c>
      <c r="I197" s="5" t="n">
        <f aca="false">(ABS(G197)+0.3*ABS(H197))*SIGN(G197)</f>
        <v>125.243</v>
      </c>
      <c r="J197" s="5" t="n">
        <f aca="false">(ABS(H197)+0.3*ABS(G197))*SIGN(H197)</f>
        <v>-42.86</v>
      </c>
      <c r="K197" s="1"/>
      <c r="M197" s="1" t="n">
        <f aca="false">TabPil!M197</f>
        <v>2</v>
      </c>
      <c r="N197" s="1" t="str">
        <f aca="false">TabPil!N197</f>
        <v>V</v>
      </c>
      <c r="O197" s="5" t="n">
        <f aca="false">TabPil!O197</f>
        <v>11.483</v>
      </c>
      <c r="P197" s="5" t="n">
        <f aca="false">TabPil!P197</f>
        <v>7.521</v>
      </c>
      <c r="Q197" s="5" t="n">
        <f aca="false">(ABS(TabPil!Q197)+ABS(TabPil!S197))*SIGN(TabPil!Q197)</f>
        <v>0.924</v>
      </c>
      <c r="R197" s="5" t="n">
        <f aca="false">(ABS(TabPil!R197)+ABS(TabPil!T197))*SIGN(TabPil!R197)</f>
        <v>37.048</v>
      </c>
      <c r="S197" s="5" t="n">
        <f aca="false">(ABS(Q197)+0.3*ABS(R197))*SIGN(Q197)</f>
        <v>12.0384</v>
      </c>
      <c r="T197" s="5" t="n">
        <f aca="false">(ABS(R197)+0.3*ABS(Q197))*SIGN(R197)</f>
        <v>37.3252</v>
      </c>
    </row>
    <row r="198" customFormat="false" ht="12.75" hidden="false" customHeight="false" outlineLevel="0" collapsed="false">
      <c r="A198" s="1"/>
      <c r="C198" s="1" t="n">
        <f aca="false">TabPil!C198</f>
        <v>2</v>
      </c>
      <c r="D198" s="1" t="str">
        <f aca="false">TabPil!D198</f>
        <v>N</v>
      </c>
      <c r="E198" s="5" t="n">
        <f aca="false">TabPil!E198</f>
        <v>-409.109</v>
      </c>
      <c r="F198" s="5" t="n">
        <f aca="false">TabPil!F198</f>
        <v>-262.849</v>
      </c>
      <c r="G198" s="5" t="n">
        <f aca="false">(ABS(TabPil!G198)+ABS(TabPil!I198))*SIGN(TabPil!G198)</f>
        <v>40.998</v>
      </c>
      <c r="H198" s="5" t="n">
        <f aca="false">(ABS(TabPil!H198)+ABS(TabPil!J198))*SIGN(TabPil!H198)</f>
        <v>-2.187</v>
      </c>
      <c r="I198" s="5" t="n">
        <f aca="false">(ABS(G198)+0.3*ABS(H198))*SIGN(G198)</f>
        <v>41.6541</v>
      </c>
      <c r="J198" s="5" t="n">
        <f aca="false">(ABS(H198)+0.3*ABS(G198))*SIGN(H198)</f>
        <v>-14.4864</v>
      </c>
      <c r="K198" s="1"/>
      <c r="M198" s="1" t="n">
        <f aca="false">TabPil!M198</f>
        <v>2</v>
      </c>
      <c r="N198" s="1" t="str">
        <f aca="false">TabPil!N198</f>
        <v>N</v>
      </c>
      <c r="O198" s="5" t="n">
        <f aca="false">TabPil!O198</f>
        <v>-284.206</v>
      </c>
      <c r="P198" s="5" t="n">
        <f aca="false">TabPil!P198</f>
        <v>-184.819</v>
      </c>
      <c r="Q198" s="5" t="n">
        <f aca="false">(ABS(TabPil!Q198)+ABS(TabPil!S198))*SIGN(TabPil!Q198)</f>
        <v>-3.889</v>
      </c>
      <c r="R198" s="5" t="n">
        <f aca="false">(ABS(TabPil!R198)+ABS(TabPil!T198))*SIGN(TabPil!R198)</f>
        <v>-142.431</v>
      </c>
      <c r="S198" s="5" t="n">
        <f aca="false">(ABS(Q198)+0.3*ABS(R198))*SIGN(Q198)</f>
        <v>-46.6183</v>
      </c>
      <c r="T198" s="5" t="n">
        <f aca="false">(ABS(R198)+0.3*ABS(Q198))*SIGN(R198)</f>
        <v>-143.5977</v>
      </c>
    </row>
    <row r="199" customFormat="false" ht="12.75" hidden="false" customHeight="false" outlineLevel="0" collapsed="false">
      <c r="A199" s="1"/>
      <c r="C199" s="1" t="n">
        <f aca="false">TabPil!C199</f>
        <v>1</v>
      </c>
      <c r="D199" s="1" t="str">
        <f aca="false">TabPil!D199</f>
        <v>Msup</v>
      </c>
      <c r="E199" s="5" t="n">
        <f aca="false">TabPil!E199</f>
        <v>-8.188</v>
      </c>
      <c r="F199" s="5" t="n">
        <f aca="false">TabPil!F199</f>
        <v>-4.929</v>
      </c>
      <c r="G199" s="5" t="n">
        <f aca="false">(ABS(TabPil!G199)+ABS(TabPil!I199))*SIGN(TabPil!G199)</f>
        <v>171.11</v>
      </c>
      <c r="H199" s="5" t="n">
        <f aca="false">(ABS(TabPil!H199)+ABS(TabPil!J199))*SIGN(TabPil!H199)</f>
        <v>7.424</v>
      </c>
      <c r="I199" s="5" t="n">
        <f aca="false">(ABS(G199)+0.3*ABS(H199))*SIGN(G199)</f>
        <v>173.3372</v>
      </c>
      <c r="J199" s="5" t="n">
        <f aca="false">(ABS(H199)+0.3*ABS(G199))*SIGN(H199)</f>
        <v>58.757</v>
      </c>
      <c r="K199" s="1"/>
      <c r="M199" s="1" t="n">
        <f aca="false">TabPil!M199</f>
        <v>1</v>
      </c>
      <c r="N199" s="1" t="str">
        <f aca="false">TabPil!N199</f>
        <v>Msup</v>
      </c>
      <c r="O199" s="5" t="n">
        <f aca="false">TabPil!O199</f>
        <v>11.537</v>
      </c>
      <c r="P199" s="5" t="n">
        <f aca="false">TabPil!P199</f>
        <v>7.522</v>
      </c>
      <c r="Q199" s="5" t="n">
        <f aca="false">(ABS(TabPil!Q199)+ABS(TabPil!S199))*SIGN(TabPil!Q199)</f>
        <v>1.122</v>
      </c>
      <c r="R199" s="5" t="n">
        <f aca="false">(ABS(TabPil!R199)+ABS(TabPil!T199))*SIGN(TabPil!R199)</f>
        <v>47.312</v>
      </c>
      <c r="S199" s="5" t="n">
        <f aca="false">(ABS(Q199)+0.3*ABS(R199))*SIGN(Q199)</f>
        <v>15.3156</v>
      </c>
      <c r="T199" s="5" t="n">
        <f aca="false">(ABS(R199)+0.3*ABS(Q199))*SIGN(R199)</f>
        <v>47.6486</v>
      </c>
    </row>
    <row r="200" customFormat="false" ht="12.75" hidden="false" customHeight="false" outlineLevel="0" collapsed="false">
      <c r="A200" s="1"/>
      <c r="C200" s="1" t="n">
        <f aca="false">TabPil!C200</f>
        <v>1</v>
      </c>
      <c r="D200" s="1" t="str">
        <f aca="false">TabPil!D200</f>
        <v>Minf</v>
      </c>
      <c r="E200" s="5" t="n">
        <f aca="false">TabPil!E200</f>
        <v>2.319</v>
      </c>
      <c r="F200" s="5" t="n">
        <f aca="false">TabPil!F200</f>
        <v>1.378</v>
      </c>
      <c r="G200" s="5" t="n">
        <f aca="false">(ABS(TabPil!G200)+ABS(TabPil!I200))*SIGN(TabPil!G200)</f>
        <v>-271.115</v>
      </c>
      <c r="H200" s="5" t="n">
        <f aca="false">(ABS(TabPil!H200)+ABS(TabPil!J200))*SIGN(TabPil!H200)</f>
        <v>-11.286</v>
      </c>
      <c r="I200" s="5" t="n">
        <f aca="false">(ABS(G200)+0.3*ABS(H200))*SIGN(G200)</f>
        <v>-274.5008</v>
      </c>
      <c r="J200" s="5" t="n">
        <f aca="false">(ABS(H200)+0.3*ABS(G200))*SIGN(H200)</f>
        <v>-92.6205</v>
      </c>
      <c r="K200" s="1"/>
      <c r="M200" s="1" t="n">
        <f aca="false">TabPil!M200</f>
        <v>1</v>
      </c>
      <c r="N200" s="1" t="str">
        <f aca="false">TabPil!N200</f>
        <v>Minf</v>
      </c>
      <c r="O200" s="5" t="n">
        <f aca="false">TabPil!O200</f>
        <v>-5.668</v>
      </c>
      <c r="P200" s="5" t="n">
        <f aca="false">TabPil!P200</f>
        <v>-3.703</v>
      </c>
      <c r="Q200" s="5" t="n">
        <f aca="false">(ABS(TabPil!Q200)+ABS(TabPil!S200))*SIGN(TabPil!Q200)</f>
        <v>-1.345</v>
      </c>
      <c r="R200" s="5" t="n">
        <f aca="false">(ABS(TabPil!R200)+ABS(TabPil!T200))*SIGN(TabPil!R200)</f>
        <v>-56.882</v>
      </c>
      <c r="S200" s="5" t="n">
        <f aca="false">(ABS(Q200)+0.3*ABS(R200))*SIGN(Q200)</f>
        <v>-18.4096</v>
      </c>
      <c r="T200" s="5" t="n">
        <f aca="false">(ABS(R200)+0.3*ABS(Q200))*SIGN(R200)</f>
        <v>-57.2855</v>
      </c>
    </row>
    <row r="201" customFormat="false" ht="12.75" hidden="false" customHeight="false" outlineLevel="0" collapsed="false">
      <c r="A201" s="1"/>
      <c r="C201" s="1" t="n">
        <f aca="false">TabPil!C201</f>
        <v>1</v>
      </c>
      <c r="D201" s="1" t="str">
        <f aca="false">TabPil!D201</f>
        <v>V</v>
      </c>
      <c r="E201" s="5" t="n">
        <f aca="false">TabPil!E201</f>
        <v>-2.919</v>
      </c>
      <c r="F201" s="5" t="n">
        <f aca="false">TabPil!F201</f>
        <v>-1.752</v>
      </c>
      <c r="G201" s="5" t="n">
        <f aca="false">(ABS(TabPil!G201)+ABS(TabPil!I201))*SIGN(TabPil!G201)</f>
        <v>122.826</v>
      </c>
      <c r="H201" s="5" t="n">
        <f aca="false">(ABS(TabPil!H201)+ABS(TabPil!J201))*SIGN(TabPil!H201)</f>
        <v>5.188</v>
      </c>
      <c r="I201" s="5" t="n">
        <f aca="false">(ABS(G201)+0.3*ABS(H201))*SIGN(G201)</f>
        <v>124.3824</v>
      </c>
      <c r="J201" s="5" t="n">
        <f aca="false">(ABS(H201)+0.3*ABS(G201))*SIGN(H201)</f>
        <v>42.0358</v>
      </c>
      <c r="K201" s="1"/>
      <c r="M201" s="1" t="n">
        <f aca="false">TabPil!M201</f>
        <v>1</v>
      </c>
      <c r="N201" s="1" t="str">
        <f aca="false">TabPil!N201</f>
        <v>V</v>
      </c>
      <c r="O201" s="5" t="n">
        <f aca="false">TabPil!O201</f>
        <v>4.779</v>
      </c>
      <c r="P201" s="5" t="n">
        <f aca="false">TabPil!P201</f>
        <v>3.118</v>
      </c>
      <c r="Q201" s="5" t="n">
        <f aca="false">(ABS(TabPil!Q201)+ABS(TabPil!S201))*SIGN(TabPil!Q201)</f>
        <v>0.685</v>
      </c>
      <c r="R201" s="5" t="n">
        <f aca="false">(ABS(TabPil!R201)+ABS(TabPil!T201))*SIGN(TabPil!R201)</f>
        <v>28.942</v>
      </c>
      <c r="S201" s="5" t="n">
        <f aca="false">(ABS(Q201)+0.3*ABS(R201))*SIGN(Q201)</f>
        <v>9.3676</v>
      </c>
      <c r="T201" s="5" t="n">
        <f aca="false">(ABS(R201)+0.3*ABS(Q201))*SIGN(R201)</f>
        <v>29.1475</v>
      </c>
    </row>
    <row r="202" customFormat="false" ht="12.75" hidden="false" customHeight="false" outlineLevel="0" collapsed="false">
      <c r="A202" s="1"/>
      <c r="C202" s="1" t="n">
        <f aca="false">TabPil!C202</f>
        <v>1</v>
      </c>
      <c r="D202" s="1" t="str">
        <f aca="false">TabPil!D202</f>
        <v>N</v>
      </c>
      <c r="E202" s="5" t="n">
        <f aca="false">TabPil!E202</f>
        <v>-490.092</v>
      </c>
      <c r="F202" s="5" t="n">
        <f aca="false">TabPil!F202</f>
        <v>-317.092</v>
      </c>
      <c r="G202" s="5" t="n">
        <f aca="false">(ABS(TabPil!G202)+ABS(TabPil!I202))*SIGN(TabPil!G202)</f>
        <v>62.475</v>
      </c>
      <c r="H202" s="5" t="n">
        <f aca="false">(ABS(TabPil!H202)+ABS(TabPil!J202))*SIGN(TabPil!H202)</f>
        <v>-3.005</v>
      </c>
      <c r="I202" s="5" t="n">
        <f aca="false">(ABS(G202)+0.3*ABS(H202))*SIGN(G202)</f>
        <v>63.3765</v>
      </c>
      <c r="J202" s="5" t="n">
        <f aca="false">(ABS(H202)+0.3*ABS(G202))*SIGN(H202)</f>
        <v>-21.7475</v>
      </c>
      <c r="K202" s="1"/>
      <c r="M202" s="1" t="n">
        <f aca="false">TabPil!M202</f>
        <v>1</v>
      </c>
      <c r="N202" s="1" t="str">
        <f aca="false">TabPil!N202</f>
        <v>N</v>
      </c>
      <c r="O202" s="5" t="n">
        <f aca="false">TabPil!O202</f>
        <v>-353.708</v>
      </c>
      <c r="P202" s="5" t="n">
        <f aca="false">TabPil!P202</f>
        <v>-229.951</v>
      </c>
      <c r="Q202" s="5" t="n">
        <f aca="false">(ABS(TabPil!Q202)+ABS(TabPil!S202))*SIGN(TabPil!Q202)</f>
        <v>-5.195</v>
      </c>
      <c r="R202" s="5" t="n">
        <f aca="false">(ABS(TabPil!R202)+ABS(TabPil!T202))*SIGN(TabPil!R202)</f>
        <v>-197.972</v>
      </c>
      <c r="S202" s="5" t="n">
        <f aca="false">(ABS(Q202)+0.3*ABS(R202))*SIGN(Q202)</f>
        <v>-64.5866</v>
      </c>
      <c r="T202" s="5" t="n">
        <f aca="false">(ABS(R202)+0.3*ABS(Q202))*SIGN(R202)</f>
        <v>-199.5305</v>
      </c>
    </row>
    <row r="203" customFormat="false" ht="12.75" hidden="false" customHeight="false" outlineLevel="0" collapsed="false">
      <c r="A203" s="1" t="n">
        <f aca="false">TabPil!A203</f>
        <v>11</v>
      </c>
      <c r="C203" s="1" t="n">
        <f aca="false">TabPil!C203</f>
        <v>5</v>
      </c>
      <c r="D203" s="1" t="str">
        <f aca="false">TabPil!D203</f>
        <v>Msup</v>
      </c>
      <c r="E203" s="5" t="n">
        <f aca="false">TabPil!E203</f>
        <v>-25.52</v>
      </c>
      <c r="F203" s="5" t="n">
        <f aca="false">TabPil!F203</f>
        <v>-15.669</v>
      </c>
      <c r="G203" s="5" t="n">
        <f aca="false">(ABS(TabPil!G203)+ABS(TabPil!I203))*SIGN(TabPil!G203)</f>
        <v>70.853</v>
      </c>
      <c r="H203" s="5" t="n">
        <f aca="false">(ABS(TabPil!H203)+ABS(TabPil!J203))*SIGN(TabPil!H203)</f>
        <v>-5.377</v>
      </c>
      <c r="I203" s="5" t="n">
        <f aca="false">(ABS(G203)+0.3*ABS(H203))*SIGN(G203)</f>
        <v>72.4661</v>
      </c>
      <c r="J203" s="5" t="n">
        <f aca="false">(ABS(H203)+0.3*ABS(G203))*SIGN(H203)</f>
        <v>-26.6329</v>
      </c>
      <c r="K203" s="1" t="n">
        <f aca="false">TabPil!K203</f>
        <v>11</v>
      </c>
      <c r="M203" s="1" t="n">
        <f aca="false">TabPil!M203</f>
        <v>5</v>
      </c>
      <c r="N203" s="1" t="str">
        <f aca="false">TabPil!N203</f>
        <v>Msup</v>
      </c>
      <c r="O203" s="5" t="n">
        <f aca="false">TabPil!O203</f>
        <v>13.356</v>
      </c>
      <c r="P203" s="5" t="n">
        <f aca="false">TabPil!P203</f>
        <v>8.127</v>
      </c>
      <c r="Q203" s="5" t="n">
        <f aca="false">(ABS(TabPil!Q203)+ABS(TabPil!S203))*SIGN(TabPil!Q203)</f>
        <v>0.624</v>
      </c>
      <c r="R203" s="5" t="n">
        <f aca="false">(ABS(TabPil!R203)+ABS(TabPil!T203))*SIGN(TabPil!R203)</f>
        <v>7.385</v>
      </c>
      <c r="S203" s="5" t="n">
        <f aca="false">(ABS(Q203)+0.3*ABS(R203))*SIGN(Q203)</f>
        <v>2.8395</v>
      </c>
      <c r="T203" s="5" t="n">
        <f aca="false">(ABS(R203)+0.3*ABS(Q203))*SIGN(R203)</f>
        <v>7.5722</v>
      </c>
    </row>
    <row r="204" customFormat="false" ht="12.75" hidden="false" customHeight="false" outlineLevel="0" collapsed="false">
      <c r="A204" s="1"/>
      <c r="C204" s="1" t="n">
        <f aca="false">TabPil!C204</f>
        <v>5</v>
      </c>
      <c r="D204" s="1" t="str">
        <f aca="false">TabPil!D204</f>
        <v>Minf</v>
      </c>
      <c r="E204" s="5" t="n">
        <f aca="false">TabPil!E204</f>
        <v>23.311</v>
      </c>
      <c r="F204" s="5" t="n">
        <f aca="false">TabPil!F204</f>
        <v>14.27</v>
      </c>
      <c r="G204" s="5" t="n">
        <f aca="false">(ABS(TabPil!G204)+ABS(TabPil!I204))*SIGN(TabPil!G204)</f>
        <v>-53.436</v>
      </c>
      <c r="H204" s="5" t="n">
        <f aca="false">(ABS(TabPil!H204)+ABS(TabPil!J204))*SIGN(TabPil!H204)</f>
        <v>5.071</v>
      </c>
      <c r="I204" s="5" t="n">
        <f aca="false">(ABS(G204)+0.3*ABS(H204))*SIGN(G204)</f>
        <v>-54.9573</v>
      </c>
      <c r="J204" s="5" t="n">
        <f aca="false">(ABS(H204)+0.3*ABS(G204))*SIGN(H204)</f>
        <v>21.1018</v>
      </c>
      <c r="K204" s="1"/>
      <c r="M204" s="1" t="n">
        <f aca="false">TabPil!M204</f>
        <v>5</v>
      </c>
      <c r="N204" s="1" t="str">
        <f aca="false">TabPil!N204</f>
        <v>Minf</v>
      </c>
      <c r="O204" s="5" t="n">
        <f aca="false">TabPil!O204</f>
        <v>-9.967</v>
      </c>
      <c r="P204" s="5" t="n">
        <f aca="false">TabPil!P204</f>
        <v>-6.095</v>
      </c>
      <c r="Q204" s="5" t="n">
        <f aca="false">(ABS(TabPil!Q204)+ABS(TabPil!S204))*SIGN(TabPil!Q204)</f>
        <v>0.413</v>
      </c>
      <c r="R204" s="5" t="n">
        <f aca="false">(ABS(TabPil!R204)+ABS(TabPil!T204))*SIGN(TabPil!R204)</f>
        <v>-2.599</v>
      </c>
      <c r="S204" s="5" t="n">
        <f aca="false">(ABS(Q204)+0.3*ABS(R204))*SIGN(Q204)</f>
        <v>1.1927</v>
      </c>
      <c r="T204" s="5" t="n">
        <f aca="false">(ABS(R204)+0.3*ABS(Q204))*SIGN(R204)</f>
        <v>-2.7229</v>
      </c>
    </row>
    <row r="205" customFormat="false" ht="12.75" hidden="false" customHeight="false" outlineLevel="0" collapsed="false">
      <c r="A205" s="1"/>
      <c r="C205" s="1" t="n">
        <f aca="false">TabPil!C205</f>
        <v>5</v>
      </c>
      <c r="D205" s="1" t="str">
        <f aca="false">TabPil!D205</f>
        <v>V</v>
      </c>
      <c r="E205" s="5" t="n">
        <f aca="false">TabPil!E205</f>
        <v>-15.26</v>
      </c>
      <c r="F205" s="5" t="n">
        <f aca="false">TabPil!F205</f>
        <v>-9.356</v>
      </c>
      <c r="G205" s="5" t="n">
        <f aca="false">(ABS(TabPil!G205)+ABS(TabPil!I205))*SIGN(TabPil!G205)</f>
        <v>38.73</v>
      </c>
      <c r="H205" s="5" t="n">
        <f aca="false">(ABS(TabPil!H205)+ABS(TabPil!J205))*SIGN(TabPil!H205)</f>
        <v>-3.256</v>
      </c>
      <c r="I205" s="5" t="n">
        <f aca="false">(ABS(G205)+0.3*ABS(H205))*SIGN(G205)</f>
        <v>39.7068</v>
      </c>
      <c r="J205" s="5" t="n">
        <f aca="false">(ABS(H205)+0.3*ABS(G205))*SIGN(H205)</f>
        <v>-14.875</v>
      </c>
      <c r="K205" s="1"/>
      <c r="M205" s="1" t="n">
        <f aca="false">TabPil!M205</f>
        <v>5</v>
      </c>
      <c r="N205" s="1" t="str">
        <f aca="false">TabPil!N205</f>
        <v>V</v>
      </c>
      <c r="O205" s="5" t="n">
        <f aca="false">TabPil!O205</f>
        <v>7.288</v>
      </c>
      <c r="P205" s="5" t="n">
        <f aca="false">TabPil!P205</f>
        <v>4.444</v>
      </c>
      <c r="Q205" s="5" t="n">
        <f aca="false">(ABS(TabPil!Q205)+ABS(TabPil!S205))*SIGN(TabPil!Q205)</f>
        <v>0.301</v>
      </c>
      <c r="R205" s="5" t="n">
        <f aca="false">(ABS(TabPil!R205)+ABS(TabPil!T205))*SIGN(TabPil!R205)</f>
        <v>2.933</v>
      </c>
      <c r="S205" s="5" t="n">
        <f aca="false">(ABS(Q205)+0.3*ABS(R205))*SIGN(Q205)</f>
        <v>1.1809</v>
      </c>
      <c r="T205" s="5" t="n">
        <f aca="false">(ABS(R205)+0.3*ABS(Q205))*SIGN(R205)</f>
        <v>3.0233</v>
      </c>
    </row>
    <row r="206" customFormat="false" ht="12.75" hidden="false" customHeight="false" outlineLevel="0" collapsed="false">
      <c r="A206" s="1"/>
      <c r="C206" s="1" t="n">
        <f aca="false">TabPil!C206</f>
        <v>5</v>
      </c>
      <c r="D206" s="1" t="str">
        <f aca="false">TabPil!D206</f>
        <v>N</v>
      </c>
      <c r="E206" s="5" t="n">
        <f aca="false">TabPil!E206</f>
        <v>-113.332</v>
      </c>
      <c r="F206" s="5" t="n">
        <f aca="false">TabPil!F206</f>
        <v>-71.163</v>
      </c>
      <c r="G206" s="5" t="n">
        <f aca="false">(ABS(TabPil!G206)+ABS(TabPil!I206))*SIGN(TabPil!G206)</f>
        <v>-7.889</v>
      </c>
      <c r="H206" s="5" t="n">
        <f aca="false">(ABS(TabPil!H206)+ABS(TabPil!J206))*SIGN(TabPil!H206)</f>
        <v>0.789</v>
      </c>
      <c r="I206" s="5" t="n">
        <f aca="false">(ABS(G206)+0.3*ABS(H206))*SIGN(G206)</f>
        <v>-8.1257</v>
      </c>
      <c r="J206" s="5" t="n">
        <f aca="false">(ABS(H206)+0.3*ABS(G206))*SIGN(H206)</f>
        <v>3.1557</v>
      </c>
      <c r="K206" s="1"/>
      <c r="M206" s="1" t="n">
        <f aca="false">TabPil!M206</f>
        <v>5</v>
      </c>
      <c r="N206" s="1" t="str">
        <f aca="false">TabPil!N206</f>
        <v>N</v>
      </c>
      <c r="O206" s="5" t="n">
        <f aca="false">TabPil!O206</f>
        <v>-21.481</v>
      </c>
      <c r="P206" s="5" t="n">
        <f aca="false">TabPil!P206</f>
        <v>-13.053</v>
      </c>
      <c r="Q206" s="5" t="n">
        <f aca="false">(ABS(TabPil!Q206)+ABS(TabPil!S206))*SIGN(TabPil!Q206)</f>
        <v>-0.285</v>
      </c>
      <c r="R206" s="5" t="n">
        <f aca="false">(ABS(TabPil!R206)+ABS(TabPil!T206))*SIGN(TabPil!R206)</f>
        <v>-3.378</v>
      </c>
      <c r="S206" s="5" t="n">
        <f aca="false">(ABS(Q206)+0.3*ABS(R206))*SIGN(Q206)</f>
        <v>-1.2984</v>
      </c>
      <c r="T206" s="5" t="n">
        <f aca="false">(ABS(R206)+0.3*ABS(Q206))*SIGN(R206)</f>
        <v>-3.4635</v>
      </c>
    </row>
    <row r="207" customFormat="false" ht="12.75" hidden="false" customHeight="false" outlineLevel="0" collapsed="false">
      <c r="A207" s="1"/>
      <c r="C207" s="1" t="n">
        <f aca="false">TabPil!C207</f>
        <v>4</v>
      </c>
      <c r="D207" s="1" t="str">
        <f aca="false">TabPil!D207</f>
        <v>Msup</v>
      </c>
      <c r="E207" s="5" t="n">
        <f aca="false">TabPil!E207</f>
        <v>-21.781</v>
      </c>
      <c r="F207" s="5" t="n">
        <f aca="false">TabPil!F207</f>
        <v>-13.311</v>
      </c>
      <c r="G207" s="5" t="n">
        <f aca="false">(ABS(TabPil!G207)+ABS(TabPil!I207))*SIGN(TabPil!G207)</f>
        <v>125.471</v>
      </c>
      <c r="H207" s="5" t="n">
        <f aca="false">(ABS(TabPil!H207)+ABS(TabPil!J207))*SIGN(TabPil!H207)</f>
        <v>-7.055</v>
      </c>
      <c r="I207" s="5" t="n">
        <f aca="false">(ABS(G207)+0.3*ABS(H207))*SIGN(G207)</f>
        <v>127.5875</v>
      </c>
      <c r="J207" s="5" t="n">
        <f aca="false">(ABS(H207)+0.3*ABS(G207))*SIGN(H207)</f>
        <v>-44.6963</v>
      </c>
      <c r="K207" s="1"/>
      <c r="M207" s="1" t="n">
        <f aca="false">TabPil!M207</f>
        <v>4</v>
      </c>
      <c r="N207" s="1" t="str">
        <f aca="false">TabPil!N207</f>
        <v>Msup</v>
      </c>
      <c r="O207" s="5" t="n">
        <f aca="false">TabPil!O207</f>
        <v>7.376</v>
      </c>
      <c r="P207" s="5" t="n">
        <f aca="false">TabPil!P207</f>
        <v>4.534</v>
      </c>
      <c r="Q207" s="5" t="n">
        <f aca="false">(ABS(TabPil!Q207)+ABS(TabPil!S207))*SIGN(TabPil!Q207)</f>
        <v>0.905</v>
      </c>
      <c r="R207" s="5" t="n">
        <f aca="false">(ABS(TabPil!R207)+ABS(TabPil!T207))*SIGN(TabPil!R207)</f>
        <v>10.586</v>
      </c>
      <c r="S207" s="5" t="n">
        <f aca="false">(ABS(Q207)+0.3*ABS(R207))*SIGN(Q207)</f>
        <v>4.0808</v>
      </c>
      <c r="T207" s="5" t="n">
        <f aca="false">(ABS(R207)+0.3*ABS(Q207))*SIGN(R207)</f>
        <v>10.8575</v>
      </c>
    </row>
    <row r="208" customFormat="false" ht="12.75" hidden="false" customHeight="false" outlineLevel="0" collapsed="false">
      <c r="A208" s="1"/>
      <c r="C208" s="1" t="n">
        <f aca="false">TabPil!C208</f>
        <v>4</v>
      </c>
      <c r="D208" s="1" t="str">
        <f aca="false">TabPil!D208</f>
        <v>Minf</v>
      </c>
      <c r="E208" s="5" t="n">
        <f aca="false">TabPil!E208</f>
        <v>21.108</v>
      </c>
      <c r="F208" s="5" t="n">
        <f aca="false">TabPil!F208</f>
        <v>12.93</v>
      </c>
      <c r="G208" s="5" t="n">
        <f aca="false">(ABS(TabPil!G208)+ABS(TabPil!I208))*SIGN(TabPil!G208)</f>
        <v>-97.804</v>
      </c>
      <c r="H208" s="5" t="n">
        <f aca="false">(ABS(TabPil!H208)+ABS(TabPil!J208))*SIGN(TabPil!H208)</f>
        <v>6.158</v>
      </c>
      <c r="I208" s="5" t="n">
        <f aca="false">(ABS(G208)+0.3*ABS(H208))*SIGN(G208)</f>
        <v>-99.6514</v>
      </c>
      <c r="J208" s="5" t="n">
        <f aca="false">(ABS(H208)+0.3*ABS(G208))*SIGN(H208)</f>
        <v>35.4992</v>
      </c>
      <c r="K208" s="1"/>
      <c r="M208" s="1" t="n">
        <f aca="false">TabPil!M208</f>
        <v>4</v>
      </c>
      <c r="N208" s="1" t="str">
        <f aca="false">TabPil!N208</f>
        <v>Minf</v>
      </c>
      <c r="O208" s="5" t="n">
        <f aca="false">TabPil!O208</f>
        <v>-8.137</v>
      </c>
      <c r="P208" s="5" t="n">
        <f aca="false">TabPil!P208</f>
        <v>-4.992</v>
      </c>
      <c r="Q208" s="5" t="n">
        <f aca="false">(ABS(TabPil!Q208)+ABS(TabPil!S208))*SIGN(TabPil!Q208)</f>
        <v>-0.467</v>
      </c>
      <c r="R208" s="5" t="n">
        <f aca="false">(ABS(TabPil!R208)+ABS(TabPil!T208))*SIGN(TabPil!R208)</f>
        <v>-4.508</v>
      </c>
      <c r="S208" s="5" t="n">
        <f aca="false">(ABS(Q208)+0.3*ABS(R208))*SIGN(Q208)</f>
        <v>-1.8194</v>
      </c>
      <c r="T208" s="5" t="n">
        <f aca="false">(ABS(R208)+0.3*ABS(Q208))*SIGN(R208)</f>
        <v>-4.6481</v>
      </c>
    </row>
    <row r="209" customFormat="false" ht="12.75" hidden="false" customHeight="false" outlineLevel="0" collapsed="false">
      <c r="A209" s="1"/>
      <c r="C209" s="1" t="n">
        <f aca="false">TabPil!C209</f>
        <v>4</v>
      </c>
      <c r="D209" s="1" t="str">
        <f aca="false">TabPil!D209</f>
        <v>V</v>
      </c>
      <c r="E209" s="5" t="n">
        <f aca="false">TabPil!E209</f>
        <v>-13.403</v>
      </c>
      <c r="F209" s="5" t="n">
        <f aca="false">TabPil!F209</f>
        <v>-8.2</v>
      </c>
      <c r="G209" s="5" t="n">
        <f aca="false">(ABS(TabPil!G209)+ABS(TabPil!I209))*SIGN(TabPil!G209)</f>
        <v>69.678</v>
      </c>
      <c r="H209" s="5" t="n">
        <f aca="false">(ABS(TabPil!H209)+ABS(TabPil!J209))*SIGN(TabPil!H209)</f>
        <v>-4.112</v>
      </c>
      <c r="I209" s="5" t="n">
        <f aca="false">(ABS(G209)+0.3*ABS(H209))*SIGN(G209)</f>
        <v>70.9116</v>
      </c>
      <c r="J209" s="5" t="n">
        <f aca="false">(ABS(H209)+0.3*ABS(G209))*SIGN(H209)</f>
        <v>-25.0154</v>
      </c>
      <c r="K209" s="1"/>
      <c r="M209" s="1" t="n">
        <f aca="false">TabPil!M209</f>
        <v>4</v>
      </c>
      <c r="N209" s="1" t="str">
        <f aca="false">TabPil!N209</f>
        <v>V</v>
      </c>
      <c r="O209" s="5" t="n">
        <f aca="false">TabPil!O209</f>
        <v>4.848</v>
      </c>
      <c r="P209" s="5" t="n">
        <f aca="false">TabPil!P209</f>
        <v>2.977</v>
      </c>
      <c r="Q209" s="5" t="n">
        <f aca="false">(ABS(TabPil!Q209)+ABS(TabPil!S209))*SIGN(TabPil!Q209)</f>
        <v>0.409</v>
      </c>
      <c r="R209" s="5" t="n">
        <f aca="false">(ABS(TabPil!R209)+ABS(TabPil!T209))*SIGN(TabPil!R209)</f>
        <v>4.598</v>
      </c>
      <c r="S209" s="5" t="n">
        <f aca="false">(ABS(Q209)+0.3*ABS(R209))*SIGN(Q209)</f>
        <v>1.7884</v>
      </c>
      <c r="T209" s="5" t="n">
        <f aca="false">(ABS(R209)+0.3*ABS(Q209))*SIGN(R209)</f>
        <v>4.7207</v>
      </c>
    </row>
    <row r="210" customFormat="false" ht="12.75" hidden="false" customHeight="false" outlineLevel="0" collapsed="false">
      <c r="A210" s="1"/>
      <c r="C210" s="1" t="n">
        <f aca="false">TabPil!C210</f>
        <v>4</v>
      </c>
      <c r="D210" s="1" t="str">
        <f aca="false">TabPil!D210</f>
        <v>N</v>
      </c>
      <c r="E210" s="5" t="n">
        <f aca="false">TabPil!E210</f>
        <v>-295.347</v>
      </c>
      <c r="F210" s="5" t="n">
        <f aca="false">TabPil!F210</f>
        <v>-184.846</v>
      </c>
      <c r="G210" s="5" t="n">
        <f aca="false">(ABS(TabPil!G210)+ABS(TabPil!I210))*SIGN(TabPil!G210)</f>
        <v>-31.987</v>
      </c>
      <c r="H210" s="5" t="n">
        <f aca="false">(ABS(TabPil!H210)+ABS(TabPil!J210))*SIGN(TabPil!H210)</f>
        <v>2.376</v>
      </c>
      <c r="I210" s="5" t="n">
        <f aca="false">(ABS(G210)+0.3*ABS(H210))*SIGN(G210)</f>
        <v>-32.6998</v>
      </c>
      <c r="J210" s="5" t="n">
        <f aca="false">(ABS(H210)+0.3*ABS(G210))*SIGN(H210)</f>
        <v>11.9721</v>
      </c>
      <c r="K210" s="1"/>
      <c r="M210" s="1" t="n">
        <f aca="false">TabPil!M210</f>
        <v>4</v>
      </c>
      <c r="N210" s="1" t="str">
        <f aca="false">TabPil!N210</f>
        <v>N</v>
      </c>
      <c r="O210" s="5" t="n">
        <f aca="false">TabPil!O210</f>
        <v>-46.819</v>
      </c>
      <c r="P210" s="5" t="n">
        <f aca="false">TabPil!P210</f>
        <v>-28.58</v>
      </c>
      <c r="Q210" s="5" t="n">
        <f aca="false">(ABS(TabPil!Q210)+ABS(TabPil!S210))*SIGN(TabPil!Q210)</f>
        <v>-0.727</v>
      </c>
      <c r="R210" s="5" t="n">
        <f aca="false">(ABS(TabPil!R210)+ABS(TabPil!T210))*SIGN(TabPil!R210)</f>
        <v>-8.98</v>
      </c>
      <c r="S210" s="5" t="n">
        <f aca="false">(ABS(Q210)+0.3*ABS(R210))*SIGN(Q210)</f>
        <v>-3.421</v>
      </c>
      <c r="T210" s="5" t="n">
        <f aca="false">(ABS(R210)+0.3*ABS(Q210))*SIGN(R210)</f>
        <v>-9.1981</v>
      </c>
    </row>
    <row r="211" customFormat="false" ht="12.75" hidden="false" customHeight="false" outlineLevel="0" collapsed="false">
      <c r="A211" s="1"/>
      <c r="C211" s="1" t="n">
        <f aca="false">TabPil!C211</f>
        <v>3</v>
      </c>
      <c r="D211" s="1" t="str">
        <f aca="false">TabPil!D211</f>
        <v>Msup</v>
      </c>
      <c r="E211" s="5" t="n">
        <f aca="false">TabPil!E211</f>
        <v>-20.181</v>
      </c>
      <c r="F211" s="5" t="n">
        <f aca="false">TabPil!F211</f>
        <v>-12.364</v>
      </c>
      <c r="G211" s="5" t="n">
        <f aca="false">(ABS(TabPil!G211)+ABS(TabPil!I211))*SIGN(TabPil!G211)</f>
        <v>161.356</v>
      </c>
      <c r="H211" s="5" t="n">
        <f aca="false">(ABS(TabPil!H211)+ABS(TabPil!J211))*SIGN(TabPil!H211)</f>
        <v>-8.013</v>
      </c>
      <c r="I211" s="5" t="n">
        <f aca="false">(ABS(G211)+0.3*ABS(H211))*SIGN(G211)</f>
        <v>163.7599</v>
      </c>
      <c r="J211" s="5" t="n">
        <f aca="false">(ABS(H211)+0.3*ABS(G211))*SIGN(H211)</f>
        <v>-56.4198</v>
      </c>
      <c r="K211" s="1"/>
      <c r="M211" s="1" t="n">
        <f aca="false">TabPil!M211</f>
        <v>3</v>
      </c>
      <c r="N211" s="1" t="str">
        <f aca="false">TabPil!N211</f>
        <v>Msup</v>
      </c>
      <c r="O211" s="5" t="n">
        <f aca="false">TabPil!O211</f>
        <v>8.673</v>
      </c>
      <c r="P211" s="5" t="n">
        <f aca="false">TabPil!P211</f>
        <v>5.314</v>
      </c>
      <c r="Q211" s="5" t="n">
        <f aca="false">(ABS(TabPil!Q211)+ABS(TabPil!S211))*SIGN(TabPil!Q211)</f>
        <v>1.07</v>
      </c>
      <c r="R211" s="5" t="n">
        <f aca="false">(ABS(TabPil!R211)+ABS(TabPil!T211))*SIGN(TabPil!R211)</f>
        <v>12.952</v>
      </c>
      <c r="S211" s="5" t="n">
        <f aca="false">(ABS(Q211)+0.3*ABS(R211))*SIGN(Q211)</f>
        <v>4.9556</v>
      </c>
      <c r="T211" s="5" t="n">
        <f aca="false">(ABS(R211)+0.3*ABS(Q211))*SIGN(R211)</f>
        <v>13.273</v>
      </c>
    </row>
    <row r="212" customFormat="false" ht="12.75" hidden="false" customHeight="false" outlineLevel="0" collapsed="false">
      <c r="A212" s="1"/>
      <c r="C212" s="1" t="n">
        <f aca="false">TabPil!C212</f>
        <v>3</v>
      </c>
      <c r="D212" s="1" t="str">
        <f aca="false">TabPil!D212</f>
        <v>Minf</v>
      </c>
      <c r="E212" s="5" t="n">
        <f aca="false">TabPil!E212</f>
        <v>18.859</v>
      </c>
      <c r="F212" s="5" t="n">
        <f aca="false">TabPil!F212</f>
        <v>11.568</v>
      </c>
      <c r="G212" s="5" t="n">
        <f aca="false">(ABS(TabPil!G212)+ABS(TabPil!I212))*SIGN(TabPil!G212)</f>
        <v>-140.366</v>
      </c>
      <c r="H212" s="5" t="n">
        <f aca="false">(ABS(TabPil!H212)+ABS(TabPil!J212))*SIGN(TabPil!H212)</f>
        <v>7.424</v>
      </c>
      <c r="I212" s="5" t="n">
        <f aca="false">(ABS(G212)+0.3*ABS(H212))*SIGN(G212)</f>
        <v>-142.5932</v>
      </c>
      <c r="J212" s="5" t="n">
        <f aca="false">(ABS(H212)+0.3*ABS(G212))*SIGN(H212)</f>
        <v>49.5338</v>
      </c>
      <c r="K212" s="1"/>
      <c r="M212" s="1" t="n">
        <f aca="false">TabPil!M212</f>
        <v>3</v>
      </c>
      <c r="N212" s="1" t="str">
        <f aca="false">TabPil!N212</f>
        <v>Minf</v>
      </c>
      <c r="O212" s="5" t="n">
        <f aca="false">TabPil!O212</f>
        <v>-8.096</v>
      </c>
      <c r="P212" s="5" t="n">
        <f aca="false">TabPil!P212</f>
        <v>-4.963</v>
      </c>
      <c r="Q212" s="5" t="n">
        <f aca="false">(ABS(TabPil!Q212)+ABS(TabPil!S212))*SIGN(TabPil!Q212)</f>
        <v>-0.737</v>
      </c>
      <c r="R212" s="5" t="n">
        <f aca="false">(ABS(TabPil!R212)+ABS(TabPil!T212))*SIGN(TabPil!R212)</f>
        <v>-8.554</v>
      </c>
      <c r="S212" s="5" t="n">
        <f aca="false">(ABS(Q212)+0.3*ABS(R212))*SIGN(Q212)</f>
        <v>-3.3032</v>
      </c>
      <c r="T212" s="5" t="n">
        <f aca="false">(ABS(R212)+0.3*ABS(Q212))*SIGN(R212)</f>
        <v>-8.7751</v>
      </c>
    </row>
    <row r="213" customFormat="false" ht="12.75" hidden="false" customHeight="false" outlineLevel="0" collapsed="false">
      <c r="A213" s="1"/>
      <c r="C213" s="1" t="n">
        <f aca="false">TabPil!C213</f>
        <v>3</v>
      </c>
      <c r="D213" s="1" t="str">
        <f aca="false">TabPil!D213</f>
        <v>V</v>
      </c>
      <c r="E213" s="5" t="n">
        <f aca="false">TabPil!E213</f>
        <v>-12.2</v>
      </c>
      <c r="F213" s="5" t="n">
        <f aca="false">TabPil!F213</f>
        <v>-7.479</v>
      </c>
      <c r="G213" s="5" t="n">
        <f aca="false">(ABS(TabPil!G213)+ABS(TabPil!I213))*SIGN(TabPil!G213)</f>
        <v>94.217</v>
      </c>
      <c r="H213" s="5" t="n">
        <f aca="false">(ABS(TabPil!H213)+ABS(TabPil!J213))*SIGN(TabPil!H213)</f>
        <v>-4.806</v>
      </c>
      <c r="I213" s="5" t="n">
        <f aca="false">(ABS(G213)+0.3*ABS(H213))*SIGN(G213)</f>
        <v>95.6588</v>
      </c>
      <c r="J213" s="5" t="n">
        <f aca="false">(ABS(H213)+0.3*ABS(G213))*SIGN(H213)</f>
        <v>-33.0711</v>
      </c>
      <c r="K213" s="1"/>
      <c r="M213" s="1" t="n">
        <f aca="false">TabPil!M213</f>
        <v>3</v>
      </c>
      <c r="N213" s="1" t="str">
        <f aca="false">TabPil!N213</f>
        <v>V</v>
      </c>
      <c r="O213" s="5" t="n">
        <f aca="false">TabPil!O213</f>
        <v>5.24</v>
      </c>
      <c r="P213" s="5" t="n">
        <f aca="false">TabPil!P213</f>
        <v>3.212</v>
      </c>
      <c r="Q213" s="5" t="n">
        <f aca="false">(ABS(TabPil!Q213)+ABS(TabPil!S213))*SIGN(TabPil!Q213)</f>
        <v>0.555</v>
      </c>
      <c r="R213" s="5" t="n">
        <f aca="false">(ABS(TabPil!R213)+ABS(TabPil!T213))*SIGN(TabPil!R213)</f>
        <v>6.661</v>
      </c>
      <c r="S213" s="5" t="n">
        <f aca="false">(ABS(Q213)+0.3*ABS(R213))*SIGN(Q213)</f>
        <v>2.5533</v>
      </c>
      <c r="T213" s="5" t="n">
        <f aca="false">(ABS(R213)+0.3*ABS(Q213))*SIGN(R213)</f>
        <v>6.8275</v>
      </c>
    </row>
    <row r="214" customFormat="false" ht="12.75" hidden="false" customHeight="false" outlineLevel="0" collapsed="false">
      <c r="A214" s="1"/>
      <c r="C214" s="1" t="n">
        <f aca="false">TabPil!C214</f>
        <v>3</v>
      </c>
      <c r="D214" s="1" t="str">
        <f aca="false">TabPil!D214</f>
        <v>N</v>
      </c>
      <c r="E214" s="5" t="n">
        <f aca="false">TabPil!E214</f>
        <v>-478.741</v>
      </c>
      <c r="F214" s="5" t="n">
        <f aca="false">TabPil!F214</f>
        <v>-299.308</v>
      </c>
      <c r="G214" s="5" t="n">
        <f aca="false">(ABS(TabPil!G214)+ABS(TabPil!I214))*SIGN(TabPil!G214)</f>
        <v>-75.027</v>
      </c>
      <c r="H214" s="5" t="n">
        <f aca="false">(ABS(TabPil!H214)+ABS(TabPil!J214))*SIGN(TabPil!H214)</f>
        <v>4.471</v>
      </c>
      <c r="I214" s="5" t="n">
        <f aca="false">(ABS(G214)+0.3*ABS(H214))*SIGN(G214)</f>
        <v>-76.3683</v>
      </c>
      <c r="J214" s="5" t="n">
        <f aca="false">(ABS(H214)+0.3*ABS(G214))*SIGN(H214)</f>
        <v>26.9791</v>
      </c>
      <c r="K214" s="1"/>
      <c r="M214" s="1" t="n">
        <f aca="false">TabPil!M214</f>
        <v>3</v>
      </c>
      <c r="N214" s="1" t="str">
        <f aca="false">TabPil!N214</f>
        <v>N</v>
      </c>
      <c r="O214" s="5" t="n">
        <f aca="false">TabPil!O214</f>
        <v>-71.95</v>
      </c>
      <c r="P214" s="5" t="n">
        <f aca="false">TabPil!P214</f>
        <v>-43.981</v>
      </c>
      <c r="Q214" s="5" t="n">
        <f aca="false">(ABS(TabPil!Q214)+ABS(TabPil!S214))*SIGN(TabPil!Q214)</f>
        <v>-1.329</v>
      </c>
      <c r="R214" s="5" t="n">
        <f aca="false">(ABS(TabPil!R214)+ABS(TabPil!T214))*SIGN(TabPil!R214)</f>
        <v>-16.706</v>
      </c>
      <c r="S214" s="5" t="n">
        <f aca="false">(ABS(Q214)+0.3*ABS(R214))*SIGN(Q214)</f>
        <v>-6.3408</v>
      </c>
      <c r="T214" s="5" t="n">
        <f aca="false">(ABS(R214)+0.3*ABS(Q214))*SIGN(R214)</f>
        <v>-17.1047</v>
      </c>
    </row>
    <row r="215" customFormat="false" ht="12.75" hidden="false" customHeight="false" outlineLevel="0" collapsed="false">
      <c r="A215" s="1"/>
      <c r="C215" s="1" t="n">
        <f aca="false">TabPil!C215</f>
        <v>2</v>
      </c>
      <c r="D215" s="1" t="str">
        <f aca="false">TabPil!D215</f>
        <v>Msup</v>
      </c>
      <c r="E215" s="5" t="n">
        <f aca="false">TabPil!E215</f>
        <v>-16.178</v>
      </c>
      <c r="F215" s="5" t="n">
        <f aca="false">TabPil!F215</f>
        <v>-9.996</v>
      </c>
      <c r="G215" s="5" t="n">
        <f aca="false">(ABS(TabPil!G215)+ABS(TabPil!I215))*SIGN(TabPil!G215)</f>
        <v>181.731</v>
      </c>
      <c r="H215" s="5" t="n">
        <f aca="false">(ABS(TabPil!H215)+ABS(TabPil!J215))*SIGN(TabPil!H215)</f>
        <v>-8.393</v>
      </c>
      <c r="I215" s="5" t="n">
        <f aca="false">(ABS(G215)+0.3*ABS(H215))*SIGN(G215)</f>
        <v>184.2489</v>
      </c>
      <c r="J215" s="5" t="n">
        <f aca="false">(ABS(H215)+0.3*ABS(G215))*SIGN(H215)</f>
        <v>-62.9123</v>
      </c>
      <c r="K215" s="1"/>
      <c r="M215" s="1" t="n">
        <f aca="false">TabPil!M215</f>
        <v>2</v>
      </c>
      <c r="N215" s="1" t="str">
        <f aca="false">TabPil!N215</f>
        <v>Msup</v>
      </c>
      <c r="O215" s="5" t="n">
        <f aca="false">TabPil!O215</f>
        <v>8.829</v>
      </c>
      <c r="P215" s="5" t="n">
        <f aca="false">TabPil!P215</f>
        <v>5.413</v>
      </c>
      <c r="Q215" s="5" t="n">
        <f aca="false">(ABS(TabPil!Q215)+ABS(TabPil!S215))*SIGN(TabPil!Q215)</f>
        <v>0.976</v>
      </c>
      <c r="R215" s="5" t="n">
        <f aca="false">(ABS(TabPil!R215)+ABS(TabPil!T215))*SIGN(TabPil!R215)</f>
        <v>12.135</v>
      </c>
      <c r="S215" s="5" t="n">
        <f aca="false">(ABS(Q215)+0.3*ABS(R215))*SIGN(Q215)</f>
        <v>4.6165</v>
      </c>
      <c r="T215" s="5" t="n">
        <f aca="false">(ABS(R215)+0.3*ABS(Q215))*SIGN(R215)</f>
        <v>12.4278</v>
      </c>
    </row>
    <row r="216" customFormat="false" ht="12.75" hidden="false" customHeight="false" outlineLevel="0" collapsed="false">
      <c r="A216" s="1"/>
      <c r="C216" s="1" t="n">
        <f aca="false">TabPil!C216</f>
        <v>2</v>
      </c>
      <c r="D216" s="1" t="str">
        <f aca="false">TabPil!D216</f>
        <v>Minf</v>
      </c>
      <c r="E216" s="5" t="n">
        <f aca="false">TabPil!E216</f>
        <v>13.013</v>
      </c>
      <c r="F216" s="5" t="n">
        <f aca="false">TabPil!F216</f>
        <v>8.186</v>
      </c>
      <c r="G216" s="5" t="n">
        <f aca="false">(ABS(TabPil!G216)+ABS(TabPil!I216))*SIGN(TabPil!G216)</f>
        <v>-177.141</v>
      </c>
      <c r="H216" s="5" t="n">
        <f aca="false">(ABS(TabPil!H216)+ABS(TabPil!J216))*SIGN(TabPil!H216)</f>
        <v>8.798</v>
      </c>
      <c r="I216" s="5" t="n">
        <f aca="false">(ABS(G216)+0.3*ABS(H216))*SIGN(G216)</f>
        <v>-179.7804</v>
      </c>
      <c r="J216" s="5" t="n">
        <f aca="false">(ABS(H216)+0.3*ABS(G216))*SIGN(H216)</f>
        <v>61.9403</v>
      </c>
      <c r="K216" s="1"/>
      <c r="M216" s="1" t="n">
        <f aca="false">TabPil!M216</f>
        <v>2</v>
      </c>
      <c r="N216" s="1" t="str">
        <f aca="false">TabPil!N216</f>
        <v>Minf</v>
      </c>
      <c r="O216" s="5" t="n">
        <f aca="false">TabPil!O216</f>
        <v>-9.717</v>
      </c>
      <c r="P216" s="5" t="n">
        <f aca="false">TabPil!P216</f>
        <v>-5.959</v>
      </c>
      <c r="Q216" s="5" t="n">
        <f aca="false">(ABS(TabPil!Q216)+ABS(TabPil!S216))*SIGN(TabPil!Q216)</f>
        <v>-0.677</v>
      </c>
      <c r="R216" s="5" t="n">
        <f aca="false">(ABS(TabPil!R216)+ABS(TabPil!T216))*SIGN(TabPil!R216)</f>
        <v>-8.632</v>
      </c>
      <c r="S216" s="5" t="n">
        <f aca="false">(ABS(Q216)+0.3*ABS(R216))*SIGN(Q216)</f>
        <v>-3.2666</v>
      </c>
      <c r="T216" s="5" t="n">
        <f aca="false">(ABS(R216)+0.3*ABS(Q216))*SIGN(R216)</f>
        <v>-8.8351</v>
      </c>
    </row>
    <row r="217" customFormat="false" ht="12.75" hidden="false" customHeight="false" outlineLevel="0" collapsed="false">
      <c r="A217" s="1"/>
      <c r="C217" s="1" t="n">
        <f aca="false">TabPil!C217</f>
        <v>2</v>
      </c>
      <c r="D217" s="1" t="str">
        <f aca="false">TabPil!D217</f>
        <v>V</v>
      </c>
      <c r="E217" s="5" t="n">
        <f aca="false">TabPil!E217</f>
        <v>-9.122</v>
      </c>
      <c r="F217" s="5" t="n">
        <f aca="false">TabPil!F217</f>
        <v>-5.682</v>
      </c>
      <c r="G217" s="5" t="n">
        <f aca="false">(ABS(TabPil!G217)+ABS(TabPil!I217))*SIGN(TabPil!G217)</f>
        <v>112.095</v>
      </c>
      <c r="H217" s="5" t="n">
        <f aca="false">(ABS(TabPil!H217)+ABS(TabPil!J217))*SIGN(TabPil!H217)</f>
        <v>-5.353</v>
      </c>
      <c r="I217" s="5" t="n">
        <f aca="false">(ABS(G217)+0.3*ABS(H217))*SIGN(G217)</f>
        <v>113.7009</v>
      </c>
      <c r="J217" s="5" t="n">
        <f aca="false">(ABS(H217)+0.3*ABS(G217))*SIGN(H217)</f>
        <v>-38.9815</v>
      </c>
      <c r="K217" s="1"/>
      <c r="M217" s="1" t="n">
        <f aca="false">TabPil!M217</f>
        <v>2</v>
      </c>
      <c r="N217" s="1" t="str">
        <f aca="false">TabPil!N217</f>
        <v>V</v>
      </c>
      <c r="O217" s="5" t="n">
        <f aca="false">TabPil!O217</f>
        <v>5.796</v>
      </c>
      <c r="P217" s="5" t="n">
        <f aca="false">TabPil!P217</f>
        <v>3.554</v>
      </c>
      <c r="Q217" s="5" t="n">
        <f aca="false">(ABS(TabPil!Q217)+ABS(TabPil!S217))*SIGN(TabPil!Q217)</f>
        <v>0.495</v>
      </c>
      <c r="R217" s="5" t="n">
        <f aca="false">(ABS(TabPil!R217)+ABS(TabPil!T217))*SIGN(TabPil!R217)</f>
        <v>6.426</v>
      </c>
      <c r="S217" s="5" t="n">
        <f aca="false">(ABS(Q217)+0.3*ABS(R217))*SIGN(Q217)</f>
        <v>2.4228</v>
      </c>
      <c r="T217" s="5" t="n">
        <f aca="false">(ABS(R217)+0.3*ABS(Q217))*SIGN(R217)</f>
        <v>6.5745</v>
      </c>
    </row>
    <row r="218" customFormat="false" ht="12.75" hidden="false" customHeight="false" outlineLevel="0" collapsed="false">
      <c r="A218" s="1"/>
      <c r="C218" s="1" t="n">
        <f aca="false">TabPil!C218</f>
        <v>2</v>
      </c>
      <c r="D218" s="1" t="str">
        <f aca="false">TabPil!D218</f>
        <v>N</v>
      </c>
      <c r="E218" s="5" t="n">
        <f aca="false">TabPil!E218</f>
        <v>-664.73</v>
      </c>
      <c r="F218" s="5" t="n">
        <f aca="false">TabPil!F218</f>
        <v>-415.287</v>
      </c>
      <c r="G218" s="5" t="n">
        <f aca="false">(ABS(TabPil!G218)+ABS(TabPil!I218))*SIGN(TabPil!G218)</f>
        <v>-134.612</v>
      </c>
      <c r="H218" s="5" t="n">
        <f aca="false">(ABS(TabPil!H218)+ABS(TabPil!J218))*SIGN(TabPil!H218)</f>
        <v>7.091</v>
      </c>
      <c r="I218" s="5" t="n">
        <f aca="false">(ABS(G218)+0.3*ABS(H218))*SIGN(G218)</f>
        <v>-136.7393</v>
      </c>
      <c r="J218" s="5" t="n">
        <f aca="false">(ABS(H218)+0.3*ABS(G218))*SIGN(H218)</f>
        <v>47.4746</v>
      </c>
      <c r="K218" s="1"/>
      <c r="M218" s="1" t="n">
        <f aca="false">TabPil!M218</f>
        <v>2</v>
      </c>
      <c r="N218" s="1" t="str">
        <f aca="false">TabPil!N218</f>
        <v>N</v>
      </c>
      <c r="O218" s="5" t="n">
        <f aca="false">TabPil!O218</f>
        <v>-97.11</v>
      </c>
      <c r="P218" s="5" t="n">
        <f aca="false">TabPil!P218</f>
        <v>-59.4</v>
      </c>
      <c r="Q218" s="5" t="n">
        <f aca="false">(ABS(TabPil!Q218)+ABS(TabPil!S218))*SIGN(TabPil!Q218)</f>
        <v>-2.064</v>
      </c>
      <c r="R218" s="5" t="n">
        <f aca="false">(ABS(TabPil!R218)+ABS(TabPil!T218))*SIGN(TabPil!R218)</f>
        <v>-26.055</v>
      </c>
      <c r="S218" s="5" t="n">
        <f aca="false">(ABS(Q218)+0.3*ABS(R218))*SIGN(Q218)</f>
        <v>-9.8805</v>
      </c>
      <c r="T218" s="5" t="n">
        <f aca="false">(ABS(R218)+0.3*ABS(Q218))*SIGN(R218)</f>
        <v>-26.6742</v>
      </c>
    </row>
    <row r="219" customFormat="false" ht="12.75" hidden="false" customHeight="false" outlineLevel="0" collapsed="false">
      <c r="A219" s="1"/>
      <c r="C219" s="1" t="n">
        <f aca="false">TabPil!C219</f>
        <v>1</v>
      </c>
      <c r="D219" s="1" t="str">
        <f aca="false">TabPil!D219</f>
        <v>Msup</v>
      </c>
      <c r="E219" s="5" t="n">
        <f aca="false">TabPil!E219</f>
        <v>-7.665</v>
      </c>
      <c r="F219" s="5" t="n">
        <f aca="false">TabPil!F219</f>
        <v>-4.868</v>
      </c>
      <c r="G219" s="5" t="n">
        <f aca="false">(ABS(TabPil!G219)+ABS(TabPil!I219))*SIGN(TabPil!G219)</f>
        <v>157.459</v>
      </c>
      <c r="H219" s="5" t="n">
        <f aca="false">(ABS(TabPil!H219)+ABS(TabPil!J219))*SIGN(TabPil!H219)</f>
        <v>6.905</v>
      </c>
      <c r="I219" s="5" t="n">
        <f aca="false">(ABS(G219)+0.3*ABS(H219))*SIGN(G219)</f>
        <v>159.5305</v>
      </c>
      <c r="J219" s="5" t="n">
        <f aca="false">(ABS(H219)+0.3*ABS(G219))*SIGN(H219)</f>
        <v>54.1427</v>
      </c>
      <c r="K219" s="1"/>
      <c r="M219" s="1" t="n">
        <f aca="false">TabPil!M219</f>
        <v>1</v>
      </c>
      <c r="N219" s="1" t="str">
        <f aca="false">TabPil!N219</f>
        <v>Msup</v>
      </c>
      <c r="O219" s="5" t="n">
        <f aca="false">TabPil!O219</f>
        <v>6.463</v>
      </c>
      <c r="P219" s="5" t="n">
        <f aca="false">TabPil!P219</f>
        <v>3.96</v>
      </c>
      <c r="Q219" s="5" t="n">
        <f aca="false">(ABS(TabPil!Q219)+ABS(TabPil!S219))*SIGN(TabPil!Q219)</f>
        <v>1.377</v>
      </c>
      <c r="R219" s="5" t="n">
        <f aca="false">(ABS(TabPil!R219)+ABS(TabPil!T219))*SIGN(TabPil!R219)</f>
        <v>14.391</v>
      </c>
      <c r="S219" s="5" t="n">
        <f aca="false">(ABS(Q219)+0.3*ABS(R219))*SIGN(Q219)</f>
        <v>5.6943</v>
      </c>
      <c r="T219" s="5" t="n">
        <f aca="false">(ABS(R219)+0.3*ABS(Q219))*SIGN(R219)</f>
        <v>14.8041</v>
      </c>
    </row>
    <row r="220" customFormat="false" ht="12.75" hidden="false" customHeight="false" outlineLevel="0" collapsed="false">
      <c r="A220" s="1"/>
      <c r="C220" s="1" t="n">
        <f aca="false">TabPil!C220</f>
        <v>1</v>
      </c>
      <c r="D220" s="1" t="str">
        <f aca="false">TabPil!D220</f>
        <v>Minf</v>
      </c>
      <c r="E220" s="5" t="n">
        <f aca="false">TabPil!E220</f>
        <v>2.057</v>
      </c>
      <c r="F220" s="5" t="n">
        <f aca="false">TabPil!F220</f>
        <v>1.347</v>
      </c>
      <c r="G220" s="5" t="n">
        <f aca="false">(ABS(TabPil!G220)+ABS(TabPil!I220))*SIGN(TabPil!G220)</f>
        <v>-264.283</v>
      </c>
      <c r="H220" s="5" t="n">
        <f aca="false">(ABS(TabPil!H220)+ABS(TabPil!J220))*SIGN(TabPil!H220)</f>
        <v>-11.018</v>
      </c>
      <c r="I220" s="5" t="n">
        <f aca="false">(ABS(G220)+0.3*ABS(H220))*SIGN(G220)</f>
        <v>-267.5884</v>
      </c>
      <c r="J220" s="5" t="n">
        <f aca="false">(ABS(H220)+0.3*ABS(G220))*SIGN(H220)</f>
        <v>-90.3029</v>
      </c>
      <c r="K220" s="1"/>
      <c r="M220" s="1" t="n">
        <f aca="false">TabPil!M220</f>
        <v>1</v>
      </c>
      <c r="N220" s="1" t="str">
        <f aca="false">TabPil!N220</f>
        <v>Minf</v>
      </c>
      <c r="O220" s="5" t="n">
        <f aca="false">TabPil!O220</f>
        <v>-3.142</v>
      </c>
      <c r="P220" s="5" t="n">
        <f aca="false">TabPil!P220</f>
        <v>-1.931</v>
      </c>
      <c r="Q220" s="5" t="n">
        <f aca="false">(ABS(TabPil!Q220)+ABS(TabPil!S220))*SIGN(TabPil!Q220)</f>
        <v>-3.622</v>
      </c>
      <c r="R220" s="5" t="n">
        <f aca="false">(ABS(TabPil!R220)+ABS(TabPil!T220))*SIGN(TabPil!R220)</f>
        <v>-41.736</v>
      </c>
      <c r="S220" s="5" t="n">
        <f aca="false">(ABS(Q220)+0.3*ABS(R220))*SIGN(Q220)</f>
        <v>-16.1428</v>
      </c>
      <c r="T220" s="5" t="n">
        <f aca="false">(ABS(R220)+0.3*ABS(Q220))*SIGN(R220)</f>
        <v>-42.8226</v>
      </c>
    </row>
    <row r="221" customFormat="false" ht="12.75" hidden="false" customHeight="false" outlineLevel="0" collapsed="false">
      <c r="A221" s="1"/>
      <c r="C221" s="1" t="n">
        <f aca="false">TabPil!C221</f>
        <v>1</v>
      </c>
      <c r="D221" s="1" t="str">
        <f aca="false">TabPil!D221</f>
        <v>V</v>
      </c>
      <c r="E221" s="5" t="n">
        <f aca="false">TabPil!E221</f>
        <v>-2.701</v>
      </c>
      <c r="F221" s="5" t="n">
        <f aca="false">TabPil!F221</f>
        <v>-1.727</v>
      </c>
      <c r="G221" s="5" t="n">
        <f aca="false">(ABS(TabPil!G221)+ABS(TabPil!I221))*SIGN(TabPil!G221)</f>
        <v>117.133</v>
      </c>
      <c r="H221" s="5" t="n">
        <f aca="false">(ABS(TabPil!H221)+ABS(TabPil!J221))*SIGN(TabPil!H221)</f>
        <v>4.968</v>
      </c>
      <c r="I221" s="5" t="n">
        <f aca="false">(ABS(G221)+0.3*ABS(H221))*SIGN(G221)</f>
        <v>118.6234</v>
      </c>
      <c r="J221" s="5" t="n">
        <f aca="false">(ABS(H221)+0.3*ABS(G221))*SIGN(H221)</f>
        <v>40.1079</v>
      </c>
      <c r="K221" s="1"/>
      <c r="M221" s="1" t="n">
        <f aca="false">TabPil!M221</f>
        <v>1</v>
      </c>
      <c r="N221" s="1" t="str">
        <f aca="false">TabPil!N221</f>
        <v>V</v>
      </c>
      <c r="O221" s="5" t="n">
        <f aca="false">TabPil!O221</f>
        <v>2.668</v>
      </c>
      <c r="P221" s="5" t="n">
        <f aca="false">TabPil!P221</f>
        <v>1.636</v>
      </c>
      <c r="Q221" s="5" t="n">
        <f aca="false">(ABS(TabPil!Q221)+ABS(TabPil!S221))*SIGN(TabPil!Q221)</f>
        <v>1.386</v>
      </c>
      <c r="R221" s="5" t="n">
        <f aca="false">(ABS(TabPil!R221)+ABS(TabPil!T221))*SIGN(TabPil!R221)</f>
        <v>15.577</v>
      </c>
      <c r="S221" s="5" t="n">
        <f aca="false">(ABS(Q221)+0.3*ABS(R221))*SIGN(Q221)</f>
        <v>6.0591</v>
      </c>
      <c r="T221" s="5" t="n">
        <f aca="false">(ABS(R221)+0.3*ABS(Q221))*SIGN(R221)</f>
        <v>15.9928</v>
      </c>
    </row>
    <row r="222" customFormat="false" ht="12.75" hidden="false" customHeight="false" outlineLevel="0" collapsed="false">
      <c r="A222" s="1"/>
      <c r="C222" s="1" t="n">
        <f aca="false">TabPil!C222</f>
        <v>1</v>
      </c>
      <c r="D222" s="1" t="str">
        <f aca="false">TabPil!D222</f>
        <v>N</v>
      </c>
      <c r="E222" s="5" t="n">
        <f aca="false">TabPil!E222</f>
        <v>-788.825</v>
      </c>
      <c r="F222" s="5" t="n">
        <f aca="false">TabPil!F222</f>
        <v>-496.221</v>
      </c>
      <c r="G222" s="5" t="n">
        <f aca="false">(ABS(TabPil!G222)+ABS(TabPil!I222))*SIGN(TabPil!G222)</f>
        <v>-204.003</v>
      </c>
      <c r="H222" s="5" t="n">
        <f aca="false">(ABS(TabPil!H222)+ABS(TabPil!J222))*SIGN(TabPil!H222)</f>
        <v>9.749</v>
      </c>
      <c r="I222" s="5" t="n">
        <f aca="false">(ABS(G222)+0.3*ABS(H222))*SIGN(G222)</f>
        <v>-206.9277</v>
      </c>
      <c r="J222" s="5" t="n">
        <f aca="false">(ABS(H222)+0.3*ABS(G222))*SIGN(H222)</f>
        <v>70.9499</v>
      </c>
      <c r="K222" s="1"/>
      <c r="M222" s="1" t="n">
        <f aca="false">TabPil!M222</f>
        <v>1</v>
      </c>
      <c r="N222" s="1" t="str">
        <f aca="false">TabPil!N222</f>
        <v>N</v>
      </c>
      <c r="O222" s="5" t="n">
        <f aca="false">TabPil!O222</f>
        <v>-121.971</v>
      </c>
      <c r="P222" s="5" t="n">
        <f aca="false">TabPil!P222</f>
        <v>-74.635</v>
      </c>
      <c r="Q222" s="5" t="n">
        <f aca="false">(ABS(TabPil!Q222)+ABS(TabPil!S222))*SIGN(TabPil!Q222)</f>
        <v>-2.912</v>
      </c>
      <c r="R222" s="5" t="n">
        <f aca="false">(ABS(TabPil!R222)+ABS(TabPil!T222))*SIGN(TabPil!R222)</f>
        <v>-36.42</v>
      </c>
      <c r="S222" s="5" t="n">
        <f aca="false">(ABS(Q222)+0.3*ABS(R222))*SIGN(Q222)</f>
        <v>-13.838</v>
      </c>
      <c r="T222" s="5" t="n">
        <f aca="false">(ABS(R222)+0.3*ABS(Q222))*SIGN(R222)</f>
        <v>-37.2936</v>
      </c>
    </row>
    <row r="223" customFormat="false" ht="12.75" hidden="false" customHeight="false" outlineLevel="0" collapsed="false">
      <c r="A223" s="1" t="n">
        <f aca="false">TabPil!A223</f>
        <v>12</v>
      </c>
      <c r="C223" s="1" t="n">
        <f aca="false">TabPil!C223</f>
        <v>5</v>
      </c>
      <c r="D223" s="1" t="str">
        <f aca="false">TabPil!D223</f>
        <v>Msup</v>
      </c>
      <c r="E223" s="5" t="n">
        <f aca="false">TabPil!E223</f>
        <v>10.42</v>
      </c>
      <c r="F223" s="5" t="n">
        <f aca="false">TabPil!F223</f>
        <v>6.469</v>
      </c>
      <c r="G223" s="5" t="n">
        <f aca="false">(ABS(TabPil!G223)+ABS(TabPil!I223))*SIGN(TabPil!G223)</f>
        <v>36.52</v>
      </c>
      <c r="H223" s="5" t="n">
        <f aca="false">(ABS(TabPil!H223)+ABS(TabPil!J223))*SIGN(TabPil!H223)</f>
        <v>-2.604</v>
      </c>
      <c r="I223" s="5" t="n">
        <f aca="false">(ABS(G223)+0.3*ABS(H223))*SIGN(G223)</f>
        <v>37.3012</v>
      </c>
      <c r="J223" s="5" t="n">
        <f aca="false">(ABS(H223)+0.3*ABS(G223))*SIGN(H223)</f>
        <v>-13.56</v>
      </c>
      <c r="K223" s="1" t="n">
        <f aca="false">TabPil!K223</f>
        <v>12</v>
      </c>
      <c r="M223" s="1" t="n">
        <f aca="false">TabPil!M223</f>
        <v>5</v>
      </c>
      <c r="N223" s="1" t="str">
        <f aca="false">TabPil!N223</f>
        <v>Msup</v>
      </c>
      <c r="O223" s="5" t="n">
        <f aca="false">TabPil!O223</f>
        <v>15.222</v>
      </c>
      <c r="P223" s="5" t="n">
        <f aca="false">TabPil!P223</f>
        <v>9.316</v>
      </c>
      <c r="Q223" s="5" t="n">
        <f aca="false">(ABS(TabPil!Q223)+ABS(TabPil!S223))*SIGN(TabPil!Q223)</f>
        <v>4.462</v>
      </c>
      <c r="R223" s="5" t="n">
        <f aca="false">(ABS(TabPil!R223)+ABS(TabPil!T223))*SIGN(TabPil!R223)</f>
        <v>31.934</v>
      </c>
      <c r="S223" s="5" t="n">
        <f aca="false">(ABS(Q223)+0.3*ABS(R223))*SIGN(Q223)</f>
        <v>14.0422</v>
      </c>
      <c r="T223" s="5" t="n">
        <f aca="false">(ABS(R223)+0.3*ABS(Q223))*SIGN(R223)</f>
        <v>33.2726</v>
      </c>
    </row>
    <row r="224" customFormat="false" ht="12.75" hidden="false" customHeight="false" outlineLevel="0" collapsed="false">
      <c r="A224" s="1"/>
      <c r="C224" s="1" t="n">
        <f aca="false">TabPil!C224</f>
        <v>5</v>
      </c>
      <c r="D224" s="1" t="str">
        <f aca="false">TabPil!D224</f>
        <v>Minf</v>
      </c>
      <c r="E224" s="5" t="n">
        <f aca="false">TabPil!E224</f>
        <v>-10.228</v>
      </c>
      <c r="F224" s="5" t="n">
        <f aca="false">TabPil!F224</f>
        <v>-6.348</v>
      </c>
      <c r="G224" s="5" t="n">
        <f aca="false">(ABS(TabPil!G224)+ABS(TabPil!I224))*SIGN(TabPil!G224)</f>
        <v>-35.525</v>
      </c>
      <c r="H224" s="5" t="n">
        <f aca="false">(ABS(TabPil!H224)+ABS(TabPil!J224))*SIGN(TabPil!H224)</f>
        <v>2.562</v>
      </c>
      <c r="I224" s="5" t="n">
        <f aca="false">(ABS(G224)+0.3*ABS(H224))*SIGN(G224)</f>
        <v>-36.2936</v>
      </c>
      <c r="J224" s="5" t="n">
        <f aca="false">(ABS(H224)+0.3*ABS(G224))*SIGN(H224)</f>
        <v>13.2195</v>
      </c>
      <c r="K224" s="1"/>
      <c r="M224" s="1" t="n">
        <f aca="false">TabPil!M224</f>
        <v>5</v>
      </c>
      <c r="N224" s="1" t="str">
        <f aca="false">TabPil!N224</f>
        <v>Minf</v>
      </c>
      <c r="O224" s="5" t="n">
        <f aca="false">TabPil!O224</f>
        <v>-11.694</v>
      </c>
      <c r="P224" s="5" t="n">
        <f aca="false">TabPil!P224</f>
        <v>-7.218</v>
      </c>
      <c r="Q224" s="5" t="n">
        <f aca="false">(ABS(TabPil!Q224)+ABS(TabPil!S224))*SIGN(TabPil!Q224)</f>
        <v>3.579</v>
      </c>
      <c r="R224" s="5" t="n">
        <f aca="false">(ABS(TabPil!R224)+ABS(TabPil!T224))*SIGN(TabPil!R224)</f>
        <v>-15.398</v>
      </c>
      <c r="S224" s="5" t="n">
        <f aca="false">(ABS(Q224)+0.3*ABS(R224))*SIGN(Q224)</f>
        <v>8.1984</v>
      </c>
      <c r="T224" s="5" t="n">
        <f aca="false">(ABS(R224)+0.3*ABS(Q224))*SIGN(R224)</f>
        <v>-16.4717</v>
      </c>
    </row>
    <row r="225" customFormat="false" ht="12.75" hidden="false" customHeight="false" outlineLevel="0" collapsed="false">
      <c r="A225" s="1"/>
      <c r="C225" s="1" t="n">
        <f aca="false">TabPil!C225</f>
        <v>5</v>
      </c>
      <c r="D225" s="1" t="str">
        <f aca="false">TabPil!D225</f>
        <v>V</v>
      </c>
      <c r="E225" s="5" t="n">
        <f aca="false">TabPil!E225</f>
        <v>6.453</v>
      </c>
      <c r="F225" s="5" t="n">
        <f aca="false">TabPil!F225</f>
        <v>4.005</v>
      </c>
      <c r="G225" s="5" t="n">
        <f aca="false">(ABS(TabPil!G225)+ABS(TabPil!I225))*SIGN(TabPil!G225)</f>
        <v>22.514</v>
      </c>
      <c r="H225" s="5" t="n">
        <f aca="false">(ABS(TabPil!H225)+ABS(TabPil!J225))*SIGN(TabPil!H225)</f>
        <v>-1.615</v>
      </c>
      <c r="I225" s="5" t="n">
        <f aca="false">(ABS(G225)+0.3*ABS(H225))*SIGN(G225)</f>
        <v>22.9985</v>
      </c>
      <c r="J225" s="5" t="n">
        <f aca="false">(ABS(H225)+0.3*ABS(G225))*SIGN(H225)</f>
        <v>-8.3692</v>
      </c>
      <c r="K225" s="1"/>
      <c r="M225" s="1" t="n">
        <f aca="false">TabPil!M225</f>
        <v>5</v>
      </c>
      <c r="N225" s="1" t="str">
        <f aca="false">TabPil!N225</f>
        <v>V</v>
      </c>
      <c r="O225" s="5" t="n">
        <f aca="false">TabPil!O225</f>
        <v>8.411</v>
      </c>
      <c r="P225" s="5" t="n">
        <f aca="false">TabPil!P225</f>
        <v>5.167</v>
      </c>
      <c r="Q225" s="5" t="n">
        <f aca="false">(ABS(TabPil!Q225)+ABS(TabPil!S225))*SIGN(TabPil!Q225)</f>
        <v>-2.338</v>
      </c>
      <c r="R225" s="5" t="n">
        <f aca="false">(ABS(TabPil!R225)+ABS(TabPil!T225))*SIGN(TabPil!R225)</f>
        <v>14.004</v>
      </c>
      <c r="S225" s="5" t="n">
        <f aca="false">(ABS(Q225)+0.3*ABS(R225))*SIGN(Q225)</f>
        <v>-6.5392</v>
      </c>
      <c r="T225" s="5" t="n">
        <f aca="false">(ABS(R225)+0.3*ABS(Q225))*SIGN(R225)</f>
        <v>14.7054</v>
      </c>
    </row>
    <row r="226" customFormat="false" ht="12.75" hidden="false" customHeight="false" outlineLevel="0" collapsed="false">
      <c r="A226" s="1"/>
      <c r="C226" s="1" t="n">
        <f aca="false">TabPil!C226</f>
        <v>5</v>
      </c>
      <c r="D226" s="1" t="str">
        <f aca="false">TabPil!D226</f>
        <v>N</v>
      </c>
      <c r="E226" s="5" t="n">
        <f aca="false">TabPil!E226</f>
        <v>-120.806</v>
      </c>
      <c r="F226" s="5" t="n">
        <f aca="false">TabPil!F226</f>
        <v>-75.664</v>
      </c>
      <c r="G226" s="5" t="n">
        <f aca="false">(ABS(TabPil!G226)+ABS(TabPil!I226))*SIGN(TabPil!G226)</f>
        <v>-5.269</v>
      </c>
      <c r="H226" s="5" t="n">
        <f aca="false">(ABS(TabPil!H226)+ABS(TabPil!J226))*SIGN(TabPil!H226)</f>
        <v>0.296</v>
      </c>
      <c r="I226" s="5" t="n">
        <f aca="false">(ABS(G226)+0.3*ABS(H226))*SIGN(G226)</f>
        <v>-5.3578</v>
      </c>
      <c r="J226" s="5" t="n">
        <f aca="false">(ABS(H226)+0.3*ABS(G226))*SIGN(H226)</f>
        <v>1.8767</v>
      </c>
      <c r="K226" s="1"/>
      <c r="M226" s="1" t="n">
        <f aca="false">TabPil!M226</f>
        <v>5</v>
      </c>
      <c r="N226" s="1" t="str">
        <f aca="false">TabPil!N226</f>
        <v>N</v>
      </c>
      <c r="O226" s="5" t="n">
        <f aca="false">TabPil!O226</f>
        <v>-22.217</v>
      </c>
      <c r="P226" s="5" t="n">
        <f aca="false">TabPil!P226</f>
        <v>-13.522</v>
      </c>
      <c r="Q226" s="5" t="n">
        <f aca="false">(ABS(TabPil!Q226)+ABS(TabPil!S226))*SIGN(TabPil!Q226)</f>
        <v>-1.771</v>
      </c>
      <c r="R226" s="5" t="n">
        <f aca="false">(ABS(TabPil!R226)+ABS(TabPil!T226))*SIGN(TabPil!R226)</f>
        <v>-12.702</v>
      </c>
      <c r="S226" s="5" t="n">
        <f aca="false">(ABS(Q226)+0.3*ABS(R226))*SIGN(Q226)</f>
        <v>-5.5816</v>
      </c>
      <c r="T226" s="5" t="n">
        <f aca="false">(ABS(R226)+0.3*ABS(Q226))*SIGN(R226)</f>
        <v>-13.2333</v>
      </c>
    </row>
    <row r="227" customFormat="false" ht="12.75" hidden="false" customHeight="false" outlineLevel="0" collapsed="false">
      <c r="A227" s="1"/>
      <c r="C227" s="1" t="n">
        <f aca="false">TabPil!C227</f>
        <v>4</v>
      </c>
      <c r="D227" s="1" t="str">
        <f aca="false">TabPil!D227</f>
        <v>Msup</v>
      </c>
      <c r="E227" s="5" t="n">
        <f aca="false">TabPil!E227</f>
        <v>9.521</v>
      </c>
      <c r="F227" s="5" t="n">
        <f aca="false">TabPil!F227</f>
        <v>5.908</v>
      </c>
      <c r="G227" s="5" t="n">
        <f aca="false">(ABS(TabPil!G227)+ABS(TabPil!I227))*SIGN(TabPil!G227)</f>
        <v>55.371</v>
      </c>
      <c r="H227" s="5" t="n">
        <f aca="false">(ABS(TabPil!H227)+ABS(TabPil!J227))*SIGN(TabPil!H227)</f>
        <v>-3.059</v>
      </c>
      <c r="I227" s="5" t="n">
        <f aca="false">(ABS(G227)+0.3*ABS(H227))*SIGN(G227)</f>
        <v>56.2887</v>
      </c>
      <c r="J227" s="5" t="n">
        <f aca="false">(ABS(H227)+0.3*ABS(G227))*SIGN(H227)</f>
        <v>-19.6703</v>
      </c>
      <c r="K227" s="1"/>
      <c r="M227" s="1" t="n">
        <f aca="false">TabPil!M227</f>
        <v>4</v>
      </c>
      <c r="N227" s="1" t="str">
        <f aca="false">TabPil!N227</f>
        <v>Msup</v>
      </c>
      <c r="O227" s="5" t="n">
        <f aca="false">TabPil!O227</f>
        <v>8.639</v>
      </c>
      <c r="P227" s="5" t="n">
        <f aca="false">TabPil!P227</f>
        <v>5.306</v>
      </c>
      <c r="Q227" s="5" t="n">
        <f aca="false">(ABS(TabPil!Q227)+ABS(TabPil!S227))*SIGN(TabPil!Q227)</f>
        <v>10.696</v>
      </c>
      <c r="R227" s="5" t="n">
        <f aca="false">(ABS(TabPil!R227)+ABS(TabPil!T227))*SIGN(TabPil!R227)</f>
        <v>72.417</v>
      </c>
      <c r="S227" s="5" t="n">
        <f aca="false">(ABS(Q227)+0.3*ABS(R227))*SIGN(Q227)</f>
        <v>32.4211</v>
      </c>
      <c r="T227" s="5" t="n">
        <f aca="false">(ABS(R227)+0.3*ABS(Q227))*SIGN(R227)</f>
        <v>75.6258</v>
      </c>
    </row>
    <row r="228" customFormat="false" ht="12.75" hidden="false" customHeight="false" outlineLevel="0" collapsed="false">
      <c r="A228" s="1"/>
      <c r="C228" s="1" t="n">
        <f aca="false">TabPil!C228</f>
        <v>4</v>
      </c>
      <c r="D228" s="1" t="str">
        <f aca="false">TabPil!D228</f>
        <v>Minf</v>
      </c>
      <c r="E228" s="5" t="n">
        <f aca="false">TabPil!E228</f>
        <v>-9.255</v>
      </c>
      <c r="F228" s="5" t="n">
        <f aca="false">TabPil!F228</f>
        <v>-5.741</v>
      </c>
      <c r="G228" s="5" t="n">
        <f aca="false">(ABS(TabPil!G228)+ABS(TabPil!I228))*SIGN(TabPil!G228)</f>
        <v>-54.276</v>
      </c>
      <c r="H228" s="5" t="n">
        <f aca="false">(ABS(TabPil!H228)+ABS(TabPil!J228))*SIGN(TabPil!H228)</f>
        <v>3.027</v>
      </c>
      <c r="I228" s="5" t="n">
        <f aca="false">(ABS(G228)+0.3*ABS(H228))*SIGN(G228)</f>
        <v>-55.1841</v>
      </c>
      <c r="J228" s="5" t="n">
        <f aca="false">(ABS(H228)+0.3*ABS(G228))*SIGN(H228)</f>
        <v>19.3098</v>
      </c>
      <c r="K228" s="1"/>
      <c r="M228" s="1" t="n">
        <f aca="false">TabPil!M228</f>
        <v>4</v>
      </c>
      <c r="N228" s="1" t="str">
        <f aca="false">TabPil!N228</f>
        <v>Minf</v>
      </c>
      <c r="O228" s="5" t="n">
        <f aca="false">TabPil!O228</f>
        <v>-8.922</v>
      </c>
      <c r="P228" s="5" t="n">
        <f aca="false">TabPil!P228</f>
        <v>-5.495</v>
      </c>
      <c r="Q228" s="5" t="n">
        <f aca="false">(ABS(TabPil!Q228)+ABS(TabPil!S228))*SIGN(TabPil!Q228)</f>
        <v>-5.66</v>
      </c>
      <c r="R228" s="5" t="n">
        <f aca="false">(ABS(TabPil!R228)+ABS(TabPil!T228))*SIGN(TabPil!R228)</f>
        <v>-37.546</v>
      </c>
      <c r="S228" s="5" t="n">
        <f aca="false">(ABS(Q228)+0.3*ABS(R228))*SIGN(Q228)</f>
        <v>-16.9238</v>
      </c>
      <c r="T228" s="5" t="n">
        <f aca="false">(ABS(R228)+0.3*ABS(Q228))*SIGN(R228)</f>
        <v>-39.244</v>
      </c>
    </row>
    <row r="229" customFormat="false" ht="12.75" hidden="false" customHeight="false" outlineLevel="0" collapsed="false">
      <c r="A229" s="1"/>
      <c r="C229" s="1" t="n">
        <f aca="false">TabPil!C229</f>
        <v>4</v>
      </c>
      <c r="D229" s="1" t="str">
        <f aca="false">TabPil!D229</f>
        <v>V</v>
      </c>
      <c r="E229" s="5" t="n">
        <f aca="false">TabPil!E229</f>
        <v>5.868</v>
      </c>
      <c r="F229" s="5" t="n">
        <f aca="false">TabPil!F229</f>
        <v>3.64</v>
      </c>
      <c r="G229" s="5" t="n">
        <f aca="false">(ABS(TabPil!G229)+ABS(TabPil!I229))*SIGN(TabPil!G229)</f>
        <v>34.264</v>
      </c>
      <c r="H229" s="5" t="n">
        <f aca="false">(ABS(TabPil!H229)+ABS(TabPil!J229))*SIGN(TabPil!H229)</f>
        <v>-1.902</v>
      </c>
      <c r="I229" s="5" t="n">
        <f aca="false">(ABS(G229)+0.3*ABS(H229))*SIGN(G229)</f>
        <v>34.8346</v>
      </c>
      <c r="J229" s="5" t="n">
        <f aca="false">(ABS(H229)+0.3*ABS(G229))*SIGN(H229)</f>
        <v>-12.1812</v>
      </c>
      <c r="K229" s="1"/>
      <c r="M229" s="1" t="n">
        <f aca="false">TabPil!M229</f>
        <v>4</v>
      </c>
      <c r="N229" s="1" t="str">
        <f aca="false">TabPil!N229</f>
        <v>V</v>
      </c>
      <c r="O229" s="5" t="n">
        <f aca="false">TabPil!O229</f>
        <v>5.488</v>
      </c>
      <c r="P229" s="5" t="n">
        <f aca="false">TabPil!P229</f>
        <v>3.375</v>
      </c>
      <c r="Q229" s="5" t="n">
        <f aca="false">(ABS(TabPil!Q229)+ABS(TabPil!S229))*SIGN(TabPil!Q229)</f>
        <v>4.972</v>
      </c>
      <c r="R229" s="5" t="n">
        <f aca="false">(ABS(TabPil!R229)+ABS(TabPil!T229))*SIGN(TabPil!R229)</f>
        <v>33.992</v>
      </c>
      <c r="S229" s="5" t="n">
        <f aca="false">(ABS(Q229)+0.3*ABS(R229))*SIGN(Q229)</f>
        <v>15.1696</v>
      </c>
      <c r="T229" s="5" t="n">
        <f aca="false">(ABS(R229)+0.3*ABS(Q229))*SIGN(R229)</f>
        <v>35.4836</v>
      </c>
    </row>
    <row r="230" customFormat="false" ht="12.75" hidden="false" customHeight="false" outlineLevel="0" collapsed="false">
      <c r="A230" s="1"/>
      <c r="C230" s="1" t="n">
        <f aca="false">TabPil!C230</f>
        <v>4</v>
      </c>
      <c r="D230" s="1" t="str">
        <f aca="false">TabPil!D230</f>
        <v>N</v>
      </c>
      <c r="E230" s="5" t="n">
        <f aca="false">TabPil!E230</f>
        <v>-312.633</v>
      </c>
      <c r="F230" s="5" t="n">
        <f aca="false">TabPil!F230</f>
        <v>-195.027</v>
      </c>
      <c r="G230" s="5" t="n">
        <f aca="false">(ABS(TabPil!G230)+ABS(TabPil!I230))*SIGN(TabPil!G230)</f>
        <v>-14.22</v>
      </c>
      <c r="H230" s="5" t="n">
        <f aca="false">(ABS(TabPil!H230)+ABS(TabPil!J230))*SIGN(TabPil!H230)</f>
        <v>0.772</v>
      </c>
      <c r="I230" s="5" t="n">
        <f aca="false">(ABS(G230)+0.3*ABS(H230))*SIGN(G230)</f>
        <v>-14.4516</v>
      </c>
      <c r="J230" s="5" t="n">
        <f aca="false">(ABS(H230)+0.3*ABS(G230))*SIGN(H230)</f>
        <v>5.038</v>
      </c>
      <c r="K230" s="1"/>
      <c r="M230" s="1" t="n">
        <f aca="false">TabPil!M230</f>
        <v>4</v>
      </c>
      <c r="N230" s="1" t="str">
        <f aca="false">TabPil!N230</f>
        <v>N</v>
      </c>
      <c r="O230" s="5" t="n">
        <f aca="false">TabPil!O230</f>
        <v>-48.829</v>
      </c>
      <c r="P230" s="5" t="n">
        <f aca="false">TabPil!P230</f>
        <v>-29.855</v>
      </c>
      <c r="Q230" s="5" t="n">
        <f aca="false">(ABS(TabPil!Q230)+ABS(TabPil!S230))*SIGN(TabPil!Q230)</f>
        <v>-6.294</v>
      </c>
      <c r="R230" s="5" t="n">
        <f aca="false">(ABS(TabPil!R230)+ABS(TabPil!T230))*SIGN(TabPil!R230)</f>
        <v>-46.279</v>
      </c>
      <c r="S230" s="5" t="n">
        <f aca="false">(ABS(Q230)+0.3*ABS(R230))*SIGN(Q230)</f>
        <v>-20.1777</v>
      </c>
      <c r="T230" s="5" t="n">
        <f aca="false">(ABS(R230)+0.3*ABS(Q230))*SIGN(R230)</f>
        <v>-48.1672</v>
      </c>
    </row>
    <row r="231" customFormat="false" ht="12.75" hidden="false" customHeight="false" outlineLevel="0" collapsed="false">
      <c r="A231" s="1"/>
      <c r="C231" s="1" t="n">
        <f aca="false">TabPil!C231</f>
        <v>3</v>
      </c>
      <c r="D231" s="1" t="str">
        <f aca="false">TabPil!D231</f>
        <v>Msup</v>
      </c>
      <c r="E231" s="5" t="n">
        <f aca="false">TabPil!E231</f>
        <v>8.351</v>
      </c>
      <c r="F231" s="5" t="n">
        <f aca="false">TabPil!F231</f>
        <v>5.186</v>
      </c>
      <c r="G231" s="5" t="n">
        <f aca="false">(ABS(TabPil!G231)+ABS(TabPil!I231))*SIGN(TabPil!G231)</f>
        <v>72.965</v>
      </c>
      <c r="H231" s="5" t="n">
        <f aca="false">(ABS(TabPil!H231)+ABS(TabPil!J231))*SIGN(TabPil!H231)</f>
        <v>-3.552</v>
      </c>
      <c r="I231" s="5" t="n">
        <f aca="false">(ABS(G231)+0.3*ABS(H231))*SIGN(G231)</f>
        <v>74.0306</v>
      </c>
      <c r="J231" s="5" t="n">
        <f aca="false">(ABS(H231)+0.3*ABS(G231))*SIGN(H231)</f>
        <v>-25.4415</v>
      </c>
      <c r="K231" s="1"/>
      <c r="M231" s="1" t="n">
        <f aca="false">TabPil!M231</f>
        <v>3</v>
      </c>
      <c r="N231" s="1" t="str">
        <f aca="false">TabPil!N231</f>
        <v>Msup</v>
      </c>
      <c r="O231" s="5" t="n">
        <f aca="false">TabPil!O231</f>
        <v>10.133</v>
      </c>
      <c r="P231" s="5" t="n">
        <f aca="false">TabPil!P231</f>
        <v>6.233</v>
      </c>
      <c r="Q231" s="5" t="n">
        <f aca="false">(ABS(TabPil!Q231)+ABS(TabPil!S231))*SIGN(TabPil!Q231)</f>
        <v>13.076</v>
      </c>
      <c r="R231" s="5" t="n">
        <f aca="false">(ABS(TabPil!R231)+ABS(TabPil!T231))*SIGN(TabPil!R231)</f>
        <v>88.921</v>
      </c>
      <c r="S231" s="5" t="n">
        <f aca="false">(ABS(Q231)+0.3*ABS(R231))*SIGN(Q231)</f>
        <v>39.7523</v>
      </c>
      <c r="T231" s="5" t="n">
        <f aca="false">(ABS(R231)+0.3*ABS(Q231))*SIGN(R231)</f>
        <v>92.8438</v>
      </c>
    </row>
    <row r="232" customFormat="false" ht="12.75" hidden="false" customHeight="false" outlineLevel="0" collapsed="false">
      <c r="A232" s="1"/>
      <c r="C232" s="1" t="n">
        <f aca="false">TabPil!C232</f>
        <v>3</v>
      </c>
      <c r="D232" s="1" t="str">
        <f aca="false">TabPil!D232</f>
        <v>Minf</v>
      </c>
      <c r="E232" s="5" t="n">
        <f aca="false">TabPil!E232</f>
        <v>-7.91</v>
      </c>
      <c r="F232" s="5" t="n">
        <f aca="false">TabPil!F232</f>
        <v>-4.911</v>
      </c>
      <c r="G232" s="5" t="n">
        <f aca="false">(ABS(TabPil!G232)+ABS(TabPil!I232))*SIGN(TabPil!G232)</f>
        <v>-71.99</v>
      </c>
      <c r="H232" s="5" t="n">
        <f aca="false">(ABS(TabPil!H232)+ABS(TabPil!J232))*SIGN(TabPil!H232)</f>
        <v>3.529</v>
      </c>
      <c r="I232" s="5" t="n">
        <f aca="false">(ABS(G232)+0.3*ABS(H232))*SIGN(G232)</f>
        <v>-73.0487</v>
      </c>
      <c r="J232" s="5" t="n">
        <f aca="false">(ABS(H232)+0.3*ABS(G232))*SIGN(H232)</f>
        <v>25.126</v>
      </c>
      <c r="K232" s="1"/>
      <c r="M232" s="1" t="n">
        <f aca="false">TabPil!M232</f>
        <v>3</v>
      </c>
      <c r="N232" s="1" t="str">
        <f aca="false">TabPil!N232</f>
        <v>Minf</v>
      </c>
      <c r="O232" s="5" t="n">
        <f aca="false">TabPil!O232</f>
        <v>-8.853</v>
      </c>
      <c r="P232" s="5" t="n">
        <f aca="false">TabPil!P232</f>
        <v>-5.453</v>
      </c>
      <c r="Q232" s="5" t="n">
        <f aca="false">(ABS(TabPil!Q232)+ABS(TabPil!S232))*SIGN(TabPil!Q232)</f>
        <v>-9.592</v>
      </c>
      <c r="R232" s="5" t="n">
        <f aca="false">(ABS(TabPil!R232)+ABS(TabPil!T232))*SIGN(TabPil!R232)</f>
        <v>-65.885</v>
      </c>
      <c r="S232" s="5" t="n">
        <f aca="false">(ABS(Q232)+0.3*ABS(R232))*SIGN(Q232)</f>
        <v>-29.3575</v>
      </c>
      <c r="T232" s="5" t="n">
        <f aca="false">(ABS(R232)+0.3*ABS(Q232))*SIGN(R232)</f>
        <v>-68.7626</v>
      </c>
    </row>
    <row r="233" customFormat="false" ht="12.75" hidden="false" customHeight="false" outlineLevel="0" collapsed="false">
      <c r="A233" s="1"/>
      <c r="C233" s="1" t="n">
        <f aca="false">TabPil!C233</f>
        <v>3</v>
      </c>
      <c r="D233" s="1" t="str">
        <f aca="false">TabPil!D233</f>
        <v>V</v>
      </c>
      <c r="E233" s="5" t="n">
        <f aca="false">TabPil!E233</f>
        <v>5.082</v>
      </c>
      <c r="F233" s="5" t="n">
        <f aca="false">TabPil!F233</f>
        <v>3.156</v>
      </c>
      <c r="G233" s="5" t="n">
        <f aca="false">(ABS(TabPil!G233)+ABS(TabPil!I233))*SIGN(TabPil!G233)</f>
        <v>45.298</v>
      </c>
      <c r="H233" s="5" t="n">
        <f aca="false">(ABS(TabPil!H233)+ABS(TabPil!J233))*SIGN(TabPil!H233)</f>
        <v>-2.213</v>
      </c>
      <c r="I233" s="5" t="n">
        <f aca="false">(ABS(G233)+0.3*ABS(H233))*SIGN(G233)</f>
        <v>45.9619</v>
      </c>
      <c r="J233" s="5" t="n">
        <f aca="false">(ABS(H233)+0.3*ABS(G233))*SIGN(H233)</f>
        <v>-15.8024</v>
      </c>
      <c r="K233" s="1"/>
      <c r="M233" s="1" t="n">
        <f aca="false">TabPil!M233</f>
        <v>3</v>
      </c>
      <c r="N233" s="1" t="str">
        <f aca="false">TabPil!N233</f>
        <v>V</v>
      </c>
      <c r="O233" s="5" t="n">
        <f aca="false">TabPil!O233</f>
        <v>5.933</v>
      </c>
      <c r="P233" s="5" t="n">
        <f aca="false">TabPil!P233</f>
        <v>3.652</v>
      </c>
      <c r="Q233" s="5" t="n">
        <f aca="false">(ABS(TabPil!Q233)+ABS(TabPil!S233))*SIGN(TabPil!Q233)</f>
        <v>7.029</v>
      </c>
      <c r="R233" s="5" t="n">
        <f aca="false">(ABS(TabPil!R233)+ABS(TabPil!T233))*SIGN(TabPil!R233)</f>
        <v>48.163</v>
      </c>
      <c r="S233" s="5" t="n">
        <f aca="false">(ABS(Q233)+0.3*ABS(R233))*SIGN(Q233)</f>
        <v>21.4779</v>
      </c>
      <c r="T233" s="5" t="n">
        <f aca="false">(ABS(R233)+0.3*ABS(Q233))*SIGN(R233)</f>
        <v>50.2717</v>
      </c>
    </row>
    <row r="234" customFormat="false" ht="12.75" hidden="false" customHeight="false" outlineLevel="0" collapsed="false">
      <c r="A234" s="1"/>
      <c r="C234" s="1" t="n">
        <f aca="false">TabPil!C234</f>
        <v>3</v>
      </c>
      <c r="D234" s="1" t="str">
        <f aca="false">TabPil!D234</f>
        <v>N</v>
      </c>
      <c r="E234" s="5" t="n">
        <f aca="false">TabPil!E234</f>
        <v>-506.985</v>
      </c>
      <c r="F234" s="5" t="n">
        <f aca="false">TabPil!F234</f>
        <v>-315.976</v>
      </c>
      <c r="G234" s="5" t="n">
        <f aca="false">(ABS(TabPil!G234)+ABS(TabPil!I234))*SIGN(TabPil!G234)</f>
        <v>-22.879</v>
      </c>
      <c r="H234" s="5" t="n">
        <f aca="false">(ABS(TabPil!H234)+ABS(TabPil!J234))*SIGN(TabPil!H234)</f>
        <v>1.211</v>
      </c>
      <c r="I234" s="5" t="n">
        <f aca="false">(ABS(G234)+0.3*ABS(H234))*SIGN(G234)</f>
        <v>-23.2423</v>
      </c>
      <c r="J234" s="5" t="n">
        <f aca="false">(ABS(H234)+0.3*ABS(G234))*SIGN(H234)</f>
        <v>8.0747</v>
      </c>
      <c r="K234" s="1"/>
      <c r="M234" s="1" t="n">
        <f aca="false">TabPil!M234</f>
        <v>3</v>
      </c>
      <c r="N234" s="1" t="str">
        <f aca="false">TabPil!N234</f>
        <v>N</v>
      </c>
      <c r="O234" s="5" t="n">
        <f aca="false">TabPil!O234</f>
        <v>-74.942</v>
      </c>
      <c r="P234" s="5" t="n">
        <f aca="false">TabPil!P234</f>
        <v>-45.877</v>
      </c>
      <c r="Q234" s="5" t="n">
        <f aca="false">(ABS(TabPil!Q234)+ABS(TabPil!S234))*SIGN(TabPil!Q234)</f>
        <v>-13.224</v>
      </c>
      <c r="R234" s="5" t="n">
        <f aca="false">(ABS(TabPil!R234)+ABS(TabPil!T234))*SIGN(TabPil!R234)</f>
        <v>-96.315</v>
      </c>
      <c r="S234" s="5" t="n">
        <f aca="false">(ABS(Q234)+0.3*ABS(R234))*SIGN(Q234)</f>
        <v>-42.1185</v>
      </c>
      <c r="T234" s="5" t="n">
        <f aca="false">(ABS(R234)+0.3*ABS(Q234))*SIGN(R234)</f>
        <v>-100.2822</v>
      </c>
    </row>
    <row r="235" customFormat="false" ht="12.75" hidden="false" customHeight="false" outlineLevel="0" collapsed="false">
      <c r="A235" s="1"/>
      <c r="C235" s="1" t="n">
        <f aca="false">TabPil!C235</f>
        <v>2</v>
      </c>
      <c r="D235" s="1" t="str">
        <f aca="false">TabPil!D235</f>
        <v>Msup</v>
      </c>
      <c r="E235" s="5" t="n">
        <f aca="false">TabPil!E235</f>
        <v>6.403</v>
      </c>
      <c r="F235" s="5" t="n">
        <f aca="false">TabPil!F235</f>
        <v>3.993</v>
      </c>
      <c r="G235" s="5" t="n">
        <f aca="false">(ABS(TabPil!G235)+ABS(TabPil!I235))*SIGN(TabPil!G235)</f>
        <v>84.343</v>
      </c>
      <c r="H235" s="5" t="n">
        <f aca="false">(ABS(TabPil!H235)+ABS(TabPil!J235))*SIGN(TabPil!H235)</f>
        <v>-3.752</v>
      </c>
      <c r="I235" s="5" t="n">
        <f aca="false">(ABS(G235)+0.3*ABS(H235))*SIGN(G235)</f>
        <v>85.4686</v>
      </c>
      <c r="J235" s="5" t="n">
        <f aca="false">(ABS(H235)+0.3*ABS(G235))*SIGN(H235)</f>
        <v>-29.0549</v>
      </c>
      <c r="K235" s="1"/>
      <c r="M235" s="1" t="n">
        <f aca="false">TabPil!M235</f>
        <v>2</v>
      </c>
      <c r="N235" s="1" t="str">
        <f aca="false">TabPil!N235</f>
        <v>Msup</v>
      </c>
      <c r="O235" s="5" t="n">
        <f aca="false">TabPil!O235</f>
        <v>9.874</v>
      </c>
      <c r="P235" s="5" t="n">
        <f aca="false">TabPil!P235</f>
        <v>6.076</v>
      </c>
      <c r="Q235" s="5" t="n">
        <f aca="false">(ABS(TabPil!Q235)+ABS(TabPil!S235))*SIGN(TabPil!Q235)</f>
        <v>13.326</v>
      </c>
      <c r="R235" s="5" t="n">
        <f aca="false">(ABS(TabPil!R235)+ABS(TabPil!T235))*SIGN(TabPil!R235)</f>
        <v>91.358</v>
      </c>
      <c r="S235" s="5" t="n">
        <f aca="false">(ABS(Q235)+0.3*ABS(R235))*SIGN(Q235)</f>
        <v>40.7334</v>
      </c>
      <c r="T235" s="5" t="n">
        <f aca="false">(ABS(R235)+0.3*ABS(Q235))*SIGN(R235)</f>
        <v>95.3558</v>
      </c>
    </row>
    <row r="236" customFormat="false" ht="12.75" hidden="false" customHeight="false" outlineLevel="0" collapsed="false">
      <c r="A236" s="1"/>
      <c r="C236" s="1" t="n">
        <f aca="false">TabPil!C236</f>
        <v>2</v>
      </c>
      <c r="D236" s="1" t="str">
        <f aca="false">TabPil!D236</f>
        <v>Minf</v>
      </c>
      <c r="E236" s="5" t="n">
        <f aca="false">TabPil!E236</f>
        <v>-5.669</v>
      </c>
      <c r="F236" s="5" t="n">
        <f aca="false">TabPil!F236</f>
        <v>-3.539</v>
      </c>
      <c r="G236" s="5" t="n">
        <f aca="false">(ABS(TabPil!G236)+ABS(TabPil!I236))*SIGN(TabPil!G236)</f>
        <v>-85.34</v>
      </c>
      <c r="H236" s="5" t="n">
        <f aca="false">(ABS(TabPil!H236)+ABS(TabPil!J236))*SIGN(TabPil!H236)</f>
        <v>3.807</v>
      </c>
      <c r="I236" s="5" t="n">
        <f aca="false">(ABS(G236)+0.3*ABS(H236))*SIGN(G236)</f>
        <v>-86.4821</v>
      </c>
      <c r="J236" s="5" t="n">
        <f aca="false">(ABS(H236)+0.3*ABS(G236))*SIGN(H236)</f>
        <v>29.409</v>
      </c>
      <c r="K236" s="1"/>
      <c r="M236" s="1" t="n">
        <f aca="false">TabPil!M236</f>
        <v>2</v>
      </c>
      <c r="N236" s="1" t="str">
        <f aca="false">TabPil!N236</f>
        <v>Minf</v>
      </c>
      <c r="O236" s="5" t="n">
        <f aca="false">TabPil!O236</f>
        <v>-9.889</v>
      </c>
      <c r="P236" s="5" t="n">
        <f aca="false">TabPil!P236</f>
        <v>-6.099</v>
      </c>
      <c r="Q236" s="5" t="n">
        <f aca="false">(ABS(TabPil!Q236)+ABS(TabPil!S236))*SIGN(TabPil!Q236)</f>
        <v>-9.806</v>
      </c>
      <c r="R236" s="5" t="n">
        <f aca="false">(ABS(TabPil!R236)+ABS(TabPil!T236))*SIGN(TabPil!R236)</f>
        <v>-75.355</v>
      </c>
      <c r="S236" s="5" t="n">
        <f aca="false">(ABS(Q236)+0.3*ABS(R236))*SIGN(Q236)</f>
        <v>-32.4125</v>
      </c>
      <c r="T236" s="5" t="n">
        <f aca="false">(ABS(R236)+0.3*ABS(Q236))*SIGN(R236)</f>
        <v>-78.2968</v>
      </c>
    </row>
    <row r="237" customFormat="false" ht="12.75" hidden="false" customHeight="false" outlineLevel="0" collapsed="false">
      <c r="A237" s="1"/>
      <c r="C237" s="1" t="n">
        <f aca="false">TabPil!C237</f>
        <v>2</v>
      </c>
      <c r="D237" s="1" t="str">
        <f aca="false">TabPil!D237</f>
        <v>V</v>
      </c>
      <c r="E237" s="5" t="n">
        <f aca="false">TabPil!E237</f>
        <v>3.772</v>
      </c>
      <c r="F237" s="5" t="n">
        <f aca="false">TabPil!F237</f>
        <v>2.354</v>
      </c>
      <c r="G237" s="5" t="n">
        <f aca="false">(ABS(TabPil!G237)+ABS(TabPil!I237))*SIGN(TabPil!G237)</f>
        <v>53.026</v>
      </c>
      <c r="H237" s="5" t="n">
        <f aca="false">(ABS(TabPil!H237)+ABS(TabPil!J237))*SIGN(TabPil!H237)</f>
        <v>-2.362</v>
      </c>
      <c r="I237" s="5" t="n">
        <f aca="false">(ABS(G237)+0.3*ABS(H237))*SIGN(G237)</f>
        <v>53.7346</v>
      </c>
      <c r="J237" s="5" t="n">
        <f aca="false">(ABS(H237)+0.3*ABS(G237))*SIGN(H237)</f>
        <v>-18.2698</v>
      </c>
      <c r="K237" s="1"/>
      <c r="M237" s="1" t="n">
        <f aca="false">TabPil!M237</f>
        <v>2</v>
      </c>
      <c r="N237" s="1" t="str">
        <f aca="false">TabPil!N237</f>
        <v>V</v>
      </c>
      <c r="O237" s="5" t="n">
        <f aca="false">TabPil!O237</f>
        <v>6.176</v>
      </c>
      <c r="P237" s="5" t="n">
        <f aca="false">TabPil!P237</f>
        <v>3.805</v>
      </c>
      <c r="Q237" s="5" t="n">
        <f aca="false">(ABS(TabPil!Q237)+ABS(TabPil!S237))*SIGN(TabPil!Q237)</f>
        <v>7.115</v>
      </c>
      <c r="R237" s="5" t="n">
        <f aca="false">(ABS(TabPil!R237)+ABS(TabPil!T237))*SIGN(TabPil!R237)</f>
        <v>51.906</v>
      </c>
      <c r="S237" s="5" t="n">
        <f aca="false">(ABS(Q237)+0.3*ABS(R237))*SIGN(Q237)</f>
        <v>22.6868</v>
      </c>
      <c r="T237" s="5" t="n">
        <f aca="false">(ABS(R237)+0.3*ABS(Q237))*SIGN(R237)</f>
        <v>54.0405</v>
      </c>
    </row>
    <row r="238" customFormat="false" ht="12.75" hidden="false" customHeight="false" outlineLevel="0" collapsed="false">
      <c r="A238" s="1"/>
      <c r="C238" s="1" t="n">
        <f aca="false">TabPil!C238</f>
        <v>2</v>
      </c>
      <c r="D238" s="1" t="str">
        <f aca="false">TabPil!D238</f>
        <v>N</v>
      </c>
      <c r="E238" s="5" t="n">
        <f aca="false">TabPil!E238</f>
        <v>-705.176</v>
      </c>
      <c r="F238" s="5" t="n">
        <f aca="false">TabPil!F238</f>
        <v>-439.28</v>
      </c>
      <c r="G238" s="5" t="n">
        <f aca="false">(ABS(TabPil!G238)+ABS(TabPil!I238))*SIGN(TabPil!G238)</f>
        <v>-30.113</v>
      </c>
      <c r="H238" s="5" t="n">
        <f aca="false">(ABS(TabPil!H238)+ABS(TabPil!J238))*SIGN(TabPil!H238)</f>
        <v>1.573</v>
      </c>
      <c r="I238" s="5" t="n">
        <f aca="false">(ABS(G238)+0.3*ABS(H238))*SIGN(G238)</f>
        <v>-30.5849</v>
      </c>
      <c r="J238" s="5" t="n">
        <f aca="false">(ABS(H238)+0.3*ABS(G238))*SIGN(H238)</f>
        <v>10.6069</v>
      </c>
      <c r="K238" s="1"/>
      <c r="M238" s="1" t="n">
        <f aca="false">TabPil!M238</f>
        <v>2</v>
      </c>
      <c r="N238" s="1" t="str">
        <f aca="false">TabPil!N238</f>
        <v>N</v>
      </c>
      <c r="O238" s="5" t="n">
        <f aca="false">TabPil!O238</f>
        <v>-100.87</v>
      </c>
      <c r="P238" s="5" t="n">
        <f aca="false">TabPil!P238</f>
        <v>-61.785</v>
      </c>
      <c r="Q238" s="5" t="n">
        <f aca="false">(ABS(TabPil!Q238)+ABS(TabPil!S238))*SIGN(TabPil!Q238)</f>
        <v>-22.239</v>
      </c>
      <c r="R238" s="5" t="n">
        <f aca="false">(ABS(TabPil!R238)+ABS(TabPil!T238))*SIGN(TabPil!R238)</f>
        <v>-159.62</v>
      </c>
      <c r="S238" s="5" t="n">
        <f aca="false">(ABS(Q238)+0.3*ABS(R238))*SIGN(Q238)</f>
        <v>-70.125</v>
      </c>
      <c r="T238" s="5" t="n">
        <f aca="false">(ABS(R238)+0.3*ABS(Q238))*SIGN(R238)</f>
        <v>-166.2917</v>
      </c>
    </row>
    <row r="239" customFormat="false" ht="12.75" hidden="false" customHeight="false" outlineLevel="0" collapsed="false">
      <c r="A239" s="1"/>
      <c r="C239" s="1" t="n">
        <f aca="false">TabPil!C239</f>
        <v>1</v>
      </c>
      <c r="D239" s="1" t="str">
        <f aca="false">TabPil!D239</f>
        <v>Msup</v>
      </c>
      <c r="E239" s="5" t="n">
        <f aca="false">TabPil!E239</f>
        <v>2.588</v>
      </c>
      <c r="F239" s="5" t="n">
        <f aca="false">TabPil!F239</f>
        <v>1.628</v>
      </c>
      <c r="G239" s="5" t="n">
        <f aca="false">(ABS(TabPil!G239)+ABS(TabPil!I239))*SIGN(TabPil!G239)</f>
        <v>61.295</v>
      </c>
      <c r="H239" s="5" t="n">
        <f aca="false">(ABS(TabPil!H239)+ABS(TabPil!J239))*SIGN(TabPil!H239)</f>
        <v>2.529</v>
      </c>
      <c r="I239" s="5" t="n">
        <f aca="false">(ABS(G239)+0.3*ABS(H239))*SIGN(G239)</f>
        <v>62.0537</v>
      </c>
      <c r="J239" s="5" t="n">
        <f aca="false">(ABS(H239)+0.3*ABS(G239))*SIGN(H239)</f>
        <v>20.9175</v>
      </c>
      <c r="K239" s="1"/>
      <c r="M239" s="1" t="n">
        <f aca="false">TabPil!M239</f>
        <v>1</v>
      </c>
      <c r="N239" s="1" t="str">
        <f aca="false">TabPil!N239</f>
        <v>Msup</v>
      </c>
      <c r="O239" s="5" t="n">
        <f aca="false">TabPil!O239</f>
        <v>6.668</v>
      </c>
      <c r="P239" s="5" t="n">
        <f aca="false">TabPil!P239</f>
        <v>4.091</v>
      </c>
      <c r="Q239" s="5" t="n">
        <f aca="false">(ABS(TabPil!Q239)+ABS(TabPil!S239))*SIGN(TabPil!Q239)</f>
        <v>17.599</v>
      </c>
      <c r="R239" s="5" t="n">
        <f aca="false">(ABS(TabPil!R239)+ABS(TabPil!T239))*SIGN(TabPil!R239)</f>
        <v>98.113</v>
      </c>
      <c r="S239" s="5" t="n">
        <f aca="false">(ABS(Q239)+0.3*ABS(R239))*SIGN(Q239)</f>
        <v>47.0329</v>
      </c>
      <c r="T239" s="5" t="n">
        <f aca="false">(ABS(R239)+0.3*ABS(Q239))*SIGN(R239)</f>
        <v>103.3927</v>
      </c>
    </row>
    <row r="240" customFormat="false" ht="12.75" hidden="false" customHeight="false" outlineLevel="0" collapsed="false">
      <c r="A240" s="1"/>
      <c r="C240" s="1" t="n">
        <f aca="false">TabPil!C240</f>
        <v>1</v>
      </c>
      <c r="D240" s="1" t="str">
        <f aca="false">TabPil!D240</f>
        <v>Minf</v>
      </c>
      <c r="E240" s="5" t="n">
        <f aca="false">TabPil!E240</f>
        <v>-1.62</v>
      </c>
      <c r="F240" s="5" t="n">
        <f aca="false">TabPil!F240</f>
        <v>-1.014</v>
      </c>
      <c r="G240" s="5" t="n">
        <f aca="false">(ABS(TabPil!G240)+ABS(TabPil!I240))*SIGN(TabPil!G240)</f>
        <v>-64.742</v>
      </c>
      <c r="H240" s="5" t="n">
        <f aca="false">(ABS(TabPil!H240)+ABS(TabPil!J240))*SIGN(TabPil!H240)</f>
        <v>-2.665</v>
      </c>
      <c r="I240" s="5" t="n">
        <f aca="false">(ABS(G240)+0.3*ABS(H240))*SIGN(G240)</f>
        <v>-65.5415</v>
      </c>
      <c r="J240" s="5" t="n">
        <f aca="false">(ABS(H240)+0.3*ABS(G240))*SIGN(H240)</f>
        <v>-22.0876</v>
      </c>
      <c r="K240" s="1"/>
      <c r="M240" s="1" t="n">
        <f aca="false">TabPil!M240</f>
        <v>1</v>
      </c>
      <c r="N240" s="1" t="str">
        <f aca="false">TabPil!N240</f>
        <v>Minf</v>
      </c>
      <c r="O240" s="5" t="n">
        <f aca="false">TabPil!O240</f>
        <v>-2.917</v>
      </c>
      <c r="P240" s="5" t="n">
        <f aca="false">TabPil!P240</f>
        <v>-1.836</v>
      </c>
      <c r="Q240" s="5" t="n">
        <f aca="false">(ABS(TabPil!Q240)+ABS(TabPil!S240))*SIGN(TabPil!Q240)</f>
        <v>-40.243</v>
      </c>
      <c r="R240" s="5" t="n">
        <f aca="false">(ABS(TabPil!R240)+ABS(TabPil!T240))*SIGN(TabPil!R240)</f>
        <v>-246.841</v>
      </c>
      <c r="S240" s="5" t="n">
        <f aca="false">(ABS(Q240)+0.3*ABS(R240))*SIGN(Q240)</f>
        <v>-114.2953</v>
      </c>
      <c r="T240" s="5" t="n">
        <f aca="false">(ABS(R240)+0.3*ABS(Q240))*SIGN(R240)</f>
        <v>-258.9139</v>
      </c>
    </row>
    <row r="241" customFormat="false" ht="12.75" hidden="false" customHeight="false" outlineLevel="0" collapsed="false">
      <c r="A241" s="1"/>
      <c r="C241" s="1" t="n">
        <f aca="false">TabPil!C241</f>
        <v>1</v>
      </c>
      <c r="D241" s="1" t="str">
        <f aca="false">TabPil!D241</f>
        <v>V</v>
      </c>
      <c r="E241" s="5" t="n">
        <f aca="false">TabPil!E241</f>
        <v>1.169</v>
      </c>
      <c r="F241" s="5" t="n">
        <f aca="false">TabPil!F241</f>
        <v>0.734</v>
      </c>
      <c r="G241" s="5" t="n">
        <f aca="false">(ABS(TabPil!G241)+ABS(TabPil!I241))*SIGN(TabPil!G241)</f>
        <v>35.01</v>
      </c>
      <c r="H241" s="5" t="n">
        <f aca="false">(ABS(TabPil!H241)+ABS(TabPil!J241))*SIGN(TabPil!H241)</f>
        <v>1.443</v>
      </c>
      <c r="I241" s="5" t="n">
        <f aca="false">(ABS(G241)+0.3*ABS(H241))*SIGN(G241)</f>
        <v>35.4429</v>
      </c>
      <c r="J241" s="5" t="n">
        <f aca="false">(ABS(H241)+0.3*ABS(G241))*SIGN(H241)</f>
        <v>11.946</v>
      </c>
      <c r="K241" s="1"/>
      <c r="M241" s="1" t="n">
        <f aca="false">TabPil!M241</f>
        <v>1</v>
      </c>
      <c r="N241" s="1" t="str">
        <f aca="false">TabPil!N241</f>
        <v>V</v>
      </c>
      <c r="O241" s="5" t="n">
        <f aca="false">TabPil!O241</f>
        <v>2.663</v>
      </c>
      <c r="P241" s="5" t="n">
        <f aca="false">TabPil!P241</f>
        <v>1.646</v>
      </c>
      <c r="Q241" s="5" t="n">
        <f aca="false">(ABS(TabPil!Q241)+ABS(TabPil!S241))*SIGN(TabPil!Q241)</f>
        <v>16.052</v>
      </c>
      <c r="R241" s="5" t="n">
        <f aca="false">(ABS(TabPil!R241)+ABS(TabPil!T241))*SIGN(TabPil!R241)</f>
        <v>95.77</v>
      </c>
      <c r="S241" s="5" t="n">
        <f aca="false">(ABS(Q241)+0.3*ABS(R241))*SIGN(Q241)</f>
        <v>44.783</v>
      </c>
      <c r="T241" s="5" t="n">
        <f aca="false">(ABS(R241)+0.3*ABS(Q241))*SIGN(R241)</f>
        <v>100.5856</v>
      </c>
    </row>
    <row r="242" customFormat="false" ht="12.75" hidden="false" customHeight="false" outlineLevel="0" collapsed="false">
      <c r="A242" s="1"/>
      <c r="C242" s="1" t="n">
        <f aca="false">TabPil!C242</f>
        <v>1</v>
      </c>
      <c r="D242" s="1" t="str">
        <f aca="false">TabPil!D242</f>
        <v>N</v>
      </c>
      <c r="E242" s="5" t="n">
        <f aca="false">TabPil!E242</f>
        <v>-838.246</v>
      </c>
      <c r="F242" s="5" t="n">
        <f aca="false">TabPil!F242</f>
        <v>-526.037</v>
      </c>
      <c r="G242" s="5" t="n">
        <f aca="false">(ABS(TabPil!G242)+ABS(TabPil!I242))*SIGN(TabPil!G242)</f>
        <v>-36.908</v>
      </c>
      <c r="H242" s="5" t="n">
        <f aca="false">(ABS(TabPil!H242)+ABS(TabPil!J242))*SIGN(TabPil!H242)</f>
        <v>1.866</v>
      </c>
      <c r="I242" s="5" t="n">
        <f aca="false">(ABS(G242)+0.3*ABS(H242))*SIGN(G242)</f>
        <v>-37.4678</v>
      </c>
      <c r="J242" s="5" t="n">
        <f aca="false">(ABS(H242)+0.3*ABS(G242))*SIGN(H242)</f>
        <v>12.9384</v>
      </c>
      <c r="K242" s="1"/>
      <c r="M242" s="1" t="n">
        <f aca="false">TabPil!M242</f>
        <v>1</v>
      </c>
      <c r="N242" s="1" t="str">
        <f aca="false">TabPil!N242</f>
        <v>N</v>
      </c>
      <c r="O242" s="5" t="n">
        <f aca="false">TabPil!O242</f>
        <v>-125.909</v>
      </c>
      <c r="P242" s="5" t="n">
        <f aca="false">TabPil!P242</f>
        <v>-77.145</v>
      </c>
      <c r="Q242" s="5" t="n">
        <f aca="false">(ABS(TabPil!Q242)+ABS(TabPil!S242))*SIGN(TabPil!Q242)</f>
        <v>-32.515</v>
      </c>
      <c r="R242" s="5" t="n">
        <f aca="false">(ABS(TabPil!R242)+ABS(TabPil!T242))*SIGN(TabPil!R242)</f>
        <v>-227.386</v>
      </c>
      <c r="S242" s="5" t="n">
        <f aca="false">(ABS(Q242)+0.3*ABS(R242))*SIGN(Q242)</f>
        <v>-100.7308</v>
      </c>
      <c r="T242" s="5" t="n">
        <f aca="false">(ABS(R242)+0.3*ABS(Q242))*SIGN(R242)</f>
        <v>-237.1405</v>
      </c>
    </row>
    <row r="243" customFormat="false" ht="12.75" hidden="false" customHeight="false" outlineLevel="0" collapsed="false">
      <c r="A243" s="1" t="n">
        <f aca="false">TabPil!A243</f>
        <v>13</v>
      </c>
      <c r="C243" s="1" t="n">
        <f aca="false">TabPil!C243</f>
        <v>5</v>
      </c>
      <c r="D243" s="1" t="str">
        <f aca="false">TabPil!D243</f>
        <v>Msup</v>
      </c>
      <c r="E243" s="5" t="n">
        <f aca="false">TabPil!E243</f>
        <v>27.872</v>
      </c>
      <c r="F243" s="5" t="n">
        <f aca="false">TabPil!F243</f>
        <v>17.389</v>
      </c>
      <c r="G243" s="5" t="n">
        <f aca="false">(ABS(TabPil!G243)+ABS(TabPil!I243))*SIGN(TabPil!G243)</f>
        <v>20.598</v>
      </c>
      <c r="H243" s="5" t="n">
        <f aca="false">(ABS(TabPil!H243)+ABS(TabPil!J243))*SIGN(TabPil!H243)</f>
        <v>-1.551</v>
      </c>
      <c r="I243" s="5" t="n">
        <f aca="false">(ABS(G243)+0.3*ABS(H243))*SIGN(G243)</f>
        <v>21.0633</v>
      </c>
      <c r="J243" s="5" t="n">
        <f aca="false">(ABS(H243)+0.3*ABS(G243))*SIGN(H243)</f>
        <v>-7.7304</v>
      </c>
      <c r="K243" s="1" t="n">
        <f aca="false">TabPil!K243</f>
        <v>13</v>
      </c>
      <c r="M243" s="1" t="n">
        <f aca="false">TabPil!M243</f>
        <v>5</v>
      </c>
      <c r="N243" s="1" t="str">
        <f aca="false">TabPil!N243</f>
        <v>Msup</v>
      </c>
      <c r="O243" s="5" t="n">
        <f aca="false">TabPil!O243</f>
        <v>26.187</v>
      </c>
      <c r="P243" s="5" t="n">
        <f aca="false">TabPil!P243</f>
        <v>17.715</v>
      </c>
      <c r="Q243" s="5" t="n">
        <f aca="false">(ABS(TabPil!Q243)+ABS(TabPil!S243))*SIGN(TabPil!Q243)</f>
        <v>10.616</v>
      </c>
      <c r="R243" s="5" t="n">
        <f aca="false">(ABS(TabPil!R243)+ABS(TabPil!T243))*SIGN(TabPil!R243)</f>
        <v>59.302</v>
      </c>
      <c r="S243" s="5" t="n">
        <f aca="false">(ABS(Q243)+0.3*ABS(R243))*SIGN(Q243)</f>
        <v>28.4066</v>
      </c>
      <c r="T243" s="5" t="n">
        <f aca="false">(ABS(R243)+0.3*ABS(Q243))*SIGN(R243)</f>
        <v>62.4868</v>
      </c>
    </row>
    <row r="244" customFormat="false" ht="12.75" hidden="false" customHeight="false" outlineLevel="0" collapsed="false">
      <c r="A244" s="1"/>
      <c r="C244" s="1" t="n">
        <f aca="false">TabPil!C244</f>
        <v>5</v>
      </c>
      <c r="D244" s="1" t="str">
        <f aca="false">TabPil!D244</f>
        <v>Minf</v>
      </c>
      <c r="E244" s="5" t="n">
        <f aca="false">TabPil!E244</f>
        <v>-26.467</v>
      </c>
      <c r="F244" s="5" t="n">
        <f aca="false">TabPil!F244</f>
        <v>-16.489</v>
      </c>
      <c r="G244" s="5" t="n">
        <f aca="false">(ABS(TabPil!G244)+ABS(TabPil!I244))*SIGN(TabPil!G244)</f>
        <v>-18.42</v>
      </c>
      <c r="H244" s="5" t="n">
        <f aca="false">(ABS(TabPil!H244)+ABS(TabPil!J244))*SIGN(TabPil!H244)</f>
        <v>1.502</v>
      </c>
      <c r="I244" s="5" t="n">
        <f aca="false">(ABS(G244)+0.3*ABS(H244))*SIGN(G244)</f>
        <v>-18.8706</v>
      </c>
      <c r="J244" s="5" t="n">
        <f aca="false">(ABS(H244)+0.3*ABS(G244))*SIGN(H244)</f>
        <v>7.028</v>
      </c>
      <c r="K244" s="1"/>
      <c r="M244" s="1" t="n">
        <f aca="false">TabPil!M244</f>
        <v>5</v>
      </c>
      <c r="N244" s="1" t="str">
        <f aca="false">TabPil!N244</f>
        <v>Minf</v>
      </c>
      <c r="O244" s="5" t="n">
        <f aca="false">TabPil!O244</f>
        <v>-25.352</v>
      </c>
      <c r="P244" s="5" t="n">
        <f aca="false">TabPil!P244</f>
        <v>-17.292</v>
      </c>
      <c r="Q244" s="5" t="n">
        <f aca="false">(ABS(TabPil!Q244)+ABS(TabPil!S244))*SIGN(TabPil!Q244)</f>
        <v>9.699</v>
      </c>
      <c r="R244" s="5" t="n">
        <f aca="false">(ABS(TabPil!R244)+ABS(TabPil!T244))*SIGN(TabPil!R244)</f>
        <v>-48.526</v>
      </c>
      <c r="S244" s="5" t="n">
        <f aca="false">(ABS(Q244)+0.3*ABS(R244))*SIGN(Q244)</f>
        <v>24.2568</v>
      </c>
      <c r="T244" s="5" t="n">
        <f aca="false">(ABS(R244)+0.3*ABS(Q244))*SIGN(R244)</f>
        <v>-51.4357</v>
      </c>
    </row>
    <row r="245" customFormat="false" ht="12.75" hidden="false" customHeight="false" outlineLevel="0" collapsed="false">
      <c r="A245" s="1"/>
      <c r="C245" s="1" t="n">
        <f aca="false">TabPil!C245</f>
        <v>5</v>
      </c>
      <c r="D245" s="1" t="str">
        <f aca="false">TabPil!D245</f>
        <v>V</v>
      </c>
      <c r="E245" s="5" t="n">
        <f aca="false">TabPil!E245</f>
        <v>16.981</v>
      </c>
      <c r="F245" s="5" t="n">
        <f aca="false">TabPil!F245</f>
        <v>10.587</v>
      </c>
      <c r="G245" s="5" t="n">
        <f aca="false">(ABS(TabPil!G245)+ABS(TabPil!I245))*SIGN(TabPil!G245)</f>
        <v>12.19</v>
      </c>
      <c r="H245" s="5" t="n">
        <f aca="false">(ABS(TabPil!H245)+ABS(TabPil!J245))*SIGN(TabPil!H245)</f>
        <v>-0.954</v>
      </c>
      <c r="I245" s="5" t="n">
        <f aca="false">(ABS(G245)+0.3*ABS(H245))*SIGN(G245)</f>
        <v>12.4762</v>
      </c>
      <c r="J245" s="5" t="n">
        <f aca="false">(ABS(H245)+0.3*ABS(G245))*SIGN(H245)</f>
        <v>-4.611</v>
      </c>
      <c r="K245" s="1"/>
      <c r="M245" s="1" t="n">
        <f aca="false">TabPil!M245</f>
        <v>5</v>
      </c>
      <c r="N245" s="1" t="str">
        <f aca="false">TabPil!N245</f>
        <v>V</v>
      </c>
      <c r="O245" s="5" t="n">
        <f aca="false">TabPil!O245</f>
        <v>16.106</v>
      </c>
      <c r="P245" s="5" t="n">
        <f aca="false">TabPil!P245</f>
        <v>10.94</v>
      </c>
      <c r="Q245" s="5" t="n">
        <f aca="false">(ABS(TabPil!Q245)+ABS(TabPil!S245))*SIGN(TabPil!Q245)</f>
        <v>6.261</v>
      </c>
      <c r="R245" s="5" t="n">
        <f aca="false">(ABS(TabPil!R245)+ABS(TabPil!T245))*SIGN(TabPil!R245)</f>
        <v>33.598</v>
      </c>
      <c r="S245" s="5" t="n">
        <f aca="false">(ABS(Q245)+0.3*ABS(R245))*SIGN(Q245)</f>
        <v>16.3404</v>
      </c>
      <c r="T245" s="5" t="n">
        <f aca="false">(ABS(R245)+0.3*ABS(Q245))*SIGN(R245)</f>
        <v>35.4763</v>
      </c>
    </row>
    <row r="246" customFormat="false" ht="12.75" hidden="false" customHeight="false" outlineLevel="0" collapsed="false">
      <c r="A246" s="1"/>
      <c r="C246" s="1" t="n">
        <f aca="false">TabPil!C246</f>
        <v>5</v>
      </c>
      <c r="D246" s="1" t="str">
        <f aca="false">TabPil!D246</f>
        <v>N</v>
      </c>
      <c r="E246" s="5" t="n">
        <f aca="false">TabPil!E246</f>
        <v>-56.056</v>
      </c>
      <c r="F246" s="5" t="n">
        <f aca="false">TabPil!F246</f>
        <v>-35.067</v>
      </c>
      <c r="G246" s="5" t="n">
        <f aca="false">(ABS(TabPil!G246)+ABS(TabPil!I246))*SIGN(TabPil!G246)</f>
        <v>-9.049</v>
      </c>
      <c r="H246" s="5" t="n">
        <f aca="false">(ABS(TabPil!H246)+ABS(TabPil!J246))*SIGN(TabPil!H246)</f>
        <v>0.691</v>
      </c>
      <c r="I246" s="5" t="n">
        <f aca="false">(ABS(G246)+0.3*ABS(H246))*SIGN(G246)</f>
        <v>-9.2563</v>
      </c>
      <c r="J246" s="5" t="n">
        <f aca="false">(ABS(H246)+0.3*ABS(G246))*SIGN(H246)</f>
        <v>3.4057</v>
      </c>
      <c r="K246" s="1"/>
      <c r="M246" s="1" t="n">
        <f aca="false">TabPil!M246</f>
        <v>5</v>
      </c>
      <c r="N246" s="1" t="str">
        <f aca="false">TabPil!N246</f>
        <v>N</v>
      </c>
      <c r="O246" s="5" t="n">
        <f aca="false">TabPil!O246</f>
        <v>-28.069</v>
      </c>
      <c r="P246" s="5" t="n">
        <f aca="false">TabPil!P246</f>
        <v>-19.49</v>
      </c>
      <c r="Q246" s="5" t="n">
        <f aca="false">(ABS(TabPil!Q246)+ABS(TabPil!S246))*SIGN(TabPil!Q246)</f>
        <v>-4.891</v>
      </c>
      <c r="R246" s="5" t="n">
        <f aca="false">(ABS(TabPil!R246)+ABS(TabPil!T246))*SIGN(TabPil!R246)</f>
        <v>-27.364</v>
      </c>
      <c r="S246" s="5" t="n">
        <f aca="false">(ABS(Q246)+0.3*ABS(R246))*SIGN(Q246)</f>
        <v>-13.1002</v>
      </c>
      <c r="T246" s="5" t="n">
        <f aca="false">(ABS(R246)+0.3*ABS(Q246))*SIGN(R246)</f>
        <v>-28.8313</v>
      </c>
    </row>
    <row r="247" customFormat="false" ht="12.75" hidden="false" customHeight="false" outlineLevel="0" collapsed="false">
      <c r="A247" s="1"/>
      <c r="C247" s="1" t="n">
        <f aca="false">TabPil!C247</f>
        <v>4</v>
      </c>
      <c r="D247" s="1" t="str">
        <f aca="false">TabPil!D247</f>
        <v>Msup</v>
      </c>
      <c r="E247" s="5" t="n">
        <f aca="false">TabPil!E247</f>
        <v>24.517</v>
      </c>
      <c r="F247" s="5" t="n">
        <f aca="false">TabPil!F247</f>
        <v>15.254</v>
      </c>
      <c r="G247" s="5" t="n">
        <f aca="false">(ABS(TabPil!G247)+ABS(TabPil!I247))*SIGN(TabPil!G247)</f>
        <v>34.637</v>
      </c>
      <c r="H247" s="5" t="n">
        <f aca="false">(ABS(TabPil!H247)+ABS(TabPil!J247))*SIGN(TabPil!H247)</f>
        <v>-1.929</v>
      </c>
      <c r="I247" s="5" t="n">
        <f aca="false">(ABS(G247)+0.3*ABS(H247))*SIGN(G247)</f>
        <v>35.2157</v>
      </c>
      <c r="J247" s="5" t="n">
        <f aca="false">(ABS(H247)+0.3*ABS(G247))*SIGN(H247)</f>
        <v>-12.3201</v>
      </c>
      <c r="K247" s="1"/>
      <c r="M247" s="1" t="n">
        <f aca="false">TabPil!M247</f>
        <v>4</v>
      </c>
      <c r="N247" s="1" t="str">
        <f aca="false">TabPil!N247</f>
        <v>Msup</v>
      </c>
      <c r="O247" s="5" t="n">
        <f aca="false">TabPil!O247</f>
        <v>23.896</v>
      </c>
      <c r="P247" s="5" t="n">
        <f aca="false">TabPil!P247</f>
        <v>16.286</v>
      </c>
      <c r="Q247" s="5" t="n">
        <f aca="false">(ABS(TabPil!Q247)+ABS(TabPil!S247))*SIGN(TabPil!Q247)</f>
        <v>24.522</v>
      </c>
      <c r="R247" s="5" t="n">
        <f aca="false">(ABS(TabPil!R247)+ABS(TabPil!T247))*SIGN(TabPil!R247)</f>
        <v>129.159</v>
      </c>
      <c r="S247" s="5" t="n">
        <f aca="false">(ABS(Q247)+0.3*ABS(R247))*SIGN(Q247)</f>
        <v>63.2697</v>
      </c>
      <c r="T247" s="5" t="n">
        <f aca="false">(ABS(R247)+0.3*ABS(Q247))*SIGN(R247)</f>
        <v>136.5156</v>
      </c>
    </row>
    <row r="248" customFormat="false" ht="12.75" hidden="false" customHeight="false" outlineLevel="0" collapsed="false">
      <c r="A248" s="1"/>
      <c r="C248" s="1" t="n">
        <f aca="false">TabPil!C248</f>
        <v>4</v>
      </c>
      <c r="D248" s="1" t="str">
        <f aca="false">TabPil!D248</f>
        <v>Minf</v>
      </c>
      <c r="E248" s="5" t="n">
        <f aca="false">TabPil!E248</f>
        <v>-24.219</v>
      </c>
      <c r="F248" s="5" t="n">
        <f aca="false">TabPil!F248</f>
        <v>-15.071</v>
      </c>
      <c r="G248" s="5" t="n">
        <f aca="false">(ABS(TabPil!G248)+ABS(TabPil!I248))*SIGN(TabPil!G248)</f>
        <v>-31.299</v>
      </c>
      <c r="H248" s="5" t="n">
        <f aca="false">(ABS(TabPil!H248)+ABS(TabPil!J248))*SIGN(TabPil!H248)</f>
        <v>1.826</v>
      </c>
      <c r="I248" s="5" t="n">
        <f aca="false">(ABS(G248)+0.3*ABS(H248))*SIGN(G248)</f>
        <v>-31.8468</v>
      </c>
      <c r="J248" s="5" t="n">
        <f aca="false">(ABS(H248)+0.3*ABS(G248))*SIGN(H248)</f>
        <v>11.2157</v>
      </c>
      <c r="K248" s="1"/>
      <c r="M248" s="1" t="n">
        <f aca="false">TabPil!M248</f>
        <v>4</v>
      </c>
      <c r="N248" s="1" t="str">
        <f aca="false">TabPil!N248</f>
        <v>Minf</v>
      </c>
      <c r="O248" s="5" t="n">
        <f aca="false">TabPil!O248</f>
        <v>-23.101</v>
      </c>
      <c r="P248" s="5" t="n">
        <f aca="false">TabPil!P248</f>
        <v>-15.762</v>
      </c>
      <c r="Q248" s="5" t="n">
        <f aca="false">(ABS(TabPil!Q248)+ABS(TabPil!S248))*SIGN(TabPil!Q248)</f>
        <v>-18.7</v>
      </c>
      <c r="R248" s="5" t="n">
        <f aca="false">(ABS(TabPil!R248)+ABS(TabPil!T248))*SIGN(TabPil!R248)</f>
        <v>-100.955</v>
      </c>
      <c r="S248" s="5" t="n">
        <f aca="false">(ABS(Q248)+0.3*ABS(R248))*SIGN(Q248)</f>
        <v>-48.9865</v>
      </c>
      <c r="T248" s="5" t="n">
        <f aca="false">(ABS(R248)+0.3*ABS(Q248))*SIGN(R248)</f>
        <v>-106.565</v>
      </c>
    </row>
    <row r="249" customFormat="false" ht="12.75" hidden="false" customHeight="false" outlineLevel="0" collapsed="false">
      <c r="A249" s="1"/>
      <c r="C249" s="1" t="n">
        <f aca="false">TabPil!C249</f>
        <v>4</v>
      </c>
      <c r="D249" s="1" t="str">
        <f aca="false">TabPil!D249</f>
        <v>V</v>
      </c>
      <c r="E249" s="5" t="n">
        <f aca="false">TabPil!E249</f>
        <v>15.23</v>
      </c>
      <c r="F249" s="5" t="n">
        <f aca="false">TabPil!F249</f>
        <v>9.477</v>
      </c>
      <c r="G249" s="5" t="n">
        <f aca="false">(ABS(TabPil!G249)+ABS(TabPil!I249))*SIGN(TabPil!G249)</f>
        <v>20.601</v>
      </c>
      <c r="H249" s="5" t="n">
        <f aca="false">(ABS(TabPil!H249)+ABS(TabPil!J249))*SIGN(TabPil!H249)</f>
        <v>-1.173</v>
      </c>
      <c r="I249" s="5" t="n">
        <f aca="false">(ABS(G249)+0.3*ABS(H249))*SIGN(G249)</f>
        <v>20.9529</v>
      </c>
      <c r="J249" s="5" t="n">
        <f aca="false">(ABS(H249)+0.3*ABS(G249))*SIGN(H249)</f>
        <v>-7.3533</v>
      </c>
      <c r="K249" s="1"/>
      <c r="M249" s="1" t="n">
        <f aca="false">TabPil!M249</f>
        <v>4</v>
      </c>
      <c r="N249" s="1" t="str">
        <f aca="false">TabPil!N249</f>
        <v>V</v>
      </c>
      <c r="O249" s="5" t="n">
        <f aca="false">TabPil!O249</f>
        <v>14.687</v>
      </c>
      <c r="P249" s="5" t="n">
        <f aca="false">TabPil!P249</f>
        <v>10.015</v>
      </c>
      <c r="Q249" s="5" t="n">
        <f aca="false">(ABS(TabPil!Q249)+ABS(TabPil!S249))*SIGN(TabPil!Q249)</f>
        <v>13.46</v>
      </c>
      <c r="R249" s="5" t="n">
        <f aca="false">(ABS(TabPil!R249)+ABS(TabPil!T249))*SIGN(TabPil!R249)</f>
        <v>71.83</v>
      </c>
      <c r="S249" s="5" t="n">
        <f aca="false">(ABS(Q249)+0.3*ABS(R249))*SIGN(Q249)</f>
        <v>35.009</v>
      </c>
      <c r="T249" s="5" t="n">
        <f aca="false">(ABS(R249)+0.3*ABS(Q249))*SIGN(R249)</f>
        <v>75.868</v>
      </c>
    </row>
    <row r="250" customFormat="false" ht="12.75" hidden="false" customHeight="false" outlineLevel="0" collapsed="false">
      <c r="A250" s="1"/>
      <c r="C250" s="1" t="n">
        <f aca="false">TabPil!C250</f>
        <v>4</v>
      </c>
      <c r="D250" s="1" t="str">
        <f aca="false">TabPil!D250</f>
        <v>N</v>
      </c>
      <c r="E250" s="5" t="n">
        <f aca="false">TabPil!E250</f>
        <v>-149.173</v>
      </c>
      <c r="F250" s="5" t="n">
        <f aca="false">TabPil!F250</f>
        <v>-93.035</v>
      </c>
      <c r="G250" s="5" t="n">
        <f aca="false">(ABS(TabPil!G250)+ABS(TabPil!I250))*SIGN(TabPil!G250)</f>
        <v>-32.987</v>
      </c>
      <c r="H250" s="5" t="n">
        <f aca="false">(ABS(TabPil!H250)+ABS(TabPil!J250))*SIGN(TabPil!H250)</f>
        <v>2.154</v>
      </c>
      <c r="I250" s="5" t="n">
        <f aca="false">(ABS(G250)+0.3*ABS(H250))*SIGN(G250)</f>
        <v>-33.6332</v>
      </c>
      <c r="J250" s="5" t="n">
        <f aca="false">(ABS(H250)+0.3*ABS(G250))*SIGN(H250)</f>
        <v>12.0501</v>
      </c>
      <c r="K250" s="1"/>
      <c r="M250" s="1" t="n">
        <f aca="false">TabPil!M250</f>
        <v>4</v>
      </c>
      <c r="N250" s="1" t="str">
        <f aca="false">TabPil!N250</f>
        <v>N</v>
      </c>
      <c r="O250" s="5" t="n">
        <f aca="false">TabPil!O250</f>
        <v>-77.301</v>
      </c>
      <c r="P250" s="5" t="n">
        <f aca="false">TabPil!P250</f>
        <v>-54.176</v>
      </c>
      <c r="Q250" s="5" t="n">
        <f aca="false">(ABS(TabPil!Q250)+ABS(TabPil!S250))*SIGN(TabPil!Q250)</f>
        <v>-18.882</v>
      </c>
      <c r="R250" s="5" t="n">
        <f aca="false">(ABS(TabPil!R250)+ABS(TabPil!T250))*SIGN(TabPil!R250)</f>
        <v>-106.774</v>
      </c>
      <c r="S250" s="5" t="n">
        <f aca="false">(ABS(Q250)+0.3*ABS(R250))*SIGN(Q250)</f>
        <v>-50.9142</v>
      </c>
      <c r="T250" s="5" t="n">
        <f aca="false">(ABS(R250)+0.3*ABS(Q250))*SIGN(R250)</f>
        <v>-112.4386</v>
      </c>
    </row>
    <row r="251" customFormat="false" ht="12.75" hidden="false" customHeight="false" outlineLevel="0" collapsed="false">
      <c r="A251" s="1"/>
      <c r="C251" s="1" t="n">
        <f aca="false">TabPil!C251</f>
        <v>3</v>
      </c>
      <c r="D251" s="1" t="str">
        <f aca="false">TabPil!D251</f>
        <v>Msup</v>
      </c>
      <c r="E251" s="5" t="n">
        <f aca="false">TabPil!E251</f>
        <v>23.162</v>
      </c>
      <c r="F251" s="5" t="n">
        <f aca="false">TabPil!F251</f>
        <v>14.411</v>
      </c>
      <c r="G251" s="5" t="n">
        <f aca="false">(ABS(TabPil!G251)+ABS(TabPil!I251))*SIGN(TabPil!G251)</f>
        <v>46.171</v>
      </c>
      <c r="H251" s="5" t="n">
        <f aca="false">(ABS(TabPil!H251)+ABS(TabPil!J251))*SIGN(TabPil!H251)</f>
        <v>-2.257</v>
      </c>
      <c r="I251" s="5" t="n">
        <f aca="false">(ABS(G251)+0.3*ABS(H251))*SIGN(G251)</f>
        <v>46.8481</v>
      </c>
      <c r="J251" s="5" t="n">
        <f aca="false">(ABS(H251)+0.3*ABS(G251))*SIGN(H251)</f>
        <v>-16.1083</v>
      </c>
      <c r="K251" s="1"/>
      <c r="M251" s="1" t="n">
        <f aca="false">TabPil!M251</f>
        <v>3</v>
      </c>
      <c r="N251" s="1" t="str">
        <f aca="false">TabPil!N251</f>
        <v>Msup</v>
      </c>
      <c r="O251" s="5" t="n">
        <f aca="false">TabPil!O251</f>
        <v>22.269</v>
      </c>
      <c r="P251" s="5" t="n">
        <f aca="false">TabPil!P251</f>
        <v>15.167</v>
      </c>
      <c r="Q251" s="5" t="n">
        <f aca="false">(ABS(TabPil!Q251)+ABS(TabPil!S251))*SIGN(TabPil!Q251)</f>
        <v>32.685</v>
      </c>
      <c r="R251" s="5" t="n">
        <f aca="false">(ABS(TabPil!R251)+ABS(TabPil!T251))*SIGN(TabPil!R251)</f>
        <v>168.762</v>
      </c>
      <c r="S251" s="5" t="n">
        <f aca="false">(ABS(Q251)+0.3*ABS(R251))*SIGN(Q251)</f>
        <v>83.3136</v>
      </c>
      <c r="T251" s="5" t="n">
        <f aca="false">(ABS(R251)+0.3*ABS(Q251))*SIGN(R251)</f>
        <v>178.5675</v>
      </c>
    </row>
    <row r="252" customFormat="false" ht="12.75" hidden="false" customHeight="false" outlineLevel="0" collapsed="false">
      <c r="A252" s="1"/>
      <c r="C252" s="1" t="n">
        <f aca="false">TabPil!C252</f>
        <v>3</v>
      </c>
      <c r="D252" s="1" t="str">
        <f aca="false">TabPil!D252</f>
        <v>Minf</v>
      </c>
      <c r="E252" s="5" t="n">
        <f aca="false">TabPil!E252</f>
        <v>-22.598</v>
      </c>
      <c r="F252" s="5" t="n">
        <f aca="false">TabPil!F252</f>
        <v>-14.045</v>
      </c>
      <c r="G252" s="5" t="n">
        <f aca="false">(ABS(TabPil!G252)+ABS(TabPil!I252))*SIGN(TabPil!G252)</f>
        <v>-43.675</v>
      </c>
      <c r="H252" s="5" t="n">
        <f aca="false">(ABS(TabPil!H252)+ABS(TabPil!J252))*SIGN(TabPil!H252)</f>
        <v>2.194</v>
      </c>
      <c r="I252" s="5" t="n">
        <f aca="false">(ABS(G252)+0.3*ABS(H252))*SIGN(G252)</f>
        <v>-44.3332</v>
      </c>
      <c r="J252" s="5" t="n">
        <f aca="false">(ABS(H252)+0.3*ABS(G252))*SIGN(H252)</f>
        <v>15.2965</v>
      </c>
      <c r="K252" s="1"/>
      <c r="M252" s="1" t="n">
        <f aca="false">TabPil!M252</f>
        <v>3</v>
      </c>
      <c r="N252" s="1" t="str">
        <f aca="false">TabPil!N252</f>
        <v>Minf</v>
      </c>
      <c r="O252" s="5" t="n">
        <f aca="false">TabPil!O252</f>
        <v>-19.775</v>
      </c>
      <c r="P252" s="5" t="n">
        <f aca="false">TabPil!P252</f>
        <v>-13.621</v>
      </c>
      <c r="Q252" s="5" t="n">
        <f aca="false">(ABS(TabPil!Q252)+ABS(TabPil!S252))*SIGN(TabPil!Q252)</f>
        <v>-28.513</v>
      </c>
      <c r="R252" s="5" t="n">
        <f aca="false">(ABS(TabPil!R252)+ABS(TabPil!T252))*SIGN(TabPil!R252)</f>
        <v>-149.679</v>
      </c>
      <c r="S252" s="5" t="n">
        <f aca="false">(ABS(Q252)+0.3*ABS(R252))*SIGN(Q252)</f>
        <v>-73.4167</v>
      </c>
      <c r="T252" s="5" t="n">
        <f aca="false">(ABS(R252)+0.3*ABS(Q252))*SIGN(R252)</f>
        <v>-158.2329</v>
      </c>
    </row>
    <row r="253" customFormat="false" ht="12.75" hidden="false" customHeight="false" outlineLevel="0" collapsed="false">
      <c r="A253" s="1"/>
      <c r="C253" s="1" t="n">
        <f aca="false">TabPil!C253</f>
        <v>3</v>
      </c>
      <c r="D253" s="1" t="str">
        <f aca="false">TabPil!D253</f>
        <v>V</v>
      </c>
      <c r="E253" s="5" t="n">
        <f aca="false">TabPil!E253</f>
        <v>14.3</v>
      </c>
      <c r="F253" s="5" t="n">
        <f aca="false">TabPil!F253</f>
        <v>8.892</v>
      </c>
      <c r="G253" s="5" t="n">
        <f aca="false">(ABS(TabPil!G253)+ABS(TabPil!I253))*SIGN(TabPil!G253)</f>
        <v>28.073</v>
      </c>
      <c r="H253" s="5" t="n">
        <f aca="false">(ABS(TabPil!H253)+ABS(TabPil!J253))*SIGN(TabPil!H253)</f>
        <v>-1.39</v>
      </c>
      <c r="I253" s="5" t="n">
        <f aca="false">(ABS(G253)+0.3*ABS(H253))*SIGN(G253)</f>
        <v>28.49</v>
      </c>
      <c r="J253" s="5" t="n">
        <f aca="false">(ABS(H253)+0.3*ABS(G253))*SIGN(H253)</f>
        <v>-9.8119</v>
      </c>
      <c r="K253" s="1"/>
      <c r="M253" s="1" t="n">
        <f aca="false">TabPil!M253</f>
        <v>3</v>
      </c>
      <c r="N253" s="1" t="str">
        <f aca="false">TabPil!N253</f>
        <v>V</v>
      </c>
      <c r="O253" s="5" t="n">
        <f aca="false">TabPil!O253</f>
        <v>13.139</v>
      </c>
      <c r="P253" s="5" t="n">
        <f aca="false">TabPil!P253</f>
        <v>8.996</v>
      </c>
      <c r="Q253" s="5" t="n">
        <f aca="false">(ABS(TabPil!Q253)+ABS(TabPil!S253))*SIGN(TabPil!Q253)</f>
        <v>19.101</v>
      </c>
      <c r="R253" s="5" t="n">
        <f aca="false">(ABS(TabPil!R253)+ABS(TabPil!T253))*SIGN(TabPil!R253)</f>
        <v>99.451</v>
      </c>
      <c r="S253" s="5" t="n">
        <f aca="false">(ABS(Q253)+0.3*ABS(R253))*SIGN(Q253)</f>
        <v>48.9363</v>
      </c>
      <c r="T253" s="5" t="n">
        <f aca="false">(ABS(R253)+0.3*ABS(Q253))*SIGN(R253)</f>
        <v>105.1813</v>
      </c>
    </row>
    <row r="254" customFormat="false" ht="12.75" hidden="false" customHeight="false" outlineLevel="0" collapsed="false">
      <c r="A254" s="1"/>
      <c r="C254" s="1" t="n">
        <f aca="false">TabPil!C254</f>
        <v>3</v>
      </c>
      <c r="D254" s="1" t="str">
        <f aca="false">TabPil!D254</f>
        <v>N</v>
      </c>
      <c r="E254" s="5" t="n">
        <f aca="false">TabPil!E254</f>
        <v>-240.261</v>
      </c>
      <c r="F254" s="5" t="n">
        <f aca="false">TabPil!F254</f>
        <v>-149.735</v>
      </c>
      <c r="G254" s="5" t="n">
        <f aca="false">(ABS(TabPil!G254)+ABS(TabPil!I254))*SIGN(TabPil!G254)</f>
        <v>-68.412</v>
      </c>
      <c r="H254" s="5" t="n">
        <f aca="false">(ABS(TabPil!H254)+ABS(TabPil!J254))*SIGN(TabPil!H254)</f>
        <v>3.905</v>
      </c>
      <c r="I254" s="5" t="n">
        <f aca="false">(ABS(G254)+0.3*ABS(H254))*SIGN(G254)</f>
        <v>-69.5835</v>
      </c>
      <c r="J254" s="5" t="n">
        <f aca="false">(ABS(H254)+0.3*ABS(G254))*SIGN(H254)</f>
        <v>24.4286</v>
      </c>
      <c r="K254" s="1"/>
      <c r="M254" s="1" t="n">
        <f aca="false">TabPil!M254</f>
        <v>3</v>
      </c>
      <c r="N254" s="1" t="str">
        <f aca="false">TabPil!N254</f>
        <v>N</v>
      </c>
      <c r="O254" s="5" t="n">
        <f aca="false">TabPil!O254</f>
        <v>-124.726</v>
      </c>
      <c r="P254" s="5" t="n">
        <f aca="false">TabPil!P254</f>
        <v>-87.576</v>
      </c>
      <c r="Q254" s="5" t="n">
        <f aca="false">(ABS(TabPil!Q254)+ABS(TabPil!S254))*SIGN(TabPil!Q254)</f>
        <v>-41.123</v>
      </c>
      <c r="R254" s="5" t="n">
        <f aca="false">(ABS(TabPil!R254)+ABS(TabPil!T254))*SIGN(TabPil!R254)</f>
        <v>-227.364</v>
      </c>
      <c r="S254" s="5" t="n">
        <f aca="false">(ABS(Q254)+0.3*ABS(R254))*SIGN(Q254)</f>
        <v>-109.3322</v>
      </c>
      <c r="T254" s="5" t="n">
        <f aca="false">(ABS(R254)+0.3*ABS(Q254))*SIGN(R254)</f>
        <v>-239.7009</v>
      </c>
    </row>
    <row r="255" customFormat="false" ht="12.75" hidden="false" customHeight="false" outlineLevel="0" collapsed="false">
      <c r="A255" s="1"/>
      <c r="C255" s="1" t="n">
        <f aca="false">TabPil!C255</f>
        <v>2</v>
      </c>
      <c r="D255" s="1" t="str">
        <f aca="false">TabPil!D255</f>
        <v>Msup</v>
      </c>
      <c r="E255" s="5" t="n">
        <f aca="false">TabPil!E255</f>
        <v>19.404</v>
      </c>
      <c r="F255" s="5" t="n">
        <f aca="false">TabPil!F255</f>
        <v>12.17</v>
      </c>
      <c r="G255" s="5" t="n">
        <f aca="false">(ABS(TabPil!G255)+ABS(TabPil!I255))*SIGN(TabPil!G255)</f>
        <v>53.712</v>
      </c>
      <c r="H255" s="5" t="n">
        <f aca="false">(ABS(TabPil!H255)+ABS(TabPil!J255))*SIGN(TabPil!H255)</f>
        <v>-2.412</v>
      </c>
      <c r="I255" s="5" t="n">
        <f aca="false">(ABS(G255)+0.3*ABS(H255))*SIGN(G255)</f>
        <v>54.4356</v>
      </c>
      <c r="J255" s="5" t="n">
        <f aca="false">(ABS(H255)+0.3*ABS(G255))*SIGN(H255)</f>
        <v>-18.5256</v>
      </c>
      <c r="K255" s="1"/>
      <c r="M255" s="1" t="n">
        <f aca="false">TabPil!M255</f>
        <v>2</v>
      </c>
      <c r="N255" s="1" t="str">
        <f aca="false">TabPil!N255</f>
        <v>Msup</v>
      </c>
      <c r="O255" s="5" t="n">
        <f aca="false">TabPil!O255</f>
        <v>19.315</v>
      </c>
      <c r="P255" s="5" t="n">
        <f aca="false">TabPil!P255</f>
        <v>13.313</v>
      </c>
      <c r="Q255" s="5" t="n">
        <f aca="false">(ABS(TabPil!Q255)+ABS(TabPil!S255))*SIGN(TabPil!Q255)</f>
        <v>38.188</v>
      </c>
      <c r="R255" s="5" t="n">
        <f aca="false">(ABS(TabPil!R255)+ABS(TabPil!T255))*SIGN(TabPil!R255)</f>
        <v>193.498</v>
      </c>
      <c r="S255" s="5" t="n">
        <f aca="false">(ABS(Q255)+0.3*ABS(R255))*SIGN(Q255)</f>
        <v>96.2374</v>
      </c>
      <c r="T255" s="5" t="n">
        <f aca="false">(ABS(R255)+0.3*ABS(Q255))*SIGN(R255)</f>
        <v>204.9544</v>
      </c>
    </row>
    <row r="256" customFormat="false" ht="12.75" hidden="false" customHeight="false" outlineLevel="0" collapsed="false">
      <c r="A256" s="1"/>
      <c r="C256" s="1" t="n">
        <f aca="false">TabPil!C256</f>
        <v>2</v>
      </c>
      <c r="D256" s="1" t="str">
        <f aca="false">TabPil!D256</f>
        <v>Minf</v>
      </c>
      <c r="E256" s="5" t="n">
        <f aca="false">TabPil!E256</f>
        <v>-17.107</v>
      </c>
      <c r="F256" s="5" t="n">
        <f aca="false">TabPil!F256</f>
        <v>-10.851</v>
      </c>
      <c r="G256" s="5" t="n">
        <f aca="false">(ABS(TabPil!G256)+ABS(TabPil!I256))*SIGN(TabPil!G256)</f>
        <v>-53.908</v>
      </c>
      <c r="H256" s="5" t="n">
        <f aca="false">(ABS(TabPil!H256)+ABS(TabPil!J256))*SIGN(TabPil!H256)</f>
        <v>2.489</v>
      </c>
      <c r="I256" s="5" t="n">
        <f aca="false">(ABS(G256)+0.3*ABS(H256))*SIGN(G256)</f>
        <v>-54.6547</v>
      </c>
      <c r="J256" s="5" t="n">
        <f aca="false">(ABS(H256)+0.3*ABS(G256))*SIGN(H256)</f>
        <v>18.6614</v>
      </c>
      <c r="K256" s="1"/>
      <c r="M256" s="1" t="n">
        <f aca="false">TabPil!M256</f>
        <v>2</v>
      </c>
      <c r="N256" s="1" t="str">
        <f aca="false">TabPil!N256</f>
        <v>Minf</v>
      </c>
      <c r="O256" s="5" t="n">
        <f aca="false">TabPil!O256</f>
        <v>-19.068</v>
      </c>
      <c r="P256" s="5" t="n">
        <f aca="false">TabPil!P256</f>
        <v>-13.173</v>
      </c>
      <c r="Q256" s="5" t="n">
        <f aca="false">(ABS(TabPil!Q256)+ABS(TabPil!S256))*SIGN(TabPil!Q256)</f>
        <v>-35.796</v>
      </c>
      <c r="R256" s="5" t="n">
        <f aca="false">(ABS(TabPil!R256)+ABS(TabPil!T256))*SIGN(TabPil!R256)</f>
        <v>-190.333</v>
      </c>
      <c r="S256" s="5" t="n">
        <f aca="false">(ABS(Q256)+0.3*ABS(R256))*SIGN(Q256)</f>
        <v>-92.8959</v>
      </c>
      <c r="T256" s="5" t="n">
        <f aca="false">(ABS(R256)+0.3*ABS(Q256))*SIGN(R256)</f>
        <v>-201.0718</v>
      </c>
    </row>
    <row r="257" customFormat="false" ht="12.75" hidden="false" customHeight="false" outlineLevel="0" collapsed="false">
      <c r="A257" s="1"/>
      <c r="C257" s="1" t="n">
        <f aca="false">TabPil!C257</f>
        <v>2</v>
      </c>
      <c r="D257" s="1" t="str">
        <f aca="false">TabPil!D257</f>
        <v>V</v>
      </c>
      <c r="E257" s="5" t="n">
        <f aca="false">TabPil!E257</f>
        <v>11.41</v>
      </c>
      <c r="F257" s="5" t="n">
        <f aca="false">TabPil!F257</f>
        <v>7.194</v>
      </c>
      <c r="G257" s="5" t="n">
        <f aca="false">(ABS(TabPil!G257)+ABS(TabPil!I257))*SIGN(TabPil!G257)</f>
        <v>33.629</v>
      </c>
      <c r="H257" s="5" t="n">
        <f aca="false">(ABS(TabPil!H257)+ABS(TabPil!J257))*SIGN(TabPil!H257)</f>
        <v>-1.531</v>
      </c>
      <c r="I257" s="5" t="n">
        <f aca="false">(ABS(G257)+0.3*ABS(H257))*SIGN(G257)</f>
        <v>34.0883</v>
      </c>
      <c r="J257" s="5" t="n">
        <f aca="false">(ABS(H257)+0.3*ABS(G257))*SIGN(H257)</f>
        <v>-11.6197</v>
      </c>
      <c r="K257" s="1"/>
      <c r="M257" s="1" t="n">
        <f aca="false">TabPil!M257</f>
        <v>2</v>
      </c>
      <c r="N257" s="1" t="str">
        <f aca="false">TabPil!N257</f>
        <v>V</v>
      </c>
      <c r="O257" s="5" t="n">
        <f aca="false">TabPil!O257</f>
        <v>11.995</v>
      </c>
      <c r="P257" s="5" t="n">
        <f aca="false">TabPil!P257</f>
        <v>8.277</v>
      </c>
      <c r="Q257" s="5" t="n">
        <f aca="false">(ABS(TabPil!Q257)+ABS(TabPil!S257))*SIGN(TabPil!Q257)</f>
        <v>23.095</v>
      </c>
      <c r="R257" s="5" t="n">
        <f aca="false">(ABS(TabPil!R257)+ABS(TabPil!T257))*SIGN(TabPil!R257)</f>
        <v>119.904</v>
      </c>
      <c r="S257" s="5" t="n">
        <f aca="false">(ABS(Q257)+0.3*ABS(R257))*SIGN(Q257)</f>
        <v>59.0662</v>
      </c>
      <c r="T257" s="5" t="n">
        <f aca="false">(ABS(R257)+0.3*ABS(Q257))*SIGN(R257)</f>
        <v>126.8325</v>
      </c>
    </row>
    <row r="258" customFormat="false" ht="12.75" hidden="false" customHeight="false" outlineLevel="0" collapsed="false">
      <c r="A258" s="1"/>
      <c r="C258" s="1" t="n">
        <f aca="false">TabPil!C258</f>
        <v>2</v>
      </c>
      <c r="D258" s="1" t="str">
        <f aca="false">TabPil!D258</f>
        <v>N</v>
      </c>
      <c r="E258" s="5" t="n">
        <f aca="false">TabPil!E258</f>
        <v>-328.258</v>
      </c>
      <c r="F258" s="5" t="n">
        <f aca="false">TabPil!F258</f>
        <v>-204.543</v>
      </c>
      <c r="G258" s="5" t="n">
        <f aca="false">(ABS(TabPil!G258)+ABS(TabPil!I258))*SIGN(TabPil!G258)</f>
        <v>-113.479</v>
      </c>
      <c r="H258" s="5" t="n">
        <f aca="false">(ABS(TabPil!H258)+ABS(TabPil!J258))*SIGN(TabPil!H258)</f>
        <v>5.908</v>
      </c>
      <c r="I258" s="5" t="n">
        <f aca="false">(ABS(G258)+0.3*ABS(H258))*SIGN(G258)</f>
        <v>-115.2514</v>
      </c>
      <c r="J258" s="5" t="n">
        <f aca="false">(ABS(H258)+0.3*ABS(G258))*SIGN(H258)</f>
        <v>39.9517</v>
      </c>
      <c r="K258" s="1"/>
      <c r="M258" s="1" t="n">
        <f aca="false">TabPil!M258</f>
        <v>2</v>
      </c>
      <c r="N258" s="1" t="str">
        <f aca="false">TabPil!N258</f>
        <v>N</v>
      </c>
      <c r="O258" s="5" t="n">
        <f aca="false">TabPil!O258</f>
        <v>-168.396</v>
      </c>
      <c r="P258" s="5" t="n">
        <f aca="false">TabPil!P258</f>
        <v>-118.608</v>
      </c>
      <c r="Q258" s="5" t="n">
        <f aca="false">(ABS(TabPil!Q258)+ABS(TabPil!S258))*SIGN(TabPil!Q258)</f>
        <v>-70.609</v>
      </c>
      <c r="R258" s="5" t="n">
        <f aca="false">(ABS(TabPil!R258)+ABS(TabPil!T258))*SIGN(TabPil!R258)</f>
        <v>-381.227</v>
      </c>
      <c r="S258" s="5" t="n">
        <f aca="false">(ABS(Q258)+0.3*ABS(R258))*SIGN(Q258)</f>
        <v>-184.9771</v>
      </c>
      <c r="T258" s="5" t="n">
        <f aca="false">(ABS(R258)+0.3*ABS(Q258))*SIGN(R258)</f>
        <v>-402.4097</v>
      </c>
    </row>
    <row r="259" customFormat="false" ht="12.75" hidden="false" customHeight="false" outlineLevel="0" collapsed="false">
      <c r="A259" s="1"/>
      <c r="C259" s="1" t="n">
        <f aca="false">TabPil!C259</f>
        <v>1</v>
      </c>
      <c r="D259" s="1" t="str">
        <f aca="false">TabPil!D259</f>
        <v>Msup</v>
      </c>
      <c r="E259" s="5" t="n">
        <f aca="false">TabPil!E259</f>
        <v>8.44</v>
      </c>
      <c r="F259" s="5" t="n">
        <f aca="false">TabPil!F259</f>
        <v>5.448</v>
      </c>
      <c r="G259" s="5" t="n">
        <f aca="false">(ABS(TabPil!G259)+ABS(TabPil!I259))*SIGN(TabPil!G259)</f>
        <v>42.201</v>
      </c>
      <c r="H259" s="5" t="n">
        <f aca="false">(ABS(TabPil!H259)+ABS(TabPil!J259))*SIGN(TabPil!H259)</f>
        <v>1.778</v>
      </c>
      <c r="I259" s="5" t="n">
        <f aca="false">(ABS(G259)+0.3*ABS(H259))*SIGN(G259)</f>
        <v>42.7344</v>
      </c>
      <c r="J259" s="5" t="n">
        <f aca="false">(ABS(H259)+0.3*ABS(G259))*SIGN(H259)</f>
        <v>14.4383</v>
      </c>
      <c r="K259" s="1"/>
      <c r="M259" s="1" t="n">
        <f aca="false">TabPil!M259</f>
        <v>1</v>
      </c>
      <c r="N259" s="1" t="str">
        <f aca="false">TabPil!N259</f>
        <v>Msup</v>
      </c>
      <c r="O259" s="5" t="n">
        <f aca="false">TabPil!O259</f>
        <v>11.803</v>
      </c>
      <c r="P259" s="5" t="n">
        <f aca="false">TabPil!P259</f>
        <v>8.093</v>
      </c>
      <c r="Q259" s="5" t="n">
        <f aca="false">(ABS(TabPil!Q259)+ABS(TabPil!S259))*SIGN(TabPil!Q259)</f>
        <v>40.555</v>
      </c>
      <c r="R259" s="5" t="n">
        <f aca="false">(ABS(TabPil!R259)+ABS(TabPil!T259))*SIGN(TabPil!R259)</f>
        <v>174.66</v>
      </c>
      <c r="S259" s="5" t="n">
        <f aca="false">(ABS(Q259)+0.3*ABS(R259))*SIGN(Q259)</f>
        <v>92.953</v>
      </c>
      <c r="T259" s="5" t="n">
        <f aca="false">(ABS(R259)+0.3*ABS(Q259))*SIGN(R259)</f>
        <v>186.8265</v>
      </c>
    </row>
    <row r="260" customFormat="false" ht="12.75" hidden="false" customHeight="false" outlineLevel="0" collapsed="false">
      <c r="A260" s="1"/>
      <c r="C260" s="1" t="n">
        <f aca="false">TabPil!C260</f>
        <v>1</v>
      </c>
      <c r="D260" s="1" t="str">
        <f aca="false">TabPil!D260</f>
        <v>Minf</v>
      </c>
      <c r="E260" s="5" t="n">
        <f aca="false">TabPil!E260</f>
        <v>-4.546</v>
      </c>
      <c r="F260" s="5" t="n">
        <f aca="false">TabPil!F260</f>
        <v>-2.923</v>
      </c>
      <c r="G260" s="5" t="n">
        <f aca="false">(ABS(TabPil!G260)+ABS(TabPil!I260))*SIGN(TabPil!G260)</f>
        <v>-55.191</v>
      </c>
      <c r="H260" s="5" t="n">
        <f aca="false">(ABS(TabPil!H260)+ABS(TabPil!J260))*SIGN(TabPil!H260)</f>
        <v>-2.285</v>
      </c>
      <c r="I260" s="5" t="n">
        <f aca="false">(ABS(G260)+0.3*ABS(H260))*SIGN(G260)</f>
        <v>-55.8765</v>
      </c>
      <c r="J260" s="5" t="n">
        <f aca="false">(ABS(H260)+0.3*ABS(G260))*SIGN(H260)</f>
        <v>-18.8423</v>
      </c>
      <c r="K260" s="1"/>
      <c r="M260" s="1" t="n">
        <f aca="false">TabPil!M260</f>
        <v>1</v>
      </c>
      <c r="N260" s="1" t="str">
        <f aca="false">TabPil!N260</f>
        <v>Minf</v>
      </c>
      <c r="O260" s="5" t="n">
        <f aca="false">TabPil!O260</f>
        <v>-5.548</v>
      </c>
      <c r="P260" s="5" t="n">
        <f aca="false">TabPil!P260</f>
        <v>-3.888</v>
      </c>
      <c r="Q260" s="5" t="n">
        <f aca="false">(ABS(TabPil!Q260)+ABS(TabPil!S260))*SIGN(TabPil!Q260)</f>
        <v>-65.014</v>
      </c>
      <c r="R260" s="5" t="n">
        <f aca="false">(ABS(TabPil!R260)+ABS(TabPil!T260))*SIGN(TabPil!R260)</f>
        <v>-293.51</v>
      </c>
      <c r="S260" s="5" t="n">
        <f aca="false">(ABS(Q260)+0.3*ABS(R260))*SIGN(Q260)</f>
        <v>-153.067</v>
      </c>
      <c r="T260" s="5" t="n">
        <f aca="false">(ABS(R260)+0.3*ABS(Q260))*SIGN(R260)</f>
        <v>-313.0142</v>
      </c>
    </row>
    <row r="261" customFormat="false" ht="12.75" hidden="false" customHeight="false" outlineLevel="0" collapsed="false">
      <c r="A261" s="1"/>
      <c r="C261" s="1" t="n">
        <f aca="false">TabPil!C261</f>
        <v>1</v>
      </c>
      <c r="D261" s="1" t="str">
        <f aca="false">TabPil!D261</f>
        <v>V</v>
      </c>
      <c r="E261" s="5" t="n">
        <f aca="false">TabPil!E261</f>
        <v>3.607</v>
      </c>
      <c r="F261" s="5" t="n">
        <f aca="false">TabPil!F261</f>
        <v>2.325</v>
      </c>
      <c r="G261" s="5" t="n">
        <f aca="false">(ABS(TabPil!G261)+ABS(TabPil!I261))*SIGN(TabPil!G261)</f>
        <v>27.053</v>
      </c>
      <c r="H261" s="5" t="n">
        <f aca="false">(ABS(TabPil!H261)+ABS(TabPil!J261))*SIGN(TabPil!H261)</f>
        <v>1.128</v>
      </c>
      <c r="I261" s="5" t="n">
        <f aca="false">(ABS(G261)+0.3*ABS(H261))*SIGN(G261)</f>
        <v>27.3914</v>
      </c>
      <c r="J261" s="5" t="n">
        <f aca="false">(ABS(H261)+0.3*ABS(G261))*SIGN(H261)</f>
        <v>9.2439</v>
      </c>
      <c r="K261" s="1"/>
      <c r="M261" s="1" t="n">
        <f aca="false">TabPil!M261</f>
        <v>1</v>
      </c>
      <c r="N261" s="1" t="str">
        <f aca="false">TabPil!N261</f>
        <v>V</v>
      </c>
      <c r="O261" s="5" t="n">
        <f aca="false">TabPil!O261</f>
        <v>4.82</v>
      </c>
      <c r="P261" s="5" t="n">
        <f aca="false">TabPil!P261</f>
        <v>3.328</v>
      </c>
      <c r="Q261" s="5" t="n">
        <f aca="false">(ABS(TabPil!Q261)+ABS(TabPil!S261))*SIGN(TabPil!Q261)</f>
        <v>29.317</v>
      </c>
      <c r="R261" s="5" t="n">
        <f aca="false">(ABS(TabPil!R261)+ABS(TabPil!T261))*SIGN(TabPil!R261)</f>
        <v>130.033</v>
      </c>
      <c r="S261" s="5" t="n">
        <f aca="false">(ABS(Q261)+0.3*ABS(R261))*SIGN(Q261)</f>
        <v>68.3269</v>
      </c>
      <c r="T261" s="5" t="n">
        <f aca="false">(ABS(R261)+0.3*ABS(Q261))*SIGN(R261)</f>
        <v>138.8281</v>
      </c>
    </row>
    <row r="262" customFormat="false" ht="12.75" hidden="false" customHeight="false" outlineLevel="0" collapsed="false">
      <c r="A262" s="1"/>
      <c r="C262" s="1" t="n">
        <f aca="false">TabPil!C262</f>
        <v>1</v>
      </c>
      <c r="D262" s="1" t="str">
        <f aca="false">TabPil!D262</f>
        <v>N</v>
      </c>
      <c r="E262" s="5" t="n">
        <f aca="false">TabPil!E262</f>
        <v>-385.413</v>
      </c>
      <c r="F262" s="5" t="n">
        <f aca="false">TabPil!F262</f>
        <v>-241.552</v>
      </c>
      <c r="G262" s="5" t="n">
        <f aca="false">(ABS(TabPil!G262)+ABS(TabPil!I262))*SIGN(TabPil!G262)</f>
        <v>-157.21</v>
      </c>
      <c r="H262" s="5" t="n">
        <f aca="false">(ABS(TabPil!H262)+ABS(TabPil!J262))*SIGN(TabPil!H262)</f>
        <v>7.636</v>
      </c>
      <c r="I262" s="5" t="n">
        <f aca="false">(ABS(G262)+0.3*ABS(H262))*SIGN(G262)</f>
        <v>-159.5008</v>
      </c>
      <c r="J262" s="5" t="n">
        <f aca="false">(ABS(H262)+0.3*ABS(G262))*SIGN(H262)</f>
        <v>54.799</v>
      </c>
      <c r="K262" s="1"/>
      <c r="M262" s="1" t="n">
        <f aca="false">TabPil!M262</f>
        <v>1</v>
      </c>
      <c r="N262" s="1" t="str">
        <f aca="false">TabPil!N262</f>
        <v>N</v>
      </c>
      <c r="O262" s="5" t="n">
        <f aca="false">TabPil!O262</f>
        <v>-210.234</v>
      </c>
      <c r="P262" s="5" t="n">
        <f aca="false">TabPil!P262</f>
        <v>-148.13</v>
      </c>
      <c r="Q262" s="5" t="n">
        <f aca="false">(ABS(TabPil!Q262)+ABS(TabPil!S262))*SIGN(TabPil!Q262)</f>
        <v>-103.749</v>
      </c>
      <c r="R262" s="5" t="n">
        <f aca="false">(ABS(TabPil!R262)+ABS(TabPil!T262))*SIGN(TabPil!R262)</f>
        <v>-542.328</v>
      </c>
      <c r="S262" s="5" t="n">
        <f aca="false">(ABS(Q262)+0.3*ABS(R262))*SIGN(Q262)</f>
        <v>-266.4474</v>
      </c>
      <c r="T262" s="5" t="n">
        <f aca="false">(ABS(R262)+0.3*ABS(Q262))*SIGN(R262)</f>
        <v>-573.4527</v>
      </c>
    </row>
    <row r="263" customFormat="false" ht="12.75" hidden="false" customHeight="false" outlineLevel="0" collapsed="false">
      <c r="A263" s="1" t="n">
        <f aca="false">TabPil!A263</f>
        <v>14</v>
      </c>
      <c r="C263" s="1" t="n">
        <f aca="false">TabPil!C263</f>
        <v>5</v>
      </c>
      <c r="D263" s="1" t="str">
        <f aca="false">TabPil!D263</f>
        <v>Msup</v>
      </c>
      <c r="E263" s="5" t="n">
        <f aca="false">TabPil!E263</f>
        <v>-16.927</v>
      </c>
      <c r="F263" s="5" t="n">
        <f aca="false">TabPil!F263</f>
        <v>-10.287</v>
      </c>
      <c r="G263" s="5" t="n">
        <f aca="false">(ABS(TabPil!G263)+ABS(TabPil!I263))*SIGN(TabPil!G263)</f>
        <v>6.428</v>
      </c>
      <c r="H263" s="5" t="n">
        <f aca="false">(ABS(TabPil!H263)+ABS(TabPil!J263))*SIGN(TabPil!H263)</f>
        <v>0.201</v>
      </c>
      <c r="I263" s="5" t="n">
        <f aca="false">(ABS(G263)+0.3*ABS(H263))*SIGN(G263)</f>
        <v>6.4883</v>
      </c>
      <c r="J263" s="5" t="n">
        <f aca="false">(ABS(H263)+0.3*ABS(G263))*SIGN(H263)</f>
        <v>2.1294</v>
      </c>
      <c r="K263" s="1" t="n">
        <f aca="false">TabPil!K263</f>
        <v>14</v>
      </c>
      <c r="M263" s="1" t="n">
        <f aca="false">TabPil!M263</f>
        <v>5</v>
      </c>
      <c r="N263" s="1" t="str">
        <f aca="false">TabPil!N263</f>
        <v>Msup</v>
      </c>
      <c r="O263" s="5" t="n">
        <f aca="false">TabPil!O263</f>
        <v>17.367</v>
      </c>
      <c r="P263" s="5" t="n">
        <f aca="false">TabPil!P263</f>
        <v>10.657</v>
      </c>
      <c r="Q263" s="5" t="n">
        <f aca="false">(ABS(TabPil!Q263)+ABS(TabPil!S263))*SIGN(TabPil!Q263)</f>
        <v>-9.848</v>
      </c>
      <c r="R263" s="5" t="n">
        <f aca="false">(ABS(TabPil!R263)+ABS(TabPil!T263))*SIGN(TabPil!R263)</f>
        <v>61.053</v>
      </c>
      <c r="S263" s="5" t="n">
        <f aca="false">(ABS(Q263)+0.3*ABS(R263))*SIGN(Q263)</f>
        <v>-28.1639</v>
      </c>
      <c r="T263" s="5" t="n">
        <f aca="false">(ABS(R263)+0.3*ABS(Q263))*SIGN(R263)</f>
        <v>64.0074</v>
      </c>
    </row>
    <row r="264" customFormat="false" ht="12.75" hidden="false" customHeight="false" outlineLevel="0" collapsed="false">
      <c r="A264" s="1"/>
      <c r="C264" s="1" t="n">
        <f aca="false">TabPil!C264</f>
        <v>5</v>
      </c>
      <c r="D264" s="1" t="str">
        <f aca="false">TabPil!D264</f>
        <v>Minf</v>
      </c>
      <c r="E264" s="5" t="n">
        <f aca="false">TabPil!E264</f>
        <v>12.359</v>
      </c>
      <c r="F264" s="5" t="n">
        <f aca="false">TabPil!F264</f>
        <v>7.546</v>
      </c>
      <c r="G264" s="5" t="n">
        <f aca="false">(ABS(TabPil!G264)+ABS(TabPil!I264))*SIGN(TabPil!G264)</f>
        <v>-2.302</v>
      </c>
      <c r="H264" s="5" t="n">
        <f aca="false">(ABS(TabPil!H264)+ABS(TabPil!J264))*SIGN(TabPil!H264)</f>
        <v>-0.209</v>
      </c>
      <c r="I264" s="5" t="n">
        <f aca="false">(ABS(G264)+0.3*ABS(H264))*SIGN(G264)</f>
        <v>-2.3647</v>
      </c>
      <c r="J264" s="5" t="n">
        <f aca="false">(ABS(H264)+0.3*ABS(G264))*SIGN(H264)</f>
        <v>-0.8996</v>
      </c>
      <c r="K264" s="1"/>
      <c r="M264" s="1" t="n">
        <f aca="false">TabPil!M264</f>
        <v>5</v>
      </c>
      <c r="N264" s="1" t="str">
        <f aca="false">TabPil!N264</f>
        <v>Minf</v>
      </c>
      <c r="O264" s="5" t="n">
        <f aca="false">TabPil!O264</f>
        <v>-16.673</v>
      </c>
      <c r="P264" s="5" t="n">
        <f aca="false">TabPil!P264</f>
        <v>-9.812</v>
      </c>
      <c r="Q264" s="5" t="n">
        <f aca="false">(ABS(TabPil!Q264)+ABS(TabPil!S264))*SIGN(TabPil!Q264)</f>
        <v>-7.857</v>
      </c>
      <c r="R264" s="5" t="n">
        <f aca="false">(ABS(TabPil!R264)+ABS(TabPil!T264))*SIGN(TabPil!R264)</f>
        <v>-42.611</v>
      </c>
      <c r="S264" s="5" t="n">
        <f aca="false">(ABS(Q264)+0.3*ABS(R264))*SIGN(Q264)</f>
        <v>-20.6403</v>
      </c>
      <c r="T264" s="5" t="n">
        <f aca="false">(ABS(R264)+0.3*ABS(Q264))*SIGN(R264)</f>
        <v>-44.9681</v>
      </c>
    </row>
    <row r="265" customFormat="false" ht="12.75" hidden="false" customHeight="false" outlineLevel="0" collapsed="false">
      <c r="A265" s="1"/>
      <c r="C265" s="1" t="n">
        <f aca="false">TabPil!C265</f>
        <v>5</v>
      </c>
      <c r="D265" s="1" t="str">
        <f aca="false">TabPil!D265</f>
        <v>V</v>
      </c>
      <c r="E265" s="5" t="n">
        <f aca="false">TabPil!E265</f>
        <v>-9.152</v>
      </c>
      <c r="F265" s="5" t="n">
        <f aca="false">TabPil!F265</f>
        <v>-5.573</v>
      </c>
      <c r="G265" s="5" t="n">
        <f aca="false">(ABS(TabPil!G265)+ABS(TabPil!I265))*SIGN(TabPil!G265)</f>
        <v>2.343</v>
      </c>
      <c r="H265" s="5" t="n">
        <f aca="false">(ABS(TabPil!H265)+ABS(TabPil!J265))*SIGN(TabPil!H265)</f>
        <v>0.122</v>
      </c>
      <c r="I265" s="5" t="n">
        <f aca="false">(ABS(G265)+0.3*ABS(H265))*SIGN(G265)</f>
        <v>2.3796</v>
      </c>
      <c r="J265" s="5" t="n">
        <f aca="false">(ABS(H265)+0.3*ABS(G265))*SIGN(H265)</f>
        <v>0.8249</v>
      </c>
      <c r="K265" s="1"/>
      <c r="M265" s="1" t="n">
        <f aca="false">TabPil!M265</f>
        <v>5</v>
      </c>
      <c r="N265" s="1" t="str">
        <f aca="false">TabPil!N265</f>
        <v>V</v>
      </c>
      <c r="O265" s="5" t="n">
        <f aca="false">TabPil!O265</f>
        <v>10.637</v>
      </c>
      <c r="P265" s="5" t="n">
        <f aca="false">TabPil!P265</f>
        <v>6.397</v>
      </c>
      <c r="Q265" s="5" t="n">
        <f aca="false">(ABS(TabPil!Q265)+ABS(TabPil!S265))*SIGN(TabPil!Q265)</f>
        <v>-5.425</v>
      </c>
      <c r="R265" s="5" t="n">
        <f aca="false">(ABS(TabPil!R265)+ABS(TabPil!T265))*SIGN(TabPil!R265)</f>
        <v>32.179</v>
      </c>
      <c r="S265" s="5" t="n">
        <f aca="false">(ABS(Q265)+0.3*ABS(R265))*SIGN(Q265)</f>
        <v>-15.0787</v>
      </c>
      <c r="T265" s="5" t="n">
        <f aca="false">(ABS(R265)+0.3*ABS(Q265))*SIGN(R265)</f>
        <v>33.8065</v>
      </c>
    </row>
    <row r="266" customFormat="false" ht="12.75" hidden="false" customHeight="false" outlineLevel="0" collapsed="false">
      <c r="A266" s="1"/>
      <c r="C266" s="1" t="n">
        <f aca="false">TabPil!C266</f>
        <v>5</v>
      </c>
      <c r="D266" s="1" t="str">
        <f aca="false">TabPil!D266</f>
        <v>N</v>
      </c>
      <c r="E266" s="5" t="n">
        <f aca="false">TabPil!E266</f>
        <v>-24.231</v>
      </c>
      <c r="F266" s="5" t="n">
        <f aca="false">TabPil!F266</f>
        <v>-14.72</v>
      </c>
      <c r="G266" s="5" t="n">
        <f aca="false">(ABS(TabPil!G266)+ABS(TabPil!I266))*SIGN(TabPil!G266)</f>
        <v>2.628</v>
      </c>
      <c r="H266" s="5" t="n">
        <f aca="false">(ABS(TabPil!H266)+ABS(TabPil!J266))*SIGN(TabPil!H266)</f>
        <v>0.082</v>
      </c>
      <c r="I266" s="5" t="n">
        <f aca="false">(ABS(G266)+0.3*ABS(H266))*SIGN(G266)</f>
        <v>2.6526</v>
      </c>
      <c r="J266" s="5" t="n">
        <f aca="false">(ABS(H266)+0.3*ABS(G266))*SIGN(H266)</f>
        <v>0.8704</v>
      </c>
      <c r="K266" s="1"/>
      <c r="M266" s="1" t="n">
        <f aca="false">TabPil!M266</f>
        <v>5</v>
      </c>
      <c r="N266" s="1" t="str">
        <f aca="false">TabPil!N266</f>
        <v>N</v>
      </c>
      <c r="O266" s="5" t="n">
        <f aca="false">TabPil!O266</f>
        <v>-125.246</v>
      </c>
      <c r="P266" s="5" t="n">
        <f aca="false">TabPil!P266</f>
        <v>-77.467</v>
      </c>
      <c r="Q266" s="5" t="n">
        <f aca="false">(ABS(TabPil!Q266)+ABS(TabPil!S266))*SIGN(TabPil!Q266)</f>
        <v>-0.221</v>
      </c>
      <c r="R266" s="5" t="n">
        <f aca="false">(ABS(TabPil!R266)+ABS(TabPil!T266))*SIGN(TabPil!R266)</f>
        <v>1.293</v>
      </c>
      <c r="S266" s="5" t="n">
        <f aca="false">(ABS(Q266)+0.3*ABS(R266))*SIGN(Q266)</f>
        <v>-0.6089</v>
      </c>
      <c r="T266" s="5" t="n">
        <f aca="false">(ABS(R266)+0.3*ABS(Q266))*SIGN(R266)</f>
        <v>1.3593</v>
      </c>
    </row>
    <row r="267" customFormat="false" ht="12.75" hidden="false" customHeight="false" outlineLevel="0" collapsed="false">
      <c r="A267" s="1"/>
      <c r="C267" s="1" t="n">
        <f aca="false">TabPil!C267</f>
        <v>4</v>
      </c>
      <c r="D267" s="1" t="str">
        <f aca="false">TabPil!D267</f>
        <v>Msup</v>
      </c>
      <c r="E267" s="5" t="n">
        <f aca="false">TabPil!E267</f>
        <v>-9.128</v>
      </c>
      <c r="F267" s="5" t="n">
        <f aca="false">TabPil!F267</f>
        <v>-5.617</v>
      </c>
      <c r="G267" s="5" t="n">
        <f aca="false">(ABS(TabPil!G267)+ABS(TabPil!I267))*SIGN(TabPil!G267)</f>
        <v>10.382</v>
      </c>
      <c r="H267" s="5" t="n">
        <f aca="false">(ABS(TabPil!H267)+ABS(TabPil!J267))*SIGN(TabPil!H267)</f>
        <v>0.363</v>
      </c>
      <c r="I267" s="5" t="n">
        <f aca="false">(ABS(G267)+0.3*ABS(H267))*SIGN(G267)</f>
        <v>10.4909</v>
      </c>
      <c r="J267" s="5" t="n">
        <f aca="false">(ABS(H267)+0.3*ABS(G267))*SIGN(H267)</f>
        <v>3.4776</v>
      </c>
      <c r="K267" s="1"/>
      <c r="M267" s="1" t="n">
        <f aca="false">TabPil!M267</f>
        <v>4</v>
      </c>
      <c r="N267" s="1" t="str">
        <f aca="false">TabPil!N267</f>
        <v>Msup</v>
      </c>
      <c r="O267" s="5" t="n">
        <f aca="false">TabPil!O267</f>
        <v>16.333</v>
      </c>
      <c r="P267" s="5" t="n">
        <f aca="false">TabPil!P267</f>
        <v>9.39</v>
      </c>
      <c r="Q267" s="5" t="n">
        <f aca="false">(ABS(TabPil!Q267)+ABS(TabPil!S267))*SIGN(TabPil!Q267)</f>
        <v>-19.533</v>
      </c>
      <c r="R267" s="5" t="n">
        <f aca="false">(ABS(TabPil!R267)+ABS(TabPil!T267))*SIGN(TabPil!R267)</f>
        <v>115.582</v>
      </c>
      <c r="S267" s="5" t="n">
        <f aca="false">(ABS(Q267)+0.3*ABS(R267))*SIGN(Q267)</f>
        <v>-54.2076</v>
      </c>
      <c r="T267" s="5" t="n">
        <f aca="false">(ABS(R267)+0.3*ABS(Q267))*SIGN(R267)</f>
        <v>121.4419</v>
      </c>
    </row>
    <row r="268" customFormat="false" ht="12.75" hidden="false" customHeight="false" outlineLevel="0" collapsed="false">
      <c r="A268" s="1"/>
      <c r="C268" s="1" t="n">
        <f aca="false">TabPil!C268</f>
        <v>4</v>
      </c>
      <c r="D268" s="1" t="str">
        <f aca="false">TabPil!D268</f>
        <v>Minf</v>
      </c>
      <c r="E268" s="5" t="n">
        <f aca="false">TabPil!E268</f>
        <v>10.214</v>
      </c>
      <c r="F268" s="5" t="n">
        <f aca="false">TabPil!F268</f>
        <v>6.268</v>
      </c>
      <c r="G268" s="5" t="n">
        <f aca="false">(ABS(TabPil!G268)+ABS(TabPil!I268))*SIGN(TabPil!G268)</f>
        <v>-3.814</v>
      </c>
      <c r="H268" s="5" t="n">
        <f aca="false">(ABS(TabPil!H268)+ABS(TabPil!J268))*SIGN(TabPil!H268)</f>
        <v>-0.221</v>
      </c>
      <c r="I268" s="5" t="n">
        <f aca="false">(ABS(G268)+0.3*ABS(H268))*SIGN(G268)</f>
        <v>-3.8803</v>
      </c>
      <c r="J268" s="5" t="n">
        <f aca="false">(ABS(H268)+0.3*ABS(G268))*SIGN(H268)</f>
        <v>-1.3652</v>
      </c>
      <c r="K268" s="1"/>
      <c r="M268" s="1" t="n">
        <f aca="false">TabPil!M268</f>
        <v>4</v>
      </c>
      <c r="N268" s="1" t="str">
        <f aca="false">TabPil!N268</f>
        <v>Minf</v>
      </c>
      <c r="O268" s="5" t="n">
        <f aca="false">TabPil!O268</f>
        <v>-16.421</v>
      </c>
      <c r="P268" s="5" t="n">
        <f aca="false">TabPil!P268</f>
        <v>-9.518</v>
      </c>
      <c r="Q268" s="5" t="n">
        <f aca="false">(ABS(TabPil!Q268)+ABS(TabPil!S268))*SIGN(TabPil!Q268)</f>
        <v>13.959</v>
      </c>
      <c r="R268" s="5" t="n">
        <f aca="false">(ABS(TabPil!R268)+ABS(TabPil!T268))*SIGN(TabPil!R268)</f>
        <v>-83.779</v>
      </c>
      <c r="S268" s="5" t="n">
        <f aca="false">(ABS(Q268)+0.3*ABS(R268))*SIGN(Q268)</f>
        <v>39.0927</v>
      </c>
      <c r="T268" s="5" t="n">
        <f aca="false">(ABS(R268)+0.3*ABS(Q268))*SIGN(R268)</f>
        <v>-87.9667</v>
      </c>
    </row>
    <row r="269" customFormat="false" ht="12.75" hidden="false" customHeight="false" outlineLevel="0" collapsed="false">
      <c r="A269" s="1"/>
      <c r="C269" s="1" t="n">
        <f aca="false">TabPil!C269</f>
        <v>4</v>
      </c>
      <c r="D269" s="1" t="str">
        <f aca="false">TabPil!D269</f>
        <v>V</v>
      </c>
      <c r="E269" s="5" t="n">
        <f aca="false">TabPil!E269</f>
        <v>-6.045</v>
      </c>
      <c r="F269" s="5" t="n">
        <f aca="false">TabPil!F269</f>
        <v>-3.714</v>
      </c>
      <c r="G269" s="5" t="n">
        <f aca="false">(ABS(TabPil!G269)+ABS(TabPil!I269))*SIGN(TabPil!G269)</f>
        <v>4.255</v>
      </c>
      <c r="H269" s="5" t="n">
        <f aca="false">(ABS(TabPil!H269)+ABS(TabPil!J269))*SIGN(TabPil!H269)</f>
        <v>0.178</v>
      </c>
      <c r="I269" s="5" t="n">
        <f aca="false">(ABS(G269)+0.3*ABS(H269))*SIGN(G269)</f>
        <v>4.3084</v>
      </c>
      <c r="J269" s="5" t="n">
        <f aca="false">(ABS(H269)+0.3*ABS(G269))*SIGN(H269)</f>
        <v>1.4545</v>
      </c>
      <c r="K269" s="1"/>
      <c r="M269" s="1" t="n">
        <f aca="false">TabPil!M269</f>
        <v>4</v>
      </c>
      <c r="N269" s="1" t="str">
        <f aca="false">TabPil!N269</f>
        <v>V</v>
      </c>
      <c r="O269" s="5" t="n">
        <f aca="false">TabPil!O269</f>
        <v>10.235</v>
      </c>
      <c r="P269" s="5" t="n">
        <f aca="false">TabPil!P269</f>
        <v>5.909</v>
      </c>
      <c r="Q269" s="5" t="n">
        <f aca="false">(ABS(TabPil!Q269)+ABS(TabPil!S269))*SIGN(TabPil!Q269)</f>
        <v>-10.406</v>
      </c>
      <c r="R269" s="5" t="n">
        <f aca="false">(ABS(TabPil!R269)+ABS(TabPil!T269))*SIGN(TabPil!R269)</f>
        <v>62.147</v>
      </c>
      <c r="S269" s="5" t="n">
        <f aca="false">(ABS(Q269)+0.3*ABS(R269))*SIGN(Q269)</f>
        <v>-29.0501</v>
      </c>
      <c r="T269" s="5" t="n">
        <f aca="false">(ABS(R269)+0.3*ABS(Q269))*SIGN(R269)</f>
        <v>65.2688</v>
      </c>
    </row>
    <row r="270" customFormat="false" ht="12.75" hidden="false" customHeight="false" outlineLevel="0" collapsed="false">
      <c r="A270" s="1"/>
      <c r="C270" s="1" t="n">
        <f aca="false">TabPil!C270</f>
        <v>4</v>
      </c>
      <c r="D270" s="1" t="str">
        <f aca="false">TabPil!D270</f>
        <v>N</v>
      </c>
      <c r="E270" s="5" t="n">
        <f aca="false">TabPil!E270</f>
        <v>-52.522</v>
      </c>
      <c r="F270" s="5" t="n">
        <f aca="false">TabPil!F270</f>
        <v>-32.054</v>
      </c>
      <c r="G270" s="5" t="n">
        <f aca="false">(ABS(TabPil!G270)+ABS(TabPil!I270))*SIGN(TabPil!G270)</f>
        <v>7.032</v>
      </c>
      <c r="H270" s="5" t="n">
        <f aca="false">(ABS(TabPil!H270)+ABS(TabPil!J270))*SIGN(TabPil!H270)</f>
        <v>0.183</v>
      </c>
      <c r="I270" s="5" t="n">
        <f aca="false">(ABS(G270)+0.3*ABS(H270))*SIGN(G270)</f>
        <v>7.0869</v>
      </c>
      <c r="J270" s="5" t="n">
        <f aca="false">(ABS(H270)+0.3*ABS(G270))*SIGN(H270)</f>
        <v>2.2926</v>
      </c>
      <c r="K270" s="1"/>
      <c r="M270" s="1" t="n">
        <f aca="false">TabPil!M270</f>
        <v>4</v>
      </c>
      <c r="N270" s="1" t="str">
        <f aca="false">TabPil!N270</f>
        <v>N</v>
      </c>
      <c r="O270" s="5" t="n">
        <f aca="false">TabPil!O270</f>
        <v>-306.388</v>
      </c>
      <c r="P270" s="5" t="n">
        <f aca="false">TabPil!P270</f>
        <v>-191.565</v>
      </c>
      <c r="Q270" s="5" t="n">
        <f aca="false">(ABS(TabPil!Q270)+ABS(TabPil!S270))*SIGN(TabPil!Q270)</f>
        <v>-0.588</v>
      </c>
      <c r="R270" s="5" t="n">
        <f aca="false">(ABS(TabPil!R270)+ABS(TabPil!T270))*SIGN(TabPil!R270)</f>
        <v>3.478</v>
      </c>
      <c r="S270" s="5" t="n">
        <f aca="false">(ABS(Q270)+0.3*ABS(R270))*SIGN(Q270)</f>
        <v>-1.6314</v>
      </c>
      <c r="T270" s="5" t="n">
        <f aca="false">(ABS(R270)+0.3*ABS(Q270))*SIGN(R270)</f>
        <v>3.6544</v>
      </c>
    </row>
    <row r="271" customFormat="false" ht="12.75" hidden="false" customHeight="false" outlineLevel="0" collapsed="false">
      <c r="A271" s="1"/>
      <c r="C271" s="1" t="n">
        <f aca="false">TabPil!C271</f>
        <v>3</v>
      </c>
      <c r="D271" s="1" t="str">
        <f aca="false">TabPil!D271</f>
        <v>Msup</v>
      </c>
      <c r="E271" s="5" t="n">
        <f aca="false">TabPil!E271</f>
        <v>-10.781</v>
      </c>
      <c r="F271" s="5" t="n">
        <f aca="false">TabPil!F271</f>
        <v>-6.601</v>
      </c>
      <c r="G271" s="5" t="n">
        <f aca="false">(ABS(TabPil!G271)+ABS(TabPil!I271))*SIGN(TabPil!G271)</f>
        <v>12.471</v>
      </c>
      <c r="H271" s="5" t="n">
        <f aca="false">(ABS(TabPil!H271)+ABS(TabPil!J271))*SIGN(TabPil!H271)</f>
        <v>0.375</v>
      </c>
      <c r="I271" s="5" t="n">
        <f aca="false">(ABS(G271)+0.3*ABS(H271))*SIGN(G271)</f>
        <v>12.5835</v>
      </c>
      <c r="J271" s="5" t="n">
        <f aca="false">(ABS(H271)+0.3*ABS(G271))*SIGN(H271)</f>
        <v>4.1163</v>
      </c>
      <c r="K271" s="1"/>
      <c r="M271" s="1" t="n">
        <f aca="false">TabPil!M271</f>
        <v>3</v>
      </c>
      <c r="N271" s="1" t="str">
        <f aca="false">TabPil!N271</f>
        <v>Msup</v>
      </c>
      <c r="O271" s="5" t="n">
        <f aca="false">TabPil!O271</f>
        <v>18.211</v>
      </c>
      <c r="P271" s="5" t="n">
        <f aca="false">TabPil!P271</f>
        <v>10.651</v>
      </c>
      <c r="Q271" s="5" t="n">
        <f aca="false">(ABS(TabPil!Q271)+ABS(TabPil!S271))*SIGN(TabPil!Q271)</f>
        <v>-25.197</v>
      </c>
      <c r="R271" s="5" t="n">
        <f aca="false">(ABS(TabPil!R271)+ABS(TabPil!T271))*SIGN(TabPil!R271)</f>
        <v>147.634</v>
      </c>
      <c r="S271" s="5" t="n">
        <f aca="false">(ABS(Q271)+0.3*ABS(R271))*SIGN(Q271)</f>
        <v>-69.4872</v>
      </c>
      <c r="T271" s="5" t="n">
        <f aca="false">(ABS(R271)+0.3*ABS(Q271))*SIGN(R271)</f>
        <v>155.1931</v>
      </c>
    </row>
    <row r="272" customFormat="false" ht="12.75" hidden="false" customHeight="false" outlineLevel="0" collapsed="false">
      <c r="A272" s="1"/>
      <c r="C272" s="1" t="n">
        <f aca="false">TabPil!C272</f>
        <v>3</v>
      </c>
      <c r="D272" s="1" t="str">
        <f aca="false">TabPil!D272</f>
        <v>Minf</v>
      </c>
      <c r="E272" s="5" t="n">
        <f aca="false">TabPil!E272</f>
        <v>10.118</v>
      </c>
      <c r="F272" s="5" t="n">
        <f aca="false">TabPil!F272</f>
        <v>6.202</v>
      </c>
      <c r="G272" s="5" t="n">
        <f aca="false">(ABS(TabPil!G272)+ABS(TabPil!I272))*SIGN(TabPil!G272)</f>
        <v>-7.62</v>
      </c>
      <c r="H272" s="5" t="n">
        <f aca="false">(ABS(TabPil!H272)+ABS(TabPil!J272))*SIGN(TabPil!H272)</f>
        <v>-0.29</v>
      </c>
      <c r="I272" s="5" t="n">
        <f aca="false">(ABS(G272)+0.3*ABS(H272))*SIGN(G272)</f>
        <v>-7.707</v>
      </c>
      <c r="J272" s="5" t="n">
        <f aca="false">(ABS(H272)+0.3*ABS(G272))*SIGN(H272)</f>
        <v>-2.576</v>
      </c>
      <c r="K272" s="1"/>
      <c r="M272" s="1" t="n">
        <f aca="false">TabPil!M272</f>
        <v>3</v>
      </c>
      <c r="N272" s="1" t="str">
        <f aca="false">TabPil!N272</f>
        <v>Minf</v>
      </c>
      <c r="O272" s="5" t="n">
        <f aca="false">TabPil!O272</f>
        <v>-19.015</v>
      </c>
      <c r="P272" s="5" t="n">
        <f aca="false">TabPil!P272</f>
        <v>-11.08</v>
      </c>
      <c r="Q272" s="5" t="n">
        <f aca="false">(ABS(TabPil!Q272)+ABS(TabPil!S272))*SIGN(TabPil!Q272)</f>
        <v>21.033</v>
      </c>
      <c r="R272" s="5" t="n">
        <f aca="false">(ABS(TabPil!R272)+ABS(TabPil!T272))*SIGN(TabPil!R272)</f>
        <v>-124.354</v>
      </c>
      <c r="S272" s="5" t="n">
        <f aca="false">(ABS(Q272)+0.3*ABS(R272))*SIGN(Q272)</f>
        <v>58.3392</v>
      </c>
      <c r="T272" s="5" t="n">
        <f aca="false">(ABS(R272)+0.3*ABS(Q272))*SIGN(R272)</f>
        <v>-130.6639</v>
      </c>
    </row>
    <row r="273" customFormat="false" ht="12.75" hidden="false" customHeight="false" outlineLevel="0" collapsed="false">
      <c r="A273" s="1"/>
      <c r="C273" s="1" t="n">
        <f aca="false">TabPil!C273</f>
        <v>3</v>
      </c>
      <c r="D273" s="1" t="str">
        <f aca="false">TabPil!D273</f>
        <v>V</v>
      </c>
      <c r="E273" s="5" t="n">
        <f aca="false">TabPil!E273</f>
        <v>-6.531</v>
      </c>
      <c r="F273" s="5" t="n">
        <f aca="false">TabPil!F273</f>
        <v>-4.001</v>
      </c>
      <c r="G273" s="5" t="n">
        <f aca="false">(ABS(TabPil!G273)+ABS(TabPil!I273))*SIGN(TabPil!G273)</f>
        <v>6.2</v>
      </c>
      <c r="H273" s="5" t="n">
        <f aca="false">(ABS(TabPil!H273)+ABS(TabPil!J273))*SIGN(TabPil!H273)</f>
        <v>0.2</v>
      </c>
      <c r="I273" s="5" t="n">
        <f aca="false">(ABS(G273)+0.3*ABS(H273))*SIGN(G273)</f>
        <v>6.26</v>
      </c>
      <c r="J273" s="5" t="n">
        <f aca="false">(ABS(H273)+0.3*ABS(G273))*SIGN(H273)</f>
        <v>2.06</v>
      </c>
      <c r="K273" s="1"/>
      <c r="M273" s="1" t="n">
        <f aca="false">TabPil!M273</f>
        <v>3</v>
      </c>
      <c r="N273" s="1" t="str">
        <f aca="false">TabPil!N273</f>
        <v>V</v>
      </c>
      <c r="O273" s="5" t="n">
        <f aca="false">TabPil!O273</f>
        <v>11.633</v>
      </c>
      <c r="P273" s="5" t="n">
        <f aca="false">TabPil!P273</f>
        <v>6.791</v>
      </c>
      <c r="Q273" s="5" t="n">
        <f aca="false">(ABS(TabPil!Q273)+ABS(TabPil!S273))*SIGN(TabPil!Q273)</f>
        <v>-14.416</v>
      </c>
      <c r="R273" s="5" t="n">
        <f aca="false">(ABS(TabPil!R273)+ABS(TabPil!T273))*SIGN(TabPil!R273)</f>
        <v>84.892</v>
      </c>
      <c r="S273" s="5" t="n">
        <f aca="false">(ABS(Q273)+0.3*ABS(R273))*SIGN(Q273)</f>
        <v>-39.8836</v>
      </c>
      <c r="T273" s="5" t="n">
        <f aca="false">(ABS(R273)+0.3*ABS(Q273))*SIGN(R273)</f>
        <v>89.2168</v>
      </c>
    </row>
    <row r="274" customFormat="false" ht="12.75" hidden="false" customHeight="false" outlineLevel="0" collapsed="false">
      <c r="A274" s="1"/>
      <c r="C274" s="1" t="n">
        <f aca="false">TabPil!C274</f>
        <v>3</v>
      </c>
      <c r="D274" s="1" t="str">
        <f aca="false">TabPil!D274</f>
        <v>N</v>
      </c>
      <c r="E274" s="5" t="n">
        <f aca="false">TabPil!E274</f>
        <v>-80.679</v>
      </c>
      <c r="F274" s="5" t="n">
        <f aca="false">TabPil!F274</f>
        <v>-49.308</v>
      </c>
      <c r="G274" s="5" t="n">
        <f aca="false">(ABS(TabPil!G274)+ABS(TabPil!I274))*SIGN(TabPil!G274)</f>
        <v>13.306</v>
      </c>
      <c r="H274" s="5" t="n">
        <f aca="false">(ABS(TabPil!H274)+ABS(TabPil!J274))*SIGN(TabPil!H274)</f>
        <v>0.306</v>
      </c>
      <c r="I274" s="5" t="n">
        <f aca="false">(ABS(G274)+0.3*ABS(H274))*SIGN(G274)</f>
        <v>13.3978</v>
      </c>
      <c r="J274" s="5" t="n">
        <f aca="false">(ABS(H274)+0.3*ABS(G274))*SIGN(H274)</f>
        <v>4.2978</v>
      </c>
      <c r="K274" s="1"/>
      <c r="M274" s="1" t="n">
        <f aca="false">TabPil!M274</f>
        <v>3</v>
      </c>
      <c r="N274" s="1" t="str">
        <f aca="false">TabPil!N274</f>
        <v>N</v>
      </c>
      <c r="O274" s="5" t="n">
        <f aca="false">TabPil!O274</f>
        <v>-489.588</v>
      </c>
      <c r="P274" s="5" t="n">
        <f aca="false">TabPil!P274</f>
        <v>-306.959</v>
      </c>
      <c r="Q274" s="5" t="n">
        <f aca="false">(ABS(TabPil!Q274)+ABS(TabPil!S274))*SIGN(TabPil!Q274)</f>
        <v>-0.826</v>
      </c>
      <c r="R274" s="5" t="n">
        <f aca="false">(ABS(TabPil!R274)+ABS(TabPil!T274))*SIGN(TabPil!R274)</f>
        <v>4.918</v>
      </c>
      <c r="S274" s="5" t="n">
        <f aca="false">(ABS(Q274)+0.3*ABS(R274))*SIGN(Q274)</f>
        <v>-2.3014</v>
      </c>
      <c r="T274" s="5" t="n">
        <f aca="false">(ABS(R274)+0.3*ABS(Q274))*SIGN(R274)</f>
        <v>5.1658</v>
      </c>
    </row>
    <row r="275" customFormat="false" ht="12.75" hidden="false" customHeight="false" outlineLevel="0" collapsed="false">
      <c r="A275" s="1"/>
      <c r="C275" s="1" t="n">
        <f aca="false">TabPil!C275</f>
        <v>2</v>
      </c>
      <c r="D275" s="1" t="str">
        <f aca="false">TabPil!D275</f>
        <v>Msup</v>
      </c>
      <c r="E275" s="5" t="n">
        <f aca="false">TabPil!E275</f>
        <v>-11.001</v>
      </c>
      <c r="F275" s="5" t="n">
        <f aca="false">TabPil!F275</f>
        <v>-6.739</v>
      </c>
      <c r="G275" s="5" t="n">
        <f aca="false">(ABS(TabPil!G275)+ABS(TabPil!I275))*SIGN(TabPil!G275)</f>
        <v>11.627</v>
      </c>
      <c r="H275" s="5" t="n">
        <f aca="false">(ABS(TabPil!H275)+ABS(TabPil!J275))*SIGN(TabPil!H275)</f>
        <v>0.35</v>
      </c>
      <c r="I275" s="5" t="n">
        <f aca="false">(ABS(G275)+0.3*ABS(H275))*SIGN(G275)</f>
        <v>11.732</v>
      </c>
      <c r="J275" s="5" t="n">
        <f aca="false">(ABS(H275)+0.3*ABS(G275))*SIGN(H275)</f>
        <v>3.8381</v>
      </c>
      <c r="K275" s="1"/>
      <c r="M275" s="1" t="n">
        <f aca="false">TabPil!M275</f>
        <v>2</v>
      </c>
      <c r="N275" s="1" t="str">
        <f aca="false">TabPil!N275</f>
        <v>Msup</v>
      </c>
      <c r="O275" s="5" t="n">
        <f aca="false">TabPil!O275</f>
        <v>16.653</v>
      </c>
      <c r="P275" s="5" t="n">
        <f aca="false">TabPil!P275</f>
        <v>9.922</v>
      </c>
      <c r="Q275" s="5" t="n">
        <f aca="false">(ABS(TabPil!Q275)+ABS(TabPil!S275))*SIGN(TabPil!Q275)</f>
        <v>-28.283</v>
      </c>
      <c r="R275" s="5" t="n">
        <f aca="false">(ABS(TabPil!R275)+ABS(TabPil!T275))*SIGN(TabPil!R275)</f>
        <v>164.34</v>
      </c>
      <c r="S275" s="5" t="n">
        <f aca="false">(ABS(Q275)+0.3*ABS(R275))*SIGN(Q275)</f>
        <v>-77.585</v>
      </c>
      <c r="T275" s="5" t="n">
        <f aca="false">(ABS(R275)+0.3*ABS(Q275))*SIGN(R275)</f>
        <v>172.8249</v>
      </c>
    </row>
    <row r="276" customFormat="false" ht="12.75" hidden="false" customHeight="false" outlineLevel="0" collapsed="false">
      <c r="A276" s="1"/>
      <c r="C276" s="1" t="n">
        <f aca="false">TabPil!C276</f>
        <v>2</v>
      </c>
      <c r="D276" s="1" t="str">
        <f aca="false">TabPil!D276</f>
        <v>Minf</v>
      </c>
      <c r="E276" s="5" t="n">
        <f aca="false">TabPil!E276</f>
        <v>12.213</v>
      </c>
      <c r="F276" s="5" t="n">
        <f aca="false">TabPil!F276</f>
        <v>7.485</v>
      </c>
      <c r="G276" s="5" t="n">
        <f aca="false">(ABS(TabPil!G276)+ABS(TabPil!I276))*SIGN(TabPil!G276)</f>
        <v>-7.876</v>
      </c>
      <c r="H276" s="5" t="n">
        <f aca="false">(ABS(TabPil!H276)+ABS(TabPil!J276))*SIGN(TabPil!H276)</f>
        <v>-0.254</v>
      </c>
      <c r="I276" s="5" t="n">
        <f aca="false">(ABS(G276)+0.3*ABS(H276))*SIGN(G276)</f>
        <v>-7.9522</v>
      </c>
      <c r="J276" s="5" t="n">
        <f aca="false">(ABS(H276)+0.3*ABS(G276))*SIGN(H276)</f>
        <v>-2.6168</v>
      </c>
      <c r="K276" s="1"/>
      <c r="M276" s="1" t="n">
        <f aca="false">TabPil!M276</f>
        <v>2</v>
      </c>
      <c r="N276" s="1" t="str">
        <f aca="false">TabPil!N276</f>
        <v>Minf</v>
      </c>
      <c r="O276" s="5" t="n">
        <f aca="false">TabPil!O276</f>
        <v>-11.178</v>
      </c>
      <c r="P276" s="5" t="n">
        <f aca="false">TabPil!P276</f>
        <v>-6.935</v>
      </c>
      <c r="Q276" s="5" t="n">
        <f aca="false">(ABS(TabPil!Q276)+ABS(TabPil!S276))*SIGN(TabPil!Q276)</f>
        <v>24.78</v>
      </c>
      <c r="R276" s="5" t="n">
        <f aca="false">(ABS(TabPil!R276)+ABS(TabPil!T276))*SIGN(TabPil!R276)</f>
        <v>-151.472</v>
      </c>
      <c r="S276" s="5" t="n">
        <f aca="false">(ABS(Q276)+0.3*ABS(R276))*SIGN(Q276)</f>
        <v>70.2216</v>
      </c>
      <c r="T276" s="5" t="n">
        <f aca="false">(ABS(R276)+0.3*ABS(Q276))*SIGN(R276)</f>
        <v>-158.906</v>
      </c>
    </row>
    <row r="277" customFormat="false" ht="12.75" hidden="false" customHeight="false" outlineLevel="0" collapsed="false">
      <c r="A277" s="1"/>
      <c r="C277" s="1" t="n">
        <f aca="false">TabPil!C277</f>
        <v>2</v>
      </c>
      <c r="D277" s="1" t="str">
        <f aca="false">TabPil!D277</f>
        <v>V</v>
      </c>
      <c r="E277" s="5" t="n">
        <f aca="false">TabPil!E277</f>
        <v>-7.255</v>
      </c>
      <c r="F277" s="5" t="n">
        <f aca="false">TabPil!F277</f>
        <v>-4.445</v>
      </c>
      <c r="G277" s="5" t="n">
        <f aca="false">(ABS(TabPil!G277)+ABS(TabPil!I277))*SIGN(TabPil!G277)</f>
        <v>6.013</v>
      </c>
      <c r="H277" s="5" t="n">
        <f aca="false">(ABS(TabPil!H277)+ABS(TabPil!J277))*SIGN(TabPil!H277)</f>
        <v>0.183</v>
      </c>
      <c r="I277" s="5" t="n">
        <f aca="false">(ABS(G277)+0.3*ABS(H277))*SIGN(G277)</f>
        <v>6.0679</v>
      </c>
      <c r="J277" s="5" t="n">
        <f aca="false">(ABS(H277)+0.3*ABS(G277))*SIGN(H277)</f>
        <v>1.9869</v>
      </c>
      <c r="K277" s="1"/>
      <c r="M277" s="1" t="n">
        <f aca="false">TabPil!M277</f>
        <v>2</v>
      </c>
      <c r="N277" s="1" t="str">
        <f aca="false">TabPil!N277</f>
        <v>V</v>
      </c>
      <c r="O277" s="5" t="n">
        <f aca="false">TabPil!O277</f>
        <v>8.697</v>
      </c>
      <c r="P277" s="5" t="n">
        <f aca="false">TabPil!P277</f>
        <v>5.268</v>
      </c>
      <c r="Q277" s="5" t="n">
        <f aca="false">(ABS(TabPil!Q277)+ABS(TabPil!S277))*SIGN(TabPil!Q277)</f>
        <v>-16.542</v>
      </c>
      <c r="R277" s="5" t="n">
        <f aca="false">(ABS(TabPil!R277)+ABS(TabPil!T277))*SIGN(TabPil!R277)</f>
        <v>98.602</v>
      </c>
      <c r="S277" s="5" t="n">
        <f aca="false">(ABS(Q277)+0.3*ABS(R277))*SIGN(Q277)</f>
        <v>-46.1226</v>
      </c>
      <c r="T277" s="5" t="n">
        <f aca="false">(ABS(R277)+0.3*ABS(Q277))*SIGN(R277)</f>
        <v>103.5646</v>
      </c>
    </row>
    <row r="278" customFormat="false" ht="12.75" hidden="false" customHeight="false" outlineLevel="0" collapsed="false">
      <c r="A278" s="1"/>
      <c r="C278" s="1" t="n">
        <f aca="false">TabPil!C278</f>
        <v>2</v>
      </c>
      <c r="D278" s="1" t="str">
        <f aca="false">TabPil!D278</f>
        <v>N</v>
      </c>
      <c r="E278" s="5" t="n">
        <f aca="false">TabPil!E278</f>
        <v>-108.851</v>
      </c>
      <c r="F278" s="5" t="n">
        <f aca="false">TabPil!F278</f>
        <v>-66.569</v>
      </c>
      <c r="G278" s="5" t="n">
        <f aca="false">(ABS(TabPil!G278)+ABS(TabPil!I278))*SIGN(TabPil!G278)</f>
        <v>20.992</v>
      </c>
      <c r="H278" s="5" t="n">
        <f aca="false">(ABS(TabPil!H278)+ABS(TabPil!J278))*SIGN(TabPil!H278)</f>
        <v>0.457</v>
      </c>
      <c r="I278" s="5" t="n">
        <f aca="false">(ABS(G278)+0.3*ABS(H278))*SIGN(G278)</f>
        <v>21.1291</v>
      </c>
      <c r="J278" s="5" t="n">
        <f aca="false">(ABS(H278)+0.3*ABS(G278))*SIGN(H278)</f>
        <v>6.7546</v>
      </c>
      <c r="K278" s="1"/>
      <c r="M278" s="1" t="n">
        <f aca="false">TabPil!M278</f>
        <v>2</v>
      </c>
      <c r="N278" s="1" t="str">
        <f aca="false">TabPil!N278</f>
        <v>N</v>
      </c>
      <c r="O278" s="5" t="n">
        <f aca="false">TabPil!O278</f>
        <v>-676.076</v>
      </c>
      <c r="P278" s="5" t="n">
        <f aca="false">TabPil!P278</f>
        <v>-424.335</v>
      </c>
      <c r="Q278" s="5" t="n">
        <f aca="false">(ABS(TabPil!Q278)+ABS(TabPil!S278))*SIGN(TabPil!Q278)</f>
        <v>-0.905</v>
      </c>
      <c r="R278" s="5" t="n">
        <f aca="false">(ABS(TabPil!R278)+ABS(TabPil!T278))*SIGN(TabPil!R278)</f>
        <v>5.393</v>
      </c>
      <c r="S278" s="5" t="n">
        <f aca="false">(ABS(Q278)+0.3*ABS(R278))*SIGN(Q278)</f>
        <v>-2.5229</v>
      </c>
      <c r="T278" s="5" t="n">
        <f aca="false">(ABS(R278)+0.3*ABS(Q278))*SIGN(R278)</f>
        <v>5.6645</v>
      </c>
    </row>
    <row r="279" customFormat="false" ht="12.75" hidden="false" customHeight="false" outlineLevel="0" collapsed="false">
      <c r="A279" s="1"/>
      <c r="C279" s="1" t="n">
        <f aca="false">TabPil!C279</f>
        <v>1</v>
      </c>
      <c r="D279" s="1" t="str">
        <f aca="false">TabPil!D279</f>
        <v>Msup</v>
      </c>
      <c r="E279" s="5" t="n">
        <f aca="false">TabPil!E279</f>
        <v>-8.324</v>
      </c>
      <c r="F279" s="5" t="n">
        <f aca="false">TabPil!F279</f>
        <v>-5.098</v>
      </c>
      <c r="G279" s="5" t="n">
        <f aca="false">(ABS(TabPil!G279)+ABS(TabPil!I279))*SIGN(TabPil!G279)</f>
        <v>13.573</v>
      </c>
      <c r="H279" s="5" t="n">
        <f aca="false">(ABS(TabPil!H279)+ABS(TabPil!J279))*SIGN(TabPil!H279)</f>
        <v>-0.552</v>
      </c>
      <c r="I279" s="5" t="n">
        <f aca="false">(ABS(G279)+0.3*ABS(H279))*SIGN(G279)</f>
        <v>13.7386</v>
      </c>
      <c r="J279" s="5" t="n">
        <f aca="false">(ABS(H279)+0.3*ABS(G279))*SIGN(H279)</f>
        <v>-4.6239</v>
      </c>
      <c r="K279" s="1"/>
      <c r="M279" s="1" t="n">
        <f aca="false">TabPil!M279</f>
        <v>1</v>
      </c>
      <c r="N279" s="1" t="str">
        <f aca="false">TabPil!N279</f>
        <v>Msup</v>
      </c>
      <c r="O279" s="5" t="n">
        <f aca="false">TabPil!O279</f>
        <v>4.961</v>
      </c>
      <c r="P279" s="5" t="n">
        <f aca="false">TabPil!P279</f>
        <v>3.298</v>
      </c>
      <c r="Q279" s="5" t="n">
        <f aca="false">(ABS(TabPil!Q279)+ABS(TabPil!S279))*SIGN(TabPil!Q279)</f>
        <v>-31.796</v>
      </c>
      <c r="R279" s="5" t="n">
        <f aca="false">(ABS(TabPil!R279)+ABS(TabPil!T279))*SIGN(TabPil!R279)</f>
        <v>159.073</v>
      </c>
      <c r="S279" s="5" t="n">
        <f aca="false">(ABS(Q279)+0.3*ABS(R279))*SIGN(Q279)</f>
        <v>-79.5179</v>
      </c>
      <c r="T279" s="5" t="n">
        <f aca="false">(ABS(R279)+0.3*ABS(Q279))*SIGN(R279)</f>
        <v>168.6118</v>
      </c>
    </row>
    <row r="280" customFormat="false" ht="12.75" hidden="false" customHeight="false" outlineLevel="0" collapsed="false">
      <c r="A280" s="1"/>
      <c r="C280" s="1" t="n">
        <f aca="false">TabPil!C280</f>
        <v>1</v>
      </c>
      <c r="D280" s="1" t="str">
        <f aca="false">TabPil!D280</f>
        <v>Minf</v>
      </c>
      <c r="E280" s="5" t="n">
        <f aca="false">TabPil!E280</f>
        <v>3.822</v>
      </c>
      <c r="F280" s="5" t="n">
        <f aca="false">TabPil!F280</f>
        <v>2.338</v>
      </c>
      <c r="G280" s="5" t="n">
        <f aca="false">(ABS(TabPil!G280)+ABS(TabPil!I280))*SIGN(TabPil!G280)</f>
        <v>-41.886</v>
      </c>
      <c r="H280" s="5" t="n">
        <f aca="false">(ABS(TabPil!H280)+ABS(TabPil!J280))*SIGN(TabPil!H280)</f>
        <v>1.086</v>
      </c>
      <c r="I280" s="5" t="n">
        <f aca="false">(ABS(G280)+0.3*ABS(H280))*SIGN(G280)</f>
        <v>-42.2118</v>
      </c>
      <c r="J280" s="5" t="n">
        <f aca="false">(ABS(H280)+0.3*ABS(G280))*SIGN(H280)</f>
        <v>13.6518</v>
      </c>
      <c r="K280" s="1"/>
      <c r="M280" s="1" t="n">
        <f aca="false">TabPil!M280</f>
        <v>1</v>
      </c>
      <c r="N280" s="1" t="str">
        <f aca="false">TabPil!N280</f>
        <v>Minf</v>
      </c>
      <c r="O280" s="5" t="n">
        <f aca="false">TabPil!O280</f>
        <v>-1.731</v>
      </c>
      <c r="P280" s="5" t="n">
        <f aca="false">TabPil!P280</f>
        <v>-1.172</v>
      </c>
      <c r="Q280" s="5" t="n">
        <f aca="false">(ABS(TabPil!Q280)+ABS(TabPil!S280))*SIGN(TabPil!Q280)</f>
        <v>54.058</v>
      </c>
      <c r="R280" s="5" t="n">
        <f aca="false">(ABS(TabPil!R280)+ABS(TabPil!T280))*SIGN(TabPil!R280)</f>
        <v>-283.43</v>
      </c>
      <c r="S280" s="5" t="n">
        <f aca="false">(ABS(Q280)+0.3*ABS(R280))*SIGN(Q280)</f>
        <v>139.087</v>
      </c>
      <c r="T280" s="5" t="n">
        <f aca="false">(ABS(R280)+0.3*ABS(Q280))*SIGN(R280)</f>
        <v>-299.6474</v>
      </c>
    </row>
    <row r="281" customFormat="false" ht="12.75" hidden="false" customHeight="false" outlineLevel="0" collapsed="false">
      <c r="A281" s="1"/>
      <c r="C281" s="1" t="n">
        <f aca="false">TabPil!C281</f>
        <v>1</v>
      </c>
      <c r="D281" s="1" t="str">
        <f aca="false">TabPil!D281</f>
        <v>V</v>
      </c>
      <c r="E281" s="5" t="n">
        <f aca="false">TabPil!E281</f>
        <v>-3.374</v>
      </c>
      <c r="F281" s="5" t="n">
        <f aca="false">TabPil!F281</f>
        <v>-2.065</v>
      </c>
      <c r="G281" s="5" t="n">
        <f aca="false">(ABS(TabPil!G281)+ABS(TabPil!I281))*SIGN(TabPil!G281)</f>
        <v>15.387</v>
      </c>
      <c r="H281" s="5" t="n">
        <f aca="false">(ABS(TabPil!H281)+ABS(TabPil!J281))*SIGN(TabPil!H281)</f>
        <v>-0.453</v>
      </c>
      <c r="I281" s="5" t="n">
        <f aca="false">(ABS(G281)+0.3*ABS(H281))*SIGN(G281)</f>
        <v>15.5229</v>
      </c>
      <c r="J281" s="5" t="n">
        <f aca="false">(ABS(H281)+0.3*ABS(G281))*SIGN(H281)</f>
        <v>-5.0691</v>
      </c>
      <c r="K281" s="1"/>
      <c r="M281" s="1" t="n">
        <f aca="false">TabPil!M281</f>
        <v>1</v>
      </c>
      <c r="N281" s="1" t="str">
        <f aca="false">TabPil!N281</f>
        <v>V</v>
      </c>
      <c r="O281" s="5" t="n">
        <f aca="false">TabPil!O281</f>
        <v>1.859</v>
      </c>
      <c r="P281" s="5" t="n">
        <f aca="false">TabPil!P281</f>
        <v>1.242</v>
      </c>
      <c r="Q281" s="5" t="n">
        <f aca="false">(ABS(TabPil!Q281)+ABS(TabPil!S281))*SIGN(TabPil!Q281)</f>
        <v>-23.838</v>
      </c>
      <c r="R281" s="5" t="n">
        <f aca="false">(ABS(TabPil!R281)+ABS(TabPil!T281))*SIGN(TabPil!R281)</f>
        <v>122.892</v>
      </c>
      <c r="S281" s="5" t="n">
        <f aca="false">(ABS(Q281)+0.3*ABS(R281))*SIGN(Q281)</f>
        <v>-60.7056</v>
      </c>
      <c r="T281" s="5" t="n">
        <f aca="false">(ABS(R281)+0.3*ABS(Q281))*SIGN(R281)</f>
        <v>130.0434</v>
      </c>
    </row>
    <row r="282" customFormat="false" ht="12.75" hidden="false" customHeight="false" outlineLevel="0" collapsed="false">
      <c r="A282" s="1"/>
      <c r="C282" s="1" t="n">
        <f aca="false">TabPil!C282</f>
        <v>1</v>
      </c>
      <c r="D282" s="1" t="str">
        <f aca="false">TabPil!D282</f>
        <v>N</v>
      </c>
      <c r="E282" s="5" t="n">
        <f aca="false">TabPil!E282</f>
        <v>-136.872</v>
      </c>
      <c r="F282" s="5" t="n">
        <f aca="false">TabPil!F282</f>
        <v>-83.738</v>
      </c>
      <c r="G282" s="5" t="n">
        <f aca="false">(ABS(TabPil!G282)+ABS(TabPil!I282))*SIGN(TabPil!G282)</f>
        <v>29.541</v>
      </c>
      <c r="H282" s="5" t="n">
        <f aca="false">(ABS(TabPil!H282)+ABS(TabPil!J282))*SIGN(TabPil!H282)</f>
        <v>0.624</v>
      </c>
      <c r="I282" s="5" t="n">
        <f aca="false">(ABS(G282)+0.3*ABS(H282))*SIGN(G282)</f>
        <v>29.7282</v>
      </c>
      <c r="J282" s="5" t="n">
        <f aca="false">(ABS(H282)+0.3*ABS(G282))*SIGN(H282)</f>
        <v>9.4863</v>
      </c>
      <c r="K282" s="1"/>
      <c r="M282" s="1" t="n">
        <f aca="false">TabPil!M282</f>
        <v>1</v>
      </c>
      <c r="N282" s="1" t="str">
        <f aca="false">TabPil!N282</f>
        <v>N</v>
      </c>
      <c r="O282" s="5" t="n">
        <f aca="false">TabPil!O282</f>
        <v>-825.752</v>
      </c>
      <c r="P282" s="5" t="n">
        <f aca="false">TabPil!P282</f>
        <v>-521.151</v>
      </c>
      <c r="Q282" s="5" t="n">
        <f aca="false">(ABS(TabPil!Q282)+ABS(TabPil!S282))*SIGN(TabPil!Q282)</f>
        <v>-0.664</v>
      </c>
      <c r="R282" s="5" t="n">
        <f aca="false">(ABS(TabPil!R282)+ABS(TabPil!T282))*SIGN(TabPil!R282)</f>
        <v>4.137</v>
      </c>
      <c r="S282" s="5" t="n">
        <f aca="false">(ABS(Q282)+0.3*ABS(R282))*SIGN(Q282)</f>
        <v>-1.9051</v>
      </c>
      <c r="T282" s="5" t="n">
        <f aca="false">(ABS(R282)+0.3*ABS(Q282))*SIGN(R282)</f>
        <v>4.3362</v>
      </c>
    </row>
    <row r="283" customFormat="false" ht="12.75" hidden="false" customHeight="false" outlineLevel="0" collapsed="false">
      <c r="A283" s="1" t="n">
        <f aca="false">TabPil!A283</f>
        <v>15</v>
      </c>
      <c r="C283" s="1" t="n">
        <f aca="false">TabPil!C283</f>
        <v>5</v>
      </c>
      <c r="D283" s="1" t="str">
        <f aca="false">TabPil!D283</f>
        <v>Msup</v>
      </c>
      <c r="E283" s="5" t="n">
        <f aca="false">TabPil!E283</f>
        <v>5.788</v>
      </c>
      <c r="F283" s="5" t="n">
        <f aca="false">TabPil!F283</f>
        <v>3.528</v>
      </c>
      <c r="G283" s="5" t="n">
        <f aca="false">(ABS(TabPil!G283)+ABS(TabPil!I283))*SIGN(TabPil!G283)</f>
        <v>12.449</v>
      </c>
      <c r="H283" s="5" t="n">
        <f aca="false">(ABS(TabPil!H283)+ABS(TabPil!J283))*SIGN(TabPil!H283)</f>
        <v>0.386</v>
      </c>
      <c r="I283" s="5" t="n">
        <f aca="false">(ABS(G283)+0.3*ABS(H283))*SIGN(G283)</f>
        <v>12.5648</v>
      </c>
      <c r="J283" s="5" t="n">
        <f aca="false">(ABS(H283)+0.3*ABS(G283))*SIGN(H283)</f>
        <v>4.1207</v>
      </c>
      <c r="K283" s="1" t="n">
        <f aca="false">TabPil!K283</f>
        <v>15</v>
      </c>
      <c r="M283" s="1" t="n">
        <f aca="false">TabPil!M283</f>
        <v>5</v>
      </c>
      <c r="N283" s="1" t="str">
        <f aca="false">TabPil!N283</f>
        <v>Msup</v>
      </c>
      <c r="O283" s="5" t="n">
        <f aca="false">TabPil!O283</f>
        <v>2.013</v>
      </c>
      <c r="P283" s="5" t="n">
        <f aca="false">TabPil!P283</f>
        <v>1.019</v>
      </c>
      <c r="Q283" s="5" t="n">
        <f aca="false">(ABS(TabPil!Q283)+ABS(TabPil!S283))*SIGN(TabPil!Q283)</f>
        <v>-5.74</v>
      </c>
      <c r="R283" s="5" t="n">
        <f aca="false">(ABS(TabPil!R283)+ABS(TabPil!T283))*SIGN(TabPil!R283)</f>
        <v>66.792</v>
      </c>
      <c r="S283" s="5" t="n">
        <f aca="false">(ABS(Q283)+0.3*ABS(R283))*SIGN(Q283)</f>
        <v>-25.7776</v>
      </c>
      <c r="T283" s="5" t="n">
        <f aca="false">(ABS(R283)+0.3*ABS(Q283))*SIGN(R283)</f>
        <v>68.514</v>
      </c>
    </row>
    <row r="284" customFormat="false" ht="12.75" hidden="false" customHeight="false" outlineLevel="0" collapsed="false">
      <c r="A284" s="1"/>
      <c r="C284" s="1" t="n">
        <f aca="false">TabPil!C284</f>
        <v>5</v>
      </c>
      <c r="D284" s="1" t="str">
        <f aca="false">TabPil!D284</f>
        <v>Minf</v>
      </c>
      <c r="E284" s="5" t="n">
        <f aca="false">TabPil!E284</f>
        <v>-4.357</v>
      </c>
      <c r="F284" s="5" t="n">
        <f aca="false">TabPil!F284</f>
        <v>-2.666</v>
      </c>
      <c r="G284" s="5" t="n">
        <f aca="false">(ABS(TabPil!G284)+ABS(TabPil!I284))*SIGN(TabPil!G284)</f>
        <v>-6.5</v>
      </c>
      <c r="H284" s="5" t="n">
        <f aca="false">(ABS(TabPil!H284)+ABS(TabPil!J284))*SIGN(TabPil!H284)</f>
        <v>-0.326</v>
      </c>
      <c r="I284" s="5" t="n">
        <f aca="false">(ABS(G284)+0.3*ABS(H284))*SIGN(G284)</f>
        <v>-6.5978</v>
      </c>
      <c r="J284" s="5" t="n">
        <f aca="false">(ABS(H284)+0.3*ABS(G284))*SIGN(H284)</f>
        <v>-2.276</v>
      </c>
      <c r="K284" s="1"/>
      <c r="M284" s="1" t="n">
        <f aca="false">TabPil!M284</f>
        <v>5</v>
      </c>
      <c r="N284" s="1" t="str">
        <f aca="false">TabPil!N284</f>
        <v>Minf</v>
      </c>
      <c r="O284" s="5" t="n">
        <f aca="false">TabPil!O284</f>
        <v>2.146</v>
      </c>
      <c r="P284" s="5" t="n">
        <f aca="false">TabPil!P284</f>
        <v>1.344</v>
      </c>
      <c r="Q284" s="5" t="n">
        <f aca="false">(ABS(TabPil!Q284)+ABS(TabPil!S284))*SIGN(TabPil!Q284)</f>
        <v>-4.816</v>
      </c>
      <c r="R284" s="5" t="n">
        <f aca="false">(ABS(TabPil!R284)+ABS(TabPil!T284))*SIGN(TabPil!R284)</f>
        <v>-49.295</v>
      </c>
      <c r="S284" s="5" t="n">
        <f aca="false">(ABS(Q284)+0.3*ABS(R284))*SIGN(Q284)</f>
        <v>-19.6045</v>
      </c>
      <c r="T284" s="5" t="n">
        <f aca="false">(ABS(R284)+0.3*ABS(Q284))*SIGN(R284)</f>
        <v>-50.7398</v>
      </c>
    </row>
    <row r="285" customFormat="false" ht="12.75" hidden="false" customHeight="false" outlineLevel="0" collapsed="false">
      <c r="A285" s="1"/>
      <c r="C285" s="1" t="n">
        <f aca="false">TabPil!C285</f>
        <v>5</v>
      </c>
      <c r="D285" s="1" t="str">
        <f aca="false">TabPil!D285</f>
        <v>V</v>
      </c>
      <c r="E285" s="5" t="n">
        <f aca="false">TabPil!E285</f>
        <v>3.17</v>
      </c>
      <c r="F285" s="5" t="n">
        <f aca="false">TabPil!F285</f>
        <v>1.936</v>
      </c>
      <c r="G285" s="5" t="n">
        <f aca="false">(ABS(TabPil!G285)+ABS(TabPil!I285))*SIGN(TabPil!G285)</f>
        <v>5.867</v>
      </c>
      <c r="H285" s="5" t="n">
        <f aca="false">(ABS(TabPil!H285)+ABS(TabPil!J285))*SIGN(TabPil!H285)</f>
        <v>0.221</v>
      </c>
      <c r="I285" s="5" t="n">
        <f aca="false">(ABS(G285)+0.3*ABS(H285))*SIGN(G285)</f>
        <v>5.9333</v>
      </c>
      <c r="J285" s="5" t="n">
        <f aca="false">(ABS(H285)+0.3*ABS(G285))*SIGN(H285)</f>
        <v>1.9811</v>
      </c>
      <c r="K285" s="1"/>
      <c r="M285" s="1" t="n">
        <f aca="false">TabPil!M285</f>
        <v>5</v>
      </c>
      <c r="N285" s="1" t="str">
        <f aca="false">TabPil!N285</f>
        <v>V</v>
      </c>
      <c r="O285" s="5" t="n">
        <f aca="false">TabPil!O285</f>
        <v>-0.042</v>
      </c>
      <c r="P285" s="5" t="n">
        <f aca="false">TabPil!P285</f>
        <v>-0.102</v>
      </c>
      <c r="Q285" s="5" t="n">
        <f aca="false">(ABS(TabPil!Q285)+ABS(TabPil!S285))*SIGN(TabPil!Q285)</f>
        <v>-3.245</v>
      </c>
      <c r="R285" s="5" t="n">
        <f aca="false">(ABS(TabPil!R285)+ABS(TabPil!T285))*SIGN(TabPil!R285)</f>
        <v>36.146</v>
      </c>
      <c r="S285" s="5" t="n">
        <f aca="false">(ABS(Q285)+0.3*ABS(R285))*SIGN(Q285)</f>
        <v>-14.0888</v>
      </c>
      <c r="T285" s="5" t="n">
        <f aca="false">(ABS(R285)+0.3*ABS(Q285))*SIGN(R285)</f>
        <v>37.1195</v>
      </c>
    </row>
    <row r="286" customFormat="false" ht="12.75" hidden="false" customHeight="false" outlineLevel="0" collapsed="false">
      <c r="A286" s="1"/>
      <c r="C286" s="1" t="n">
        <f aca="false">TabPil!C286</f>
        <v>5</v>
      </c>
      <c r="D286" s="1" t="str">
        <f aca="false">TabPil!D286</f>
        <v>N</v>
      </c>
      <c r="E286" s="5" t="n">
        <f aca="false">TabPil!E286</f>
        <v>-45.916</v>
      </c>
      <c r="F286" s="5" t="n">
        <f aca="false">TabPil!F286</f>
        <v>-27.876</v>
      </c>
      <c r="G286" s="5" t="n">
        <f aca="false">(ABS(TabPil!G286)+ABS(TabPil!I286))*SIGN(TabPil!G286)</f>
        <v>0.714</v>
      </c>
      <c r="H286" s="5" t="n">
        <f aca="false">(ABS(TabPil!H286)+ABS(TabPil!J286))*SIGN(TabPil!H286)</f>
        <v>0.022</v>
      </c>
      <c r="I286" s="5" t="n">
        <f aca="false">(ABS(G286)+0.3*ABS(H286))*SIGN(G286)</f>
        <v>0.7206</v>
      </c>
      <c r="J286" s="5" t="n">
        <f aca="false">(ABS(H286)+0.3*ABS(G286))*SIGN(H286)</f>
        <v>0.2362</v>
      </c>
      <c r="K286" s="1"/>
      <c r="M286" s="1" t="n">
        <f aca="false">TabPil!M286</f>
        <v>5</v>
      </c>
      <c r="N286" s="1" t="str">
        <f aca="false">TabPil!N286</f>
        <v>N</v>
      </c>
      <c r="O286" s="5" t="n">
        <f aca="false">TabPil!O286</f>
        <v>-197.59</v>
      </c>
      <c r="P286" s="5" t="n">
        <f aca="false">TabPil!P286</f>
        <v>-115.933</v>
      </c>
      <c r="Q286" s="5" t="n">
        <f aca="false">(ABS(TabPil!Q286)+ABS(TabPil!S286))*SIGN(TabPil!Q286)</f>
        <v>-0.513</v>
      </c>
      <c r="R286" s="5" t="n">
        <f aca="false">(ABS(TabPil!R286)+ABS(TabPil!T286))*SIGN(TabPil!R286)</f>
        <v>5.962</v>
      </c>
      <c r="S286" s="5" t="n">
        <f aca="false">(ABS(Q286)+0.3*ABS(R286))*SIGN(Q286)</f>
        <v>-2.3016</v>
      </c>
      <c r="T286" s="5" t="n">
        <f aca="false">(ABS(R286)+0.3*ABS(Q286))*SIGN(R286)</f>
        <v>6.1159</v>
      </c>
    </row>
    <row r="287" customFormat="false" ht="12.75" hidden="false" customHeight="false" outlineLevel="0" collapsed="false">
      <c r="A287" s="1"/>
      <c r="C287" s="1" t="n">
        <f aca="false">TabPil!C287</f>
        <v>4</v>
      </c>
      <c r="D287" s="1" t="str">
        <f aca="false">TabPil!D287</f>
        <v>Msup</v>
      </c>
      <c r="E287" s="5" t="n">
        <f aca="false">TabPil!E287</f>
        <v>3.139</v>
      </c>
      <c r="F287" s="5" t="n">
        <f aca="false">TabPil!F287</f>
        <v>1.923</v>
      </c>
      <c r="G287" s="5" t="n">
        <f aca="false">(ABS(TabPil!G287)+ABS(TabPil!I287))*SIGN(TabPil!G287)</f>
        <v>16.562</v>
      </c>
      <c r="H287" s="5" t="n">
        <f aca="false">(ABS(TabPil!H287)+ABS(TabPil!J287))*SIGN(TabPil!H287)</f>
        <v>0.491</v>
      </c>
      <c r="I287" s="5" t="n">
        <f aca="false">(ABS(G287)+0.3*ABS(H287))*SIGN(G287)</f>
        <v>16.7093</v>
      </c>
      <c r="J287" s="5" t="n">
        <f aca="false">(ABS(H287)+0.3*ABS(G287))*SIGN(H287)</f>
        <v>5.4596</v>
      </c>
      <c r="K287" s="1"/>
      <c r="M287" s="1" t="n">
        <f aca="false">TabPil!M287</f>
        <v>4</v>
      </c>
      <c r="N287" s="1" t="str">
        <f aca="false">TabPil!N287</f>
        <v>Msup</v>
      </c>
      <c r="O287" s="5" t="n">
        <f aca="false">TabPil!O287</f>
        <v>-4.549</v>
      </c>
      <c r="P287" s="5" t="n">
        <f aca="false">TabPil!P287</f>
        <v>-2.618</v>
      </c>
      <c r="Q287" s="5" t="n">
        <f aca="false">(ABS(TabPil!Q287)+ABS(TabPil!S287))*SIGN(TabPil!Q287)</f>
        <v>-11.381</v>
      </c>
      <c r="R287" s="5" t="n">
        <f aca="false">(ABS(TabPil!R287)+ABS(TabPil!T287))*SIGN(TabPil!R287)</f>
        <v>119.721</v>
      </c>
      <c r="S287" s="5" t="n">
        <f aca="false">(ABS(Q287)+0.3*ABS(R287))*SIGN(Q287)</f>
        <v>-47.2973</v>
      </c>
      <c r="T287" s="5" t="n">
        <f aca="false">(ABS(R287)+0.3*ABS(Q287))*SIGN(R287)</f>
        <v>123.1353</v>
      </c>
    </row>
    <row r="288" customFormat="false" ht="12.75" hidden="false" customHeight="false" outlineLevel="0" collapsed="false">
      <c r="A288" s="1"/>
      <c r="C288" s="1" t="n">
        <f aca="false">TabPil!C288</f>
        <v>4</v>
      </c>
      <c r="D288" s="1" t="str">
        <f aca="false">TabPil!D288</f>
        <v>Minf</v>
      </c>
      <c r="E288" s="5" t="n">
        <f aca="false">TabPil!E288</f>
        <v>-3.603</v>
      </c>
      <c r="F288" s="5" t="n">
        <f aca="false">TabPil!F288</f>
        <v>-2.205</v>
      </c>
      <c r="G288" s="5" t="n">
        <f aca="false">(ABS(TabPil!G288)+ABS(TabPil!I288))*SIGN(TabPil!G288)</f>
        <v>-10.782</v>
      </c>
      <c r="H288" s="5" t="n">
        <f aca="false">(ABS(TabPil!H288)+ABS(TabPil!J288))*SIGN(TabPil!H288)</f>
        <v>-0.371</v>
      </c>
      <c r="I288" s="5" t="n">
        <f aca="false">(ABS(G288)+0.3*ABS(H288))*SIGN(G288)</f>
        <v>-10.8933</v>
      </c>
      <c r="J288" s="5" t="n">
        <f aca="false">(ABS(H288)+0.3*ABS(G288))*SIGN(H288)</f>
        <v>-3.6056</v>
      </c>
      <c r="K288" s="1"/>
      <c r="M288" s="1" t="n">
        <f aca="false">TabPil!M288</f>
        <v>4</v>
      </c>
      <c r="N288" s="1" t="str">
        <f aca="false">TabPil!N288</f>
        <v>Minf</v>
      </c>
      <c r="O288" s="5" t="n">
        <f aca="false">TabPil!O288</f>
        <v>3.041</v>
      </c>
      <c r="P288" s="5" t="n">
        <f aca="false">TabPil!P288</f>
        <v>1.751</v>
      </c>
      <c r="Q288" s="5" t="n">
        <f aca="false">(ABS(TabPil!Q288)+ABS(TabPil!S288))*SIGN(TabPil!Q288)</f>
        <v>8.454</v>
      </c>
      <c r="R288" s="5" t="n">
        <f aca="false">(ABS(TabPil!R288)+ABS(TabPil!T288))*SIGN(TabPil!R288)</f>
        <v>-91.268</v>
      </c>
      <c r="S288" s="5" t="n">
        <f aca="false">(ABS(Q288)+0.3*ABS(R288))*SIGN(Q288)</f>
        <v>35.8344</v>
      </c>
      <c r="T288" s="5" t="n">
        <f aca="false">(ABS(R288)+0.3*ABS(Q288))*SIGN(R288)</f>
        <v>-93.8042</v>
      </c>
    </row>
    <row r="289" customFormat="false" ht="12.75" hidden="false" customHeight="false" outlineLevel="0" collapsed="false">
      <c r="A289" s="1"/>
      <c r="C289" s="1" t="n">
        <f aca="false">TabPil!C289</f>
        <v>4</v>
      </c>
      <c r="D289" s="1" t="str">
        <f aca="false">TabPil!D289</f>
        <v>V</v>
      </c>
      <c r="E289" s="5" t="n">
        <f aca="false">TabPil!E289</f>
        <v>2.107</v>
      </c>
      <c r="F289" s="5" t="n">
        <f aca="false">TabPil!F289</f>
        <v>1.29</v>
      </c>
      <c r="G289" s="5" t="n">
        <f aca="false">(ABS(TabPil!G289)+ABS(TabPil!I289))*SIGN(TabPil!G289)</f>
        <v>8.5</v>
      </c>
      <c r="H289" s="5" t="n">
        <f aca="false">(ABS(TabPil!H289)+ABS(TabPil!J289))*SIGN(TabPil!H289)</f>
        <v>0.267</v>
      </c>
      <c r="I289" s="5" t="n">
        <f aca="false">(ABS(G289)+0.3*ABS(H289))*SIGN(G289)</f>
        <v>8.5801</v>
      </c>
      <c r="J289" s="5" t="n">
        <f aca="false">(ABS(H289)+0.3*ABS(G289))*SIGN(H289)</f>
        <v>2.817</v>
      </c>
      <c r="K289" s="1"/>
      <c r="M289" s="1" t="n">
        <f aca="false">TabPil!M289</f>
        <v>4</v>
      </c>
      <c r="N289" s="1" t="str">
        <f aca="false">TabPil!N289</f>
        <v>V</v>
      </c>
      <c r="O289" s="5" t="n">
        <f aca="false">TabPil!O289</f>
        <v>-2.372</v>
      </c>
      <c r="P289" s="5" t="n">
        <f aca="false">TabPil!P289</f>
        <v>-1.365</v>
      </c>
      <c r="Q289" s="5" t="n">
        <f aca="false">(ABS(TabPil!Q289)+ABS(TabPil!S289))*SIGN(TabPil!Q289)</f>
        <v>-6.167</v>
      </c>
      <c r="R289" s="5" t="n">
        <f aca="false">(ABS(TabPil!R289)+ABS(TabPil!T289))*SIGN(TabPil!R289)</f>
        <v>65.823</v>
      </c>
      <c r="S289" s="5" t="n">
        <f aca="false">(ABS(Q289)+0.3*ABS(R289))*SIGN(Q289)</f>
        <v>-25.9139</v>
      </c>
      <c r="T289" s="5" t="n">
        <f aca="false">(ABS(R289)+0.3*ABS(Q289))*SIGN(R289)</f>
        <v>67.6731</v>
      </c>
    </row>
    <row r="290" customFormat="false" ht="12.75" hidden="false" customHeight="false" outlineLevel="0" collapsed="false">
      <c r="A290" s="1"/>
      <c r="C290" s="1" t="n">
        <f aca="false">TabPil!C290</f>
        <v>4</v>
      </c>
      <c r="D290" s="1" t="str">
        <f aca="false">TabPil!D290</f>
        <v>N</v>
      </c>
      <c r="E290" s="5" t="n">
        <f aca="false">TabPil!E290</f>
        <v>-97.42</v>
      </c>
      <c r="F290" s="5" t="n">
        <f aca="false">TabPil!F290</f>
        <v>-59.44</v>
      </c>
      <c r="G290" s="5" t="n">
        <f aca="false">(ABS(TabPil!G290)+ABS(TabPil!I290))*SIGN(TabPil!G290)</f>
        <v>2.606</v>
      </c>
      <c r="H290" s="5" t="n">
        <f aca="false">(ABS(TabPil!H290)+ABS(TabPil!J290))*SIGN(TabPil!H290)</f>
        <v>0.067</v>
      </c>
      <c r="I290" s="5" t="n">
        <f aca="false">(ABS(G290)+0.3*ABS(H290))*SIGN(G290)</f>
        <v>2.6261</v>
      </c>
      <c r="J290" s="5" t="n">
        <f aca="false">(ABS(H290)+0.3*ABS(G290))*SIGN(H290)</f>
        <v>0.8488</v>
      </c>
      <c r="K290" s="1"/>
      <c r="M290" s="1" t="n">
        <f aca="false">TabPil!M290</f>
        <v>4</v>
      </c>
      <c r="N290" s="1" t="str">
        <f aca="false">TabPil!N290</f>
        <v>N</v>
      </c>
      <c r="O290" s="5" t="n">
        <f aca="false">TabPil!O290</f>
        <v>-423.182</v>
      </c>
      <c r="P290" s="5" t="n">
        <f aca="false">TabPil!P290</f>
        <v>-251.172</v>
      </c>
      <c r="Q290" s="5" t="n">
        <f aca="false">(ABS(TabPil!Q290)+ABS(TabPil!S290))*SIGN(TabPil!Q290)</f>
        <v>-1.687</v>
      </c>
      <c r="R290" s="5" t="n">
        <f aca="false">(ABS(TabPil!R290)+ABS(TabPil!T290))*SIGN(TabPil!R290)</f>
        <v>19.739</v>
      </c>
      <c r="S290" s="5" t="n">
        <f aca="false">(ABS(Q290)+0.3*ABS(R290))*SIGN(Q290)</f>
        <v>-7.6087</v>
      </c>
      <c r="T290" s="5" t="n">
        <f aca="false">(ABS(R290)+0.3*ABS(Q290))*SIGN(R290)</f>
        <v>20.2451</v>
      </c>
    </row>
    <row r="291" customFormat="false" ht="12.75" hidden="false" customHeight="false" outlineLevel="0" collapsed="false">
      <c r="A291" s="1"/>
      <c r="C291" s="1" t="n">
        <f aca="false">TabPil!C291</f>
        <v>3</v>
      </c>
      <c r="D291" s="1" t="str">
        <f aca="false">TabPil!D291</f>
        <v>Msup</v>
      </c>
      <c r="E291" s="5" t="n">
        <f aca="false">TabPil!E291</f>
        <v>3.797</v>
      </c>
      <c r="F291" s="5" t="n">
        <f aca="false">TabPil!F291</f>
        <v>2.325</v>
      </c>
      <c r="G291" s="5" t="n">
        <f aca="false">(ABS(TabPil!G291)+ABS(TabPil!I291))*SIGN(TabPil!G291)</f>
        <v>21.354</v>
      </c>
      <c r="H291" s="5" t="n">
        <f aca="false">(ABS(TabPil!H291)+ABS(TabPil!J291))*SIGN(TabPil!H291)</f>
        <v>0.538</v>
      </c>
      <c r="I291" s="5" t="n">
        <f aca="false">(ABS(G291)+0.3*ABS(H291))*SIGN(G291)</f>
        <v>21.5154</v>
      </c>
      <c r="J291" s="5" t="n">
        <f aca="false">(ABS(H291)+0.3*ABS(G291))*SIGN(H291)</f>
        <v>6.9442</v>
      </c>
      <c r="K291" s="1"/>
      <c r="M291" s="1" t="n">
        <f aca="false">TabPil!M291</f>
        <v>3</v>
      </c>
      <c r="N291" s="1" t="str">
        <f aca="false">TabPil!N291</f>
        <v>Msup</v>
      </c>
      <c r="O291" s="5" t="n">
        <f aca="false">TabPil!O291</f>
        <v>-0.598</v>
      </c>
      <c r="P291" s="5" t="n">
        <f aca="false">TabPil!P291</f>
        <v>-0.376</v>
      </c>
      <c r="Q291" s="5" t="n">
        <f aca="false">(ABS(TabPil!Q291)+ABS(TabPil!S291))*SIGN(TabPil!Q291)</f>
        <v>-14.785</v>
      </c>
      <c r="R291" s="5" t="n">
        <f aca="false">(ABS(TabPil!R291)+ABS(TabPil!T291))*SIGN(TabPil!R291)</f>
        <v>153.105</v>
      </c>
      <c r="S291" s="5" t="n">
        <f aca="false">(ABS(Q291)+0.3*ABS(R291))*SIGN(Q291)</f>
        <v>-60.7165</v>
      </c>
      <c r="T291" s="5" t="n">
        <f aca="false">(ABS(R291)+0.3*ABS(Q291))*SIGN(R291)</f>
        <v>157.5405</v>
      </c>
    </row>
    <row r="292" customFormat="false" ht="12.75" hidden="false" customHeight="false" outlineLevel="0" collapsed="false">
      <c r="A292" s="1"/>
      <c r="C292" s="1" t="n">
        <f aca="false">TabPil!C292</f>
        <v>3</v>
      </c>
      <c r="D292" s="1" t="str">
        <f aca="false">TabPil!D292</f>
        <v>Minf</v>
      </c>
      <c r="E292" s="5" t="n">
        <f aca="false">TabPil!E292</f>
        <v>-3.67</v>
      </c>
      <c r="F292" s="5" t="n">
        <f aca="false">TabPil!F292</f>
        <v>-2.245</v>
      </c>
      <c r="G292" s="5" t="n">
        <f aca="false">(ABS(TabPil!G292)+ABS(TabPil!I292))*SIGN(TabPil!G292)</f>
        <v>-16.66</v>
      </c>
      <c r="H292" s="5" t="n">
        <f aca="false">(ABS(TabPil!H292)+ABS(TabPil!J292))*SIGN(TabPil!H292)</f>
        <v>-0.455</v>
      </c>
      <c r="I292" s="5" t="n">
        <f aca="false">(ABS(G292)+0.3*ABS(H292))*SIGN(G292)</f>
        <v>-16.7965</v>
      </c>
      <c r="J292" s="5" t="n">
        <f aca="false">(ABS(H292)+0.3*ABS(G292))*SIGN(H292)</f>
        <v>-5.453</v>
      </c>
      <c r="K292" s="1"/>
      <c r="M292" s="1" t="n">
        <f aca="false">TabPil!M292</f>
        <v>3</v>
      </c>
      <c r="N292" s="1" t="str">
        <f aca="false">TabPil!N292</f>
        <v>Minf</v>
      </c>
      <c r="O292" s="5" t="n">
        <f aca="false">TabPil!O292</f>
        <v>0.887</v>
      </c>
      <c r="P292" s="5" t="n">
        <f aca="false">TabPil!P292</f>
        <v>0.632</v>
      </c>
      <c r="Q292" s="5" t="n">
        <f aca="false">(ABS(TabPil!Q292)+ABS(TabPil!S292))*SIGN(TabPil!Q292)</f>
        <v>12.505</v>
      </c>
      <c r="R292" s="5" t="n">
        <f aca="false">(ABS(TabPil!R292)+ABS(TabPil!T292))*SIGN(TabPil!R292)</f>
        <v>-131.711</v>
      </c>
      <c r="S292" s="5" t="n">
        <f aca="false">(ABS(Q292)+0.3*ABS(R292))*SIGN(Q292)</f>
        <v>52.0183</v>
      </c>
      <c r="T292" s="5" t="n">
        <f aca="false">(ABS(R292)+0.3*ABS(Q292))*SIGN(R292)</f>
        <v>-135.4625</v>
      </c>
    </row>
    <row r="293" customFormat="false" ht="12.75" hidden="false" customHeight="false" outlineLevel="0" collapsed="false">
      <c r="A293" s="1"/>
      <c r="C293" s="1" t="n">
        <f aca="false">TabPil!C293</f>
        <v>3</v>
      </c>
      <c r="D293" s="1" t="str">
        <f aca="false">TabPil!D293</f>
        <v>V</v>
      </c>
      <c r="E293" s="5" t="n">
        <f aca="false">TabPil!E293</f>
        <v>2.333</v>
      </c>
      <c r="F293" s="5" t="n">
        <f aca="false">TabPil!F293</f>
        <v>1.428</v>
      </c>
      <c r="G293" s="5" t="n">
        <f aca="false">(ABS(TabPil!G293)+ABS(TabPil!I293))*SIGN(TabPil!G293)</f>
        <v>11.851</v>
      </c>
      <c r="H293" s="5" t="n">
        <f aca="false">(ABS(TabPil!H293)+ABS(TabPil!J293))*SIGN(TabPil!H293)</f>
        <v>0.306</v>
      </c>
      <c r="I293" s="5" t="n">
        <f aca="false">(ABS(G293)+0.3*ABS(H293))*SIGN(G293)</f>
        <v>11.9428</v>
      </c>
      <c r="J293" s="5" t="n">
        <f aca="false">(ABS(H293)+0.3*ABS(G293))*SIGN(H293)</f>
        <v>3.8613</v>
      </c>
      <c r="K293" s="1"/>
      <c r="M293" s="1" t="n">
        <f aca="false">TabPil!M293</f>
        <v>3</v>
      </c>
      <c r="N293" s="1" t="str">
        <f aca="false">TabPil!N293</f>
        <v>V</v>
      </c>
      <c r="O293" s="5" t="n">
        <f aca="false">TabPil!O293</f>
        <v>-0.464</v>
      </c>
      <c r="P293" s="5" t="n">
        <f aca="false">TabPil!P293</f>
        <v>-0.315</v>
      </c>
      <c r="Q293" s="5" t="n">
        <f aca="false">(ABS(TabPil!Q293)+ABS(TabPil!S293))*SIGN(TabPil!Q293)</f>
        <v>-8.511</v>
      </c>
      <c r="R293" s="5" t="n">
        <f aca="false">(ABS(TabPil!R293)+ABS(TabPil!T293))*SIGN(TabPil!R293)</f>
        <v>88.924</v>
      </c>
      <c r="S293" s="5" t="n">
        <f aca="false">(ABS(Q293)+0.3*ABS(R293))*SIGN(Q293)</f>
        <v>-35.1882</v>
      </c>
      <c r="T293" s="5" t="n">
        <f aca="false">(ABS(R293)+0.3*ABS(Q293))*SIGN(R293)</f>
        <v>91.4773</v>
      </c>
    </row>
    <row r="294" customFormat="false" ht="12.75" hidden="false" customHeight="false" outlineLevel="0" collapsed="false">
      <c r="A294" s="1"/>
      <c r="C294" s="1" t="n">
        <f aca="false">TabPil!C294</f>
        <v>3</v>
      </c>
      <c r="D294" s="1" t="str">
        <f aca="false">TabPil!D294</f>
        <v>N</v>
      </c>
      <c r="E294" s="5" t="n">
        <f aca="false">TabPil!E294</f>
        <v>-149.165</v>
      </c>
      <c r="F294" s="5" t="n">
        <f aca="false">TabPil!F294</f>
        <v>-91.146</v>
      </c>
      <c r="G294" s="5" t="n">
        <f aca="false">(ABS(TabPil!G294)+ABS(TabPil!I294))*SIGN(TabPil!G294)</f>
        <v>5.17</v>
      </c>
      <c r="H294" s="5" t="n">
        <f aca="false">(ABS(TabPil!H294)+ABS(TabPil!J294))*SIGN(TabPil!H294)</f>
        <v>0.118</v>
      </c>
      <c r="I294" s="5" t="n">
        <f aca="false">(ABS(G294)+0.3*ABS(H294))*SIGN(G294)</f>
        <v>5.2054</v>
      </c>
      <c r="J294" s="5" t="n">
        <f aca="false">(ABS(H294)+0.3*ABS(G294))*SIGN(H294)</f>
        <v>1.669</v>
      </c>
      <c r="K294" s="1"/>
      <c r="M294" s="1" t="n">
        <f aca="false">TabPil!M294</f>
        <v>3</v>
      </c>
      <c r="N294" s="1" t="str">
        <f aca="false">TabPil!N294</f>
        <v>N</v>
      </c>
      <c r="O294" s="5" t="n">
        <f aca="false">TabPil!O294</f>
        <v>-652.367</v>
      </c>
      <c r="P294" s="5" t="n">
        <f aca="false">TabPil!P294</f>
        <v>-388.501</v>
      </c>
      <c r="Q294" s="5" t="n">
        <f aca="false">(ABS(TabPil!Q294)+ABS(TabPil!S294))*SIGN(TabPil!Q294)</f>
        <v>-3.45</v>
      </c>
      <c r="R294" s="5" t="n">
        <f aca="false">(ABS(TabPil!R294)+ABS(TabPil!T294))*SIGN(TabPil!R294)</f>
        <v>39.149</v>
      </c>
      <c r="S294" s="5" t="n">
        <f aca="false">(ABS(Q294)+0.3*ABS(R294))*SIGN(Q294)</f>
        <v>-15.1947</v>
      </c>
      <c r="T294" s="5" t="n">
        <f aca="false">(ABS(R294)+0.3*ABS(Q294))*SIGN(R294)</f>
        <v>40.184</v>
      </c>
    </row>
    <row r="295" customFormat="false" ht="12.75" hidden="false" customHeight="false" outlineLevel="0" collapsed="false">
      <c r="A295" s="1"/>
      <c r="C295" s="1" t="n">
        <f aca="false">TabPil!C295</f>
        <v>2</v>
      </c>
      <c r="D295" s="1" t="str">
        <f aca="false">TabPil!D295</f>
        <v>Msup</v>
      </c>
      <c r="E295" s="5" t="n">
        <f aca="false">TabPil!E295</f>
        <v>3.985</v>
      </c>
      <c r="F295" s="5" t="n">
        <f aca="false">TabPil!F295</f>
        <v>2.444</v>
      </c>
      <c r="G295" s="5" t="n">
        <f aca="false">(ABS(TabPil!G295)+ABS(TabPil!I295))*SIGN(TabPil!G295)</f>
        <v>22.765</v>
      </c>
      <c r="H295" s="5" t="n">
        <f aca="false">(ABS(TabPil!H295)+ABS(TabPil!J295))*SIGN(TabPil!H295)</f>
        <v>0.562</v>
      </c>
      <c r="I295" s="5" t="n">
        <f aca="false">(ABS(G295)+0.3*ABS(H295))*SIGN(G295)</f>
        <v>22.9336</v>
      </c>
      <c r="J295" s="5" t="n">
        <f aca="false">(ABS(H295)+0.3*ABS(G295))*SIGN(H295)</f>
        <v>7.3915</v>
      </c>
      <c r="K295" s="1"/>
      <c r="M295" s="1" t="n">
        <f aca="false">TabPil!M295</f>
        <v>2</v>
      </c>
      <c r="N295" s="1" t="str">
        <f aca="false">TabPil!N295</f>
        <v>Msup</v>
      </c>
      <c r="O295" s="5" t="n">
        <f aca="false">TabPil!O295</f>
        <v>3.229</v>
      </c>
      <c r="P295" s="5" t="n">
        <f aca="false">TabPil!P295</f>
        <v>2.178</v>
      </c>
      <c r="Q295" s="5" t="n">
        <f aca="false">(ABS(TabPil!Q295)+ABS(TabPil!S295))*SIGN(TabPil!Q295)</f>
        <v>-16.91</v>
      </c>
      <c r="R295" s="5" t="n">
        <f aca="false">(ABS(TabPil!R295)+ABS(TabPil!T295))*SIGN(TabPil!R295)</f>
        <v>171.569</v>
      </c>
      <c r="S295" s="5" t="n">
        <f aca="false">(ABS(Q295)+0.3*ABS(R295))*SIGN(Q295)</f>
        <v>-68.3807</v>
      </c>
      <c r="T295" s="5" t="n">
        <f aca="false">(ABS(R295)+0.3*ABS(Q295))*SIGN(R295)</f>
        <v>176.642</v>
      </c>
    </row>
    <row r="296" customFormat="false" ht="12.75" hidden="false" customHeight="false" outlineLevel="0" collapsed="false">
      <c r="A296" s="1"/>
      <c r="C296" s="1" t="n">
        <f aca="false">TabPil!C296</f>
        <v>2</v>
      </c>
      <c r="D296" s="1" t="str">
        <f aca="false">TabPil!D296</f>
        <v>Minf</v>
      </c>
      <c r="E296" s="5" t="n">
        <f aca="false">TabPil!E296</f>
        <v>-4.76</v>
      </c>
      <c r="F296" s="5" t="n">
        <f aca="false">TabPil!F296</f>
        <v>-2.914</v>
      </c>
      <c r="G296" s="5" t="n">
        <f aca="false">(ABS(TabPil!G296)+ABS(TabPil!I296))*SIGN(TabPil!G296)</f>
        <v>-20.697</v>
      </c>
      <c r="H296" s="5" t="n">
        <f aca="false">(ABS(TabPil!H296)+ABS(TabPil!J296))*SIGN(TabPil!H296)</f>
        <v>-0.506</v>
      </c>
      <c r="I296" s="5" t="n">
        <f aca="false">(ABS(G296)+0.3*ABS(H296))*SIGN(G296)</f>
        <v>-20.8488</v>
      </c>
      <c r="J296" s="5" t="n">
        <f aca="false">(ABS(H296)+0.3*ABS(G296))*SIGN(H296)</f>
        <v>-6.7151</v>
      </c>
      <c r="K296" s="1"/>
      <c r="M296" s="1" t="n">
        <f aca="false">TabPil!M296</f>
        <v>2</v>
      </c>
      <c r="N296" s="1" t="str">
        <f aca="false">TabPil!N296</f>
        <v>Minf</v>
      </c>
      <c r="O296" s="5" t="n">
        <f aca="false">TabPil!O296</f>
        <v>-5.33</v>
      </c>
      <c r="P296" s="5" t="n">
        <f aca="false">TabPil!P296</f>
        <v>-3.849</v>
      </c>
      <c r="Q296" s="5" t="n">
        <f aca="false">(ABS(TabPil!Q296)+ABS(TabPil!S296))*SIGN(TabPil!Q296)</f>
        <v>15.174</v>
      </c>
      <c r="R296" s="5" t="n">
        <f aca="false">(ABS(TabPil!R296)+ABS(TabPil!T296))*SIGN(TabPil!R296)</f>
        <v>-162.444</v>
      </c>
      <c r="S296" s="5" t="n">
        <f aca="false">(ABS(Q296)+0.3*ABS(R296))*SIGN(Q296)</f>
        <v>63.9072</v>
      </c>
      <c r="T296" s="5" t="n">
        <f aca="false">(ABS(R296)+0.3*ABS(Q296))*SIGN(R296)</f>
        <v>-166.9962</v>
      </c>
    </row>
    <row r="297" customFormat="false" ht="12.75" hidden="false" customHeight="false" outlineLevel="0" collapsed="false">
      <c r="A297" s="1"/>
      <c r="C297" s="1" t="n">
        <f aca="false">TabPil!C297</f>
        <v>2</v>
      </c>
      <c r="D297" s="1" t="str">
        <f aca="false">TabPil!D297</f>
        <v>V</v>
      </c>
      <c r="E297" s="5" t="n">
        <f aca="false">TabPil!E297</f>
        <v>2.733</v>
      </c>
      <c r="F297" s="5" t="n">
        <f aca="false">TabPil!F297</f>
        <v>1.674</v>
      </c>
      <c r="G297" s="5" t="n">
        <f aca="false">(ABS(TabPil!G297)+ABS(TabPil!I297))*SIGN(TabPil!G297)</f>
        <v>13.559</v>
      </c>
      <c r="H297" s="5" t="n">
        <f aca="false">(ABS(TabPil!H297)+ABS(TabPil!J297))*SIGN(TabPil!H297)</f>
        <v>0.331</v>
      </c>
      <c r="I297" s="5" t="n">
        <f aca="false">(ABS(G297)+0.3*ABS(H297))*SIGN(G297)</f>
        <v>13.6583</v>
      </c>
      <c r="J297" s="5" t="n">
        <f aca="false">(ABS(H297)+0.3*ABS(G297))*SIGN(H297)</f>
        <v>4.3987</v>
      </c>
      <c r="K297" s="1"/>
      <c r="M297" s="1" t="n">
        <f aca="false">TabPil!M297</f>
        <v>2</v>
      </c>
      <c r="N297" s="1" t="str">
        <f aca="false">TabPil!N297</f>
        <v>V</v>
      </c>
      <c r="O297" s="5" t="n">
        <f aca="false">TabPil!O297</f>
        <v>2.675</v>
      </c>
      <c r="P297" s="5" t="n">
        <f aca="false">TabPil!P297</f>
        <v>1.883</v>
      </c>
      <c r="Q297" s="5" t="n">
        <f aca="false">(ABS(TabPil!Q297)+ABS(TabPil!S297))*SIGN(TabPil!Q297)</f>
        <v>-10.008</v>
      </c>
      <c r="R297" s="5" t="n">
        <f aca="false">(ABS(TabPil!R297)+ABS(TabPil!T297))*SIGN(TabPil!R297)</f>
        <v>104.314</v>
      </c>
      <c r="S297" s="5" t="n">
        <f aca="false">(ABS(Q297)+0.3*ABS(R297))*SIGN(Q297)</f>
        <v>-41.3022</v>
      </c>
      <c r="T297" s="5" t="n">
        <f aca="false">(ABS(R297)+0.3*ABS(Q297))*SIGN(R297)</f>
        <v>107.3164</v>
      </c>
    </row>
    <row r="298" customFormat="false" ht="12.75" hidden="false" customHeight="false" outlineLevel="0" collapsed="false">
      <c r="A298" s="1"/>
      <c r="C298" s="1" t="n">
        <f aca="false">TabPil!C298</f>
        <v>2</v>
      </c>
      <c r="D298" s="1" t="str">
        <f aca="false">TabPil!D298</f>
        <v>N</v>
      </c>
      <c r="E298" s="5" t="n">
        <f aca="false">TabPil!E298</f>
        <v>-200.82</v>
      </c>
      <c r="F298" s="5" t="n">
        <f aca="false">TabPil!F298</f>
        <v>-122.799</v>
      </c>
      <c r="G298" s="5" t="n">
        <f aca="false">(ABS(TabPil!G298)+ABS(TabPil!I298))*SIGN(TabPil!G298)</f>
        <v>8.408</v>
      </c>
      <c r="H298" s="5" t="n">
        <f aca="false">(ABS(TabPil!H298)+ABS(TabPil!J298))*SIGN(TabPil!H298)</f>
        <v>0.181</v>
      </c>
      <c r="I298" s="5" t="n">
        <f aca="false">(ABS(G298)+0.3*ABS(H298))*SIGN(G298)</f>
        <v>8.4623</v>
      </c>
      <c r="J298" s="5" t="n">
        <f aca="false">(ABS(H298)+0.3*ABS(G298))*SIGN(H298)</f>
        <v>2.7034</v>
      </c>
      <c r="K298" s="1"/>
      <c r="M298" s="1" t="n">
        <f aca="false">TabPil!M298</f>
        <v>2</v>
      </c>
      <c r="N298" s="1" t="str">
        <f aca="false">TabPil!N298</f>
        <v>N</v>
      </c>
      <c r="O298" s="5" t="n">
        <f aca="false">TabPil!O298</f>
        <v>-883.946</v>
      </c>
      <c r="P298" s="5" t="n">
        <f aca="false">TabPil!P298</f>
        <v>-527.274</v>
      </c>
      <c r="Q298" s="5" t="n">
        <f aca="false">(ABS(TabPil!Q298)+ABS(TabPil!S298))*SIGN(TabPil!Q298)</f>
        <v>-5.634</v>
      </c>
      <c r="R298" s="5" t="n">
        <f aca="false">(ABS(TabPil!R298)+ABS(TabPil!T298))*SIGN(TabPil!R298)</f>
        <v>62.351</v>
      </c>
      <c r="S298" s="5" t="n">
        <f aca="false">(ABS(Q298)+0.3*ABS(R298))*SIGN(Q298)</f>
        <v>-24.3393</v>
      </c>
      <c r="T298" s="5" t="n">
        <f aca="false">(ABS(R298)+0.3*ABS(Q298))*SIGN(R298)</f>
        <v>64.0412</v>
      </c>
    </row>
    <row r="299" customFormat="false" ht="12.75" hidden="false" customHeight="false" outlineLevel="0" collapsed="false">
      <c r="A299" s="1"/>
      <c r="C299" s="1" t="n">
        <f aca="false">TabPil!C299</f>
        <v>1</v>
      </c>
      <c r="D299" s="1" t="str">
        <f aca="false">TabPil!D299</f>
        <v>Msup</v>
      </c>
      <c r="E299" s="5" t="n">
        <f aca="false">TabPil!E299</f>
        <v>2.912</v>
      </c>
      <c r="F299" s="5" t="n">
        <f aca="false">TabPil!F299</f>
        <v>1.785</v>
      </c>
      <c r="G299" s="5" t="n">
        <f aca="false">(ABS(TabPil!G299)+ABS(TabPil!I299))*SIGN(TabPil!G299)</f>
        <v>22.295</v>
      </c>
      <c r="H299" s="5" t="n">
        <f aca="false">(ABS(TabPil!H299)+ABS(TabPil!J299))*SIGN(TabPil!H299)</f>
        <v>-0.723</v>
      </c>
      <c r="I299" s="5" t="n">
        <f aca="false">(ABS(G299)+0.3*ABS(H299))*SIGN(G299)</f>
        <v>22.5119</v>
      </c>
      <c r="J299" s="5" t="n">
        <f aca="false">(ABS(H299)+0.3*ABS(G299))*SIGN(H299)</f>
        <v>-7.4115</v>
      </c>
      <c r="K299" s="1"/>
      <c r="M299" s="1" t="n">
        <f aca="false">TabPil!M299</f>
        <v>1</v>
      </c>
      <c r="N299" s="1" t="str">
        <f aca="false">TabPil!N299</f>
        <v>Msup</v>
      </c>
      <c r="O299" s="5" t="n">
        <f aca="false">TabPil!O299</f>
        <v>5.791</v>
      </c>
      <c r="P299" s="5" t="n">
        <f aca="false">TabPil!P299</f>
        <v>4.106</v>
      </c>
      <c r="Q299" s="5" t="n">
        <f aca="false">(ABS(TabPil!Q299)+ABS(TabPil!S299))*SIGN(TabPil!Q299)</f>
        <v>-18.846</v>
      </c>
      <c r="R299" s="5" t="n">
        <f aca="false">(ABS(TabPil!R299)+ABS(TabPil!T299))*SIGN(TabPil!R299)</f>
        <v>161.326</v>
      </c>
      <c r="S299" s="5" t="n">
        <f aca="false">(ABS(Q299)+0.3*ABS(R299))*SIGN(Q299)</f>
        <v>-67.2438</v>
      </c>
      <c r="T299" s="5" t="n">
        <f aca="false">(ABS(R299)+0.3*ABS(Q299))*SIGN(R299)</f>
        <v>166.9798</v>
      </c>
    </row>
    <row r="300" customFormat="false" ht="12.75" hidden="false" customHeight="false" outlineLevel="0" collapsed="false">
      <c r="A300" s="1"/>
      <c r="C300" s="1" t="n">
        <f aca="false">TabPil!C300</f>
        <v>1</v>
      </c>
      <c r="D300" s="1" t="str">
        <f aca="false">TabPil!D300</f>
        <v>Minf</v>
      </c>
      <c r="E300" s="5" t="n">
        <f aca="false">TabPil!E300</f>
        <v>-1.796</v>
      </c>
      <c r="F300" s="5" t="n">
        <f aca="false">TabPil!F300</f>
        <v>-1.103</v>
      </c>
      <c r="G300" s="5" t="n">
        <f aca="false">(ABS(TabPil!G300)+ABS(TabPil!I300))*SIGN(TabPil!G300)</f>
        <v>-46.276</v>
      </c>
      <c r="H300" s="5" t="n">
        <f aca="false">(ABS(TabPil!H300)+ABS(TabPil!J300))*SIGN(TabPil!H300)</f>
        <v>1.176</v>
      </c>
      <c r="I300" s="5" t="n">
        <f aca="false">(ABS(G300)+0.3*ABS(H300))*SIGN(G300)</f>
        <v>-46.6288</v>
      </c>
      <c r="J300" s="5" t="n">
        <f aca="false">(ABS(H300)+0.3*ABS(G300))*SIGN(H300)</f>
        <v>15.0588</v>
      </c>
      <c r="K300" s="1"/>
      <c r="M300" s="1" t="n">
        <f aca="false">TabPil!M300</f>
        <v>1</v>
      </c>
      <c r="N300" s="1" t="str">
        <f aca="false">TabPil!N300</f>
        <v>Minf</v>
      </c>
      <c r="O300" s="5" t="n">
        <f aca="false">TabPil!O300</f>
        <v>-2.229</v>
      </c>
      <c r="P300" s="5" t="n">
        <f aca="false">TabPil!P300</f>
        <v>-1.642</v>
      </c>
      <c r="Q300" s="5" t="n">
        <f aca="false">(ABS(TabPil!Q300)+ABS(TabPil!S300))*SIGN(TabPil!Q300)</f>
        <v>30.277</v>
      </c>
      <c r="R300" s="5" t="n">
        <f aca="false">(ABS(TabPil!R300)+ABS(TabPil!T300))*SIGN(TabPil!R300)</f>
        <v>-272.7</v>
      </c>
      <c r="S300" s="5" t="n">
        <f aca="false">(ABS(Q300)+0.3*ABS(R300))*SIGN(Q300)</f>
        <v>112.087</v>
      </c>
      <c r="T300" s="5" t="n">
        <f aca="false">(ABS(R300)+0.3*ABS(Q300))*SIGN(R300)</f>
        <v>-281.7831</v>
      </c>
    </row>
    <row r="301" customFormat="false" ht="12.75" hidden="false" customHeight="false" outlineLevel="0" collapsed="false">
      <c r="A301" s="1"/>
      <c r="C301" s="1" t="n">
        <f aca="false">TabPil!C301</f>
        <v>1</v>
      </c>
      <c r="D301" s="1" t="str">
        <f aca="false">TabPil!D301</f>
        <v>V</v>
      </c>
      <c r="E301" s="5" t="n">
        <f aca="false">TabPil!E301</f>
        <v>1.308</v>
      </c>
      <c r="F301" s="5" t="n">
        <f aca="false">TabPil!F301</f>
        <v>0.802</v>
      </c>
      <c r="G301" s="5" t="n">
        <f aca="false">(ABS(TabPil!G301)+ABS(TabPil!I301))*SIGN(TabPil!G301)</f>
        <v>19.04</v>
      </c>
      <c r="H301" s="5" t="n">
        <f aca="false">(ABS(TabPil!H301)+ABS(TabPil!J301))*SIGN(TabPil!H301)</f>
        <v>-0.527</v>
      </c>
      <c r="I301" s="5" t="n">
        <f aca="false">(ABS(G301)+0.3*ABS(H301))*SIGN(G301)</f>
        <v>19.1981</v>
      </c>
      <c r="J301" s="5" t="n">
        <f aca="false">(ABS(H301)+0.3*ABS(G301))*SIGN(H301)</f>
        <v>-6.239</v>
      </c>
      <c r="K301" s="1"/>
      <c r="M301" s="1" t="n">
        <f aca="false">TabPil!M301</f>
        <v>1</v>
      </c>
      <c r="N301" s="1" t="str">
        <f aca="false">TabPil!N301</f>
        <v>V</v>
      </c>
      <c r="O301" s="5" t="n">
        <f aca="false">TabPil!O301</f>
        <v>2.228</v>
      </c>
      <c r="P301" s="5" t="n">
        <f aca="false">TabPil!P301</f>
        <v>1.597</v>
      </c>
      <c r="Q301" s="5" t="n">
        <f aca="false">(ABS(TabPil!Q301)+ABS(TabPil!S301))*SIGN(TabPil!Q301)</f>
        <v>-13.639</v>
      </c>
      <c r="R301" s="5" t="n">
        <f aca="false">(ABS(TabPil!R301)+ABS(TabPil!T301))*SIGN(TabPil!R301)</f>
        <v>120.543</v>
      </c>
      <c r="S301" s="5" t="n">
        <f aca="false">(ABS(Q301)+0.3*ABS(R301))*SIGN(Q301)</f>
        <v>-49.8019</v>
      </c>
      <c r="T301" s="5" t="n">
        <f aca="false">(ABS(R301)+0.3*ABS(Q301))*SIGN(R301)</f>
        <v>124.6347</v>
      </c>
    </row>
    <row r="302" customFormat="false" ht="12.75" hidden="false" customHeight="false" outlineLevel="0" collapsed="false">
      <c r="A302" s="1"/>
      <c r="C302" s="1" t="n">
        <f aca="false">TabPil!C302</f>
        <v>1</v>
      </c>
      <c r="D302" s="1" t="str">
        <f aca="false">TabPil!D302</f>
        <v>N</v>
      </c>
      <c r="E302" s="5" t="n">
        <f aca="false">TabPil!E302</f>
        <v>-252.61</v>
      </c>
      <c r="F302" s="5" t="n">
        <f aca="false">TabPil!F302</f>
        <v>-154.539</v>
      </c>
      <c r="G302" s="5" t="n">
        <f aca="false">(ABS(TabPil!G302)+ABS(TabPil!I302))*SIGN(TabPil!G302)</f>
        <v>11.733</v>
      </c>
      <c r="H302" s="5" t="n">
        <f aca="false">(ABS(TabPil!H302)+ABS(TabPil!J302))*SIGN(TabPil!H302)</f>
        <v>0.246</v>
      </c>
      <c r="I302" s="5" t="n">
        <f aca="false">(ABS(G302)+0.3*ABS(H302))*SIGN(G302)</f>
        <v>11.8068</v>
      </c>
      <c r="J302" s="5" t="n">
        <f aca="false">(ABS(H302)+0.3*ABS(G302))*SIGN(H302)</f>
        <v>3.7659</v>
      </c>
      <c r="K302" s="1"/>
      <c r="M302" s="1" t="n">
        <f aca="false">TabPil!M302</f>
        <v>1</v>
      </c>
      <c r="N302" s="1" t="str">
        <f aca="false">TabPil!N302</f>
        <v>N</v>
      </c>
      <c r="O302" s="5" t="n">
        <f aca="false">TabPil!O302</f>
        <v>-1132.168</v>
      </c>
      <c r="P302" s="5" t="n">
        <f aca="false">TabPil!P302</f>
        <v>-673.211</v>
      </c>
      <c r="Q302" s="5" t="n">
        <f aca="false">(ABS(TabPil!Q302)+ABS(TabPil!S302))*SIGN(TabPil!Q302)</f>
        <v>-8.365</v>
      </c>
      <c r="R302" s="5" t="n">
        <f aca="false">(ABS(TabPil!R302)+ABS(TabPil!T302))*SIGN(TabPil!R302)</f>
        <v>88.903</v>
      </c>
      <c r="S302" s="5" t="n">
        <f aca="false">(ABS(Q302)+0.3*ABS(R302))*SIGN(Q302)</f>
        <v>-35.0359</v>
      </c>
      <c r="T302" s="5" t="n">
        <f aca="false">(ABS(R302)+0.3*ABS(Q302))*SIGN(R302)</f>
        <v>91.4125</v>
      </c>
    </row>
    <row r="303" customFormat="false" ht="12.75" hidden="false" customHeight="false" outlineLevel="0" collapsed="false">
      <c r="A303" s="1" t="n">
        <f aca="false">TabPil!A303</f>
        <v>16</v>
      </c>
      <c r="C303" s="1" t="n">
        <f aca="false">TabPil!C303</f>
        <v>5</v>
      </c>
      <c r="D303" s="1" t="str">
        <f aca="false">TabPil!D303</f>
        <v>Msup</v>
      </c>
      <c r="E303" s="5" t="n">
        <f aca="false">TabPil!E303</f>
        <v>-5.099</v>
      </c>
      <c r="F303" s="5" t="n">
        <f aca="false">TabPil!F303</f>
        <v>-3.068</v>
      </c>
      <c r="G303" s="5" t="n">
        <f aca="false">(ABS(TabPil!G303)+ABS(TabPil!I303))*SIGN(TabPil!G303)</f>
        <v>15.524</v>
      </c>
      <c r="H303" s="5" t="n">
        <f aca="false">(ABS(TabPil!H303)+ABS(TabPil!J303))*SIGN(TabPil!H303)</f>
        <v>0.452</v>
      </c>
      <c r="I303" s="5" t="n">
        <f aca="false">(ABS(G303)+0.3*ABS(H303))*SIGN(G303)</f>
        <v>15.6596</v>
      </c>
      <c r="J303" s="5" t="n">
        <f aca="false">(ABS(H303)+0.3*ABS(G303))*SIGN(H303)</f>
        <v>5.1092</v>
      </c>
      <c r="K303" s="1" t="n">
        <f aca="false">TabPil!K303</f>
        <v>16</v>
      </c>
      <c r="M303" s="1" t="n">
        <f aca="false">TabPil!M303</f>
        <v>5</v>
      </c>
      <c r="N303" s="1" t="str">
        <f aca="false">TabPil!N303</f>
        <v>Msup</v>
      </c>
      <c r="O303" s="5" t="n">
        <f aca="false">TabPil!O303</f>
        <v>-25.7</v>
      </c>
      <c r="P303" s="5" t="n">
        <f aca="false">TabPil!P303</f>
        <v>-14.71</v>
      </c>
      <c r="Q303" s="5" t="n">
        <f aca="false">(ABS(TabPil!Q303)+ABS(TabPil!S303))*SIGN(TabPil!Q303)</f>
        <v>-1.674</v>
      </c>
      <c r="R303" s="5" t="n">
        <f aca="false">(ABS(TabPil!R303)+ABS(TabPil!T303))*SIGN(TabPil!R303)</f>
        <v>65.181</v>
      </c>
      <c r="S303" s="5" t="n">
        <f aca="false">(ABS(Q303)+0.3*ABS(R303))*SIGN(Q303)</f>
        <v>-21.2283</v>
      </c>
      <c r="T303" s="5" t="n">
        <f aca="false">(ABS(R303)+0.3*ABS(Q303))*SIGN(R303)</f>
        <v>65.6832</v>
      </c>
    </row>
    <row r="304" customFormat="false" ht="12.75" hidden="false" customHeight="false" outlineLevel="0" collapsed="false">
      <c r="A304" s="1"/>
      <c r="C304" s="1" t="n">
        <f aca="false">TabPil!C304</f>
        <v>5</v>
      </c>
      <c r="D304" s="1" t="str">
        <f aca="false">TabPil!D304</f>
        <v>Minf</v>
      </c>
      <c r="E304" s="5" t="n">
        <f aca="false">TabPil!E304</f>
        <v>5.914</v>
      </c>
      <c r="F304" s="5" t="n">
        <f aca="false">TabPil!F304</f>
        <v>3.501</v>
      </c>
      <c r="G304" s="5" t="n">
        <f aca="false">(ABS(TabPil!G304)+ABS(TabPil!I304))*SIGN(TabPil!G304)</f>
        <v>-8.835</v>
      </c>
      <c r="H304" s="5" t="n">
        <f aca="false">(ABS(TabPil!H304)+ABS(TabPil!J304))*SIGN(TabPil!H304)</f>
        <v>-0.378</v>
      </c>
      <c r="I304" s="5" t="n">
        <f aca="false">(ABS(G304)+0.3*ABS(H304))*SIGN(G304)</f>
        <v>-8.9484</v>
      </c>
      <c r="J304" s="5" t="n">
        <f aca="false">(ABS(H304)+0.3*ABS(G304))*SIGN(H304)</f>
        <v>-3.0285</v>
      </c>
      <c r="K304" s="1"/>
      <c r="M304" s="1" t="n">
        <f aca="false">TabPil!M304</f>
        <v>5</v>
      </c>
      <c r="N304" s="1" t="str">
        <f aca="false">TabPil!N304</f>
        <v>Minf</v>
      </c>
      <c r="O304" s="5" t="n">
        <f aca="false">TabPil!O304</f>
        <v>21</v>
      </c>
      <c r="P304" s="5" t="n">
        <f aca="false">TabPil!P304</f>
        <v>12.36</v>
      </c>
      <c r="Q304" s="5" t="n">
        <f aca="false">(ABS(TabPil!Q304)+ABS(TabPil!S304))*SIGN(TabPil!Q304)</f>
        <v>-1.821</v>
      </c>
      <c r="R304" s="5" t="n">
        <f aca="false">(ABS(TabPil!R304)+ABS(TabPil!T304))*SIGN(TabPil!R304)</f>
        <v>-48.452</v>
      </c>
      <c r="S304" s="5" t="n">
        <f aca="false">(ABS(Q304)+0.3*ABS(R304))*SIGN(Q304)</f>
        <v>-16.3566</v>
      </c>
      <c r="T304" s="5" t="n">
        <f aca="false">(ABS(R304)+0.3*ABS(Q304))*SIGN(R304)</f>
        <v>-48.9983</v>
      </c>
    </row>
    <row r="305" customFormat="false" ht="12.75" hidden="false" customHeight="false" outlineLevel="0" collapsed="false">
      <c r="A305" s="1"/>
      <c r="C305" s="1" t="n">
        <f aca="false">TabPil!C305</f>
        <v>5</v>
      </c>
      <c r="D305" s="1" t="str">
        <f aca="false">TabPil!D305</f>
        <v>V</v>
      </c>
      <c r="E305" s="5" t="n">
        <f aca="false">TabPil!E305</f>
        <v>-3.441</v>
      </c>
      <c r="F305" s="5" t="n">
        <f aca="false">TabPil!F305</f>
        <v>-2.053</v>
      </c>
      <c r="G305" s="5" t="n">
        <f aca="false">(ABS(TabPil!G305)+ABS(TabPil!I305))*SIGN(TabPil!G305)</f>
        <v>7.579</v>
      </c>
      <c r="H305" s="5" t="n">
        <f aca="false">(ABS(TabPil!H305)+ABS(TabPil!J305))*SIGN(TabPil!H305)</f>
        <v>0.258</v>
      </c>
      <c r="I305" s="5" t="n">
        <f aca="false">(ABS(G305)+0.3*ABS(H305))*SIGN(G305)</f>
        <v>7.6564</v>
      </c>
      <c r="J305" s="5" t="n">
        <f aca="false">(ABS(H305)+0.3*ABS(G305))*SIGN(H305)</f>
        <v>2.5317</v>
      </c>
      <c r="K305" s="1"/>
      <c r="M305" s="1" t="n">
        <f aca="false">TabPil!M305</f>
        <v>5</v>
      </c>
      <c r="N305" s="1" t="str">
        <f aca="false">TabPil!N305</f>
        <v>V</v>
      </c>
      <c r="O305" s="5" t="n">
        <f aca="false">TabPil!O305</f>
        <v>-14.594</v>
      </c>
      <c r="P305" s="5" t="n">
        <f aca="false">TabPil!P305</f>
        <v>-8.459</v>
      </c>
      <c r="Q305" s="5" t="n">
        <f aca="false">(ABS(TabPil!Q305)+ABS(TabPil!S305))*SIGN(TabPil!Q305)</f>
        <v>1.077</v>
      </c>
      <c r="R305" s="5" t="n">
        <f aca="false">(ABS(TabPil!R305)+ABS(TabPil!T305))*SIGN(TabPil!R305)</f>
        <v>35.398</v>
      </c>
      <c r="S305" s="5" t="n">
        <f aca="false">(ABS(Q305)+0.3*ABS(R305))*SIGN(Q305)</f>
        <v>11.6964</v>
      </c>
      <c r="T305" s="5" t="n">
        <f aca="false">(ABS(R305)+0.3*ABS(Q305))*SIGN(R305)</f>
        <v>35.7211</v>
      </c>
    </row>
    <row r="306" customFormat="false" ht="12.75" hidden="false" customHeight="false" outlineLevel="0" collapsed="false">
      <c r="A306" s="1"/>
      <c r="C306" s="1" t="n">
        <f aca="false">TabPil!C306</f>
        <v>5</v>
      </c>
      <c r="D306" s="1" t="str">
        <f aca="false">TabPil!D306</f>
        <v>N</v>
      </c>
      <c r="E306" s="5" t="n">
        <f aca="false">TabPil!E306</f>
        <v>-53.057</v>
      </c>
      <c r="F306" s="5" t="n">
        <f aca="false">TabPil!F306</f>
        <v>-32.283</v>
      </c>
      <c r="G306" s="5" t="n">
        <f aca="false">(ABS(TabPil!G306)+ABS(TabPil!I306))*SIGN(TabPil!G306)</f>
        <v>2.647</v>
      </c>
      <c r="H306" s="5" t="n">
        <f aca="false">(ABS(TabPil!H306)+ABS(TabPil!J306))*SIGN(TabPil!H306)</f>
        <v>0.058</v>
      </c>
      <c r="I306" s="5" t="n">
        <f aca="false">(ABS(G306)+0.3*ABS(H306))*SIGN(G306)</f>
        <v>2.6644</v>
      </c>
      <c r="J306" s="5" t="n">
        <f aca="false">(ABS(H306)+0.3*ABS(G306))*SIGN(H306)</f>
        <v>0.8521</v>
      </c>
      <c r="K306" s="1"/>
      <c r="M306" s="1" t="n">
        <f aca="false">TabPil!M306</f>
        <v>5</v>
      </c>
      <c r="N306" s="1" t="str">
        <f aca="false">TabPil!N306</f>
        <v>N</v>
      </c>
      <c r="O306" s="5" t="n">
        <f aca="false">TabPil!O306</f>
        <v>-163.691</v>
      </c>
      <c r="P306" s="5" t="n">
        <f aca="false">TabPil!P306</f>
        <v>-103.895</v>
      </c>
      <c r="Q306" s="5" t="n">
        <f aca="false">(ABS(TabPil!Q306)+ABS(TabPil!S306))*SIGN(TabPil!Q306)</f>
        <v>-0.15</v>
      </c>
      <c r="R306" s="5" t="n">
        <f aca="false">(ABS(TabPil!R306)+ABS(TabPil!T306))*SIGN(TabPil!R306)</f>
        <v>5.813</v>
      </c>
      <c r="S306" s="5" t="n">
        <f aca="false">(ABS(Q306)+0.3*ABS(R306))*SIGN(Q306)</f>
        <v>-1.8939</v>
      </c>
      <c r="T306" s="5" t="n">
        <f aca="false">(ABS(R306)+0.3*ABS(Q306))*SIGN(R306)</f>
        <v>5.858</v>
      </c>
    </row>
    <row r="307" customFormat="false" ht="12.75" hidden="false" customHeight="false" outlineLevel="0" collapsed="false">
      <c r="A307" s="1"/>
      <c r="C307" s="1" t="n">
        <f aca="false">TabPil!C307</f>
        <v>4</v>
      </c>
      <c r="D307" s="1" t="str">
        <f aca="false">TabPil!D307</f>
        <v>Msup</v>
      </c>
      <c r="E307" s="5" t="n">
        <f aca="false">TabPil!E307</f>
        <v>-6.704</v>
      </c>
      <c r="F307" s="5" t="n">
        <f aca="false">TabPil!F307</f>
        <v>-3.942</v>
      </c>
      <c r="G307" s="5" t="n">
        <f aca="false">(ABS(TabPil!G307)+ABS(TabPil!I307))*SIGN(TabPil!G307)</f>
        <v>18.679</v>
      </c>
      <c r="H307" s="5" t="n">
        <f aca="false">(ABS(TabPil!H307)+ABS(TabPil!J307))*SIGN(TabPil!H307)</f>
        <v>0.527</v>
      </c>
      <c r="I307" s="5" t="n">
        <f aca="false">(ABS(G307)+0.3*ABS(H307))*SIGN(G307)</f>
        <v>18.8371</v>
      </c>
      <c r="J307" s="5" t="n">
        <f aca="false">(ABS(H307)+0.3*ABS(G307))*SIGN(H307)</f>
        <v>6.1307</v>
      </c>
      <c r="K307" s="1"/>
      <c r="M307" s="1" t="n">
        <f aca="false">TabPil!M307</f>
        <v>4</v>
      </c>
      <c r="N307" s="1" t="str">
        <f aca="false">TabPil!N307</f>
        <v>Msup</v>
      </c>
      <c r="O307" s="5" t="n">
        <f aca="false">TabPil!O307</f>
        <v>-16.578</v>
      </c>
      <c r="P307" s="5" t="n">
        <f aca="false">TabPil!P307</f>
        <v>-10.059</v>
      </c>
      <c r="Q307" s="5" t="n">
        <f aca="false">(ABS(TabPil!Q307)+ABS(TabPil!S307))*SIGN(TabPil!Q307)</f>
        <v>-3.738</v>
      </c>
      <c r="R307" s="5" t="n">
        <f aca="false">(ABS(TabPil!R307)+ABS(TabPil!T307))*SIGN(TabPil!R307)</f>
        <v>114.947</v>
      </c>
      <c r="S307" s="5" t="n">
        <f aca="false">(ABS(Q307)+0.3*ABS(R307))*SIGN(Q307)</f>
        <v>-38.2221</v>
      </c>
      <c r="T307" s="5" t="n">
        <f aca="false">(ABS(R307)+0.3*ABS(Q307))*SIGN(R307)</f>
        <v>116.0684</v>
      </c>
    </row>
    <row r="308" customFormat="false" ht="12.75" hidden="false" customHeight="false" outlineLevel="0" collapsed="false">
      <c r="A308" s="1"/>
      <c r="C308" s="1" t="n">
        <f aca="false">TabPil!C308</f>
        <v>4</v>
      </c>
      <c r="D308" s="1" t="str">
        <f aca="false">TabPil!D308</f>
        <v>Minf</v>
      </c>
      <c r="E308" s="5" t="n">
        <f aca="false">TabPil!E308</f>
        <v>6.428</v>
      </c>
      <c r="F308" s="5" t="n">
        <f aca="false">TabPil!F308</f>
        <v>3.787</v>
      </c>
      <c r="G308" s="5" t="n">
        <f aca="false">(ABS(TabPil!G308)+ABS(TabPil!I308))*SIGN(TabPil!G308)</f>
        <v>-13.028</v>
      </c>
      <c r="H308" s="5" t="n">
        <f aca="false">(ABS(TabPil!H308)+ABS(TabPil!J308))*SIGN(TabPil!H308)</f>
        <v>-0.413</v>
      </c>
      <c r="I308" s="5" t="n">
        <f aca="false">(ABS(G308)+0.3*ABS(H308))*SIGN(G308)</f>
        <v>-13.1519</v>
      </c>
      <c r="J308" s="5" t="n">
        <f aca="false">(ABS(H308)+0.3*ABS(G308))*SIGN(H308)</f>
        <v>-4.3214</v>
      </c>
      <c r="K308" s="1"/>
      <c r="M308" s="1" t="n">
        <f aca="false">TabPil!M308</f>
        <v>4</v>
      </c>
      <c r="N308" s="1" t="str">
        <f aca="false">TabPil!N308</f>
        <v>Minf</v>
      </c>
      <c r="O308" s="5" t="n">
        <f aca="false">TabPil!O308</f>
        <v>17.087</v>
      </c>
      <c r="P308" s="5" t="n">
        <f aca="false">TabPil!P308</f>
        <v>10.268</v>
      </c>
      <c r="Q308" s="5" t="n">
        <f aca="false">(ABS(TabPil!Q308)+ABS(TabPil!S308))*SIGN(TabPil!Q308)</f>
        <v>2.813</v>
      </c>
      <c r="R308" s="5" t="n">
        <f aca="false">(ABS(TabPil!R308)+ABS(TabPil!T308))*SIGN(TabPil!R308)</f>
        <v>-88.072</v>
      </c>
      <c r="S308" s="5" t="n">
        <f aca="false">(ABS(Q308)+0.3*ABS(R308))*SIGN(Q308)</f>
        <v>29.2346</v>
      </c>
      <c r="T308" s="5" t="n">
        <f aca="false">(ABS(R308)+0.3*ABS(Q308))*SIGN(R308)</f>
        <v>-88.9159</v>
      </c>
    </row>
    <row r="309" customFormat="false" ht="12.75" hidden="false" customHeight="false" outlineLevel="0" collapsed="false">
      <c r="A309" s="1"/>
      <c r="C309" s="1" t="n">
        <f aca="false">TabPil!C309</f>
        <v>4</v>
      </c>
      <c r="D309" s="1" t="str">
        <f aca="false">TabPil!D309</f>
        <v>V</v>
      </c>
      <c r="E309" s="5" t="n">
        <f aca="false">TabPil!E309</f>
        <v>-4.104</v>
      </c>
      <c r="F309" s="5" t="n">
        <f aca="false">TabPil!F309</f>
        <v>-2.416</v>
      </c>
      <c r="G309" s="5" t="n">
        <f aca="false">(ABS(TabPil!G309)+ABS(TabPil!I309))*SIGN(TabPil!G309)</f>
        <v>9.873</v>
      </c>
      <c r="H309" s="5" t="n">
        <f aca="false">(ABS(TabPil!H309)+ABS(TabPil!J309))*SIGN(TabPil!H309)</f>
        <v>0.291</v>
      </c>
      <c r="I309" s="5" t="n">
        <f aca="false">(ABS(G309)+0.3*ABS(H309))*SIGN(G309)</f>
        <v>9.9603</v>
      </c>
      <c r="J309" s="5" t="n">
        <f aca="false">(ABS(H309)+0.3*ABS(G309))*SIGN(H309)</f>
        <v>3.2529</v>
      </c>
      <c r="K309" s="1"/>
      <c r="M309" s="1" t="n">
        <f aca="false">TabPil!M309</f>
        <v>4</v>
      </c>
      <c r="N309" s="1" t="str">
        <f aca="false">TabPil!N309</f>
        <v>V</v>
      </c>
      <c r="O309" s="5" t="n">
        <f aca="false">TabPil!O309</f>
        <v>-10.52</v>
      </c>
      <c r="P309" s="5" t="n">
        <f aca="false">TabPil!P309</f>
        <v>-6.352</v>
      </c>
      <c r="Q309" s="5" t="n">
        <f aca="false">(ABS(TabPil!Q309)+ABS(TabPil!S309))*SIGN(TabPil!Q309)</f>
        <v>-2.026</v>
      </c>
      <c r="R309" s="5" t="n">
        <f aca="false">(ABS(TabPil!R309)+ABS(TabPil!T309))*SIGN(TabPil!R309)</f>
        <v>63.339</v>
      </c>
      <c r="S309" s="5" t="n">
        <f aca="false">(ABS(Q309)+0.3*ABS(R309))*SIGN(Q309)</f>
        <v>-21.0277</v>
      </c>
      <c r="T309" s="5" t="n">
        <f aca="false">(ABS(R309)+0.3*ABS(Q309))*SIGN(R309)</f>
        <v>63.9468</v>
      </c>
    </row>
    <row r="310" customFormat="false" ht="12.75" hidden="false" customHeight="false" outlineLevel="0" collapsed="false">
      <c r="A310" s="1"/>
      <c r="C310" s="1" t="n">
        <f aca="false">TabPil!C310</f>
        <v>4</v>
      </c>
      <c r="D310" s="1" t="str">
        <f aca="false">TabPil!D310</f>
        <v>N</v>
      </c>
      <c r="E310" s="5" t="n">
        <f aca="false">TabPil!E310</f>
        <v>-130.52</v>
      </c>
      <c r="F310" s="5" t="n">
        <f aca="false">TabPil!F310</f>
        <v>-79.164</v>
      </c>
      <c r="G310" s="5" t="n">
        <f aca="false">(ABS(TabPil!G310)+ABS(TabPil!I310))*SIGN(TabPil!G310)</f>
        <v>5.479</v>
      </c>
      <c r="H310" s="5" t="n">
        <f aca="false">(ABS(TabPil!H310)+ABS(TabPil!J310))*SIGN(TabPil!H310)</f>
        <v>0.119</v>
      </c>
      <c r="I310" s="5" t="n">
        <f aca="false">(ABS(G310)+0.3*ABS(H310))*SIGN(G310)</f>
        <v>5.5147</v>
      </c>
      <c r="J310" s="5" t="n">
        <f aca="false">(ABS(H310)+0.3*ABS(G310))*SIGN(H310)</f>
        <v>1.7627</v>
      </c>
      <c r="K310" s="1"/>
      <c r="M310" s="1" t="n">
        <f aca="false">TabPil!M310</f>
        <v>4</v>
      </c>
      <c r="N310" s="1" t="str">
        <f aca="false">TabPil!N310</f>
        <v>N</v>
      </c>
      <c r="O310" s="5" t="n">
        <f aca="false">TabPil!O310</f>
        <v>-334.31</v>
      </c>
      <c r="P310" s="5" t="n">
        <f aca="false">TabPil!P310</f>
        <v>-214.145</v>
      </c>
      <c r="Q310" s="5" t="n">
        <f aca="false">(ABS(TabPil!Q310)+ABS(TabPil!S310))*SIGN(TabPil!Q310)</f>
        <v>-0.432</v>
      </c>
      <c r="R310" s="5" t="n">
        <f aca="false">(ABS(TabPil!R310)+ABS(TabPil!T310))*SIGN(TabPil!R310)</f>
        <v>19.149</v>
      </c>
      <c r="S310" s="5" t="n">
        <f aca="false">(ABS(Q310)+0.3*ABS(R310))*SIGN(Q310)</f>
        <v>-6.1767</v>
      </c>
      <c r="T310" s="5" t="n">
        <f aca="false">(ABS(R310)+0.3*ABS(Q310))*SIGN(R310)</f>
        <v>19.2786</v>
      </c>
    </row>
    <row r="311" customFormat="false" ht="12.75" hidden="false" customHeight="false" outlineLevel="0" collapsed="false">
      <c r="A311" s="1"/>
      <c r="C311" s="1" t="n">
        <f aca="false">TabPil!C311</f>
        <v>3</v>
      </c>
      <c r="D311" s="1" t="str">
        <f aca="false">TabPil!D311</f>
        <v>Msup</v>
      </c>
      <c r="E311" s="5" t="n">
        <f aca="false">TabPil!E311</f>
        <v>-6.042</v>
      </c>
      <c r="F311" s="5" t="n">
        <f aca="false">TabPil!F311</f>
        <v>-3.564</v>
      </c>
      <c r="G311" s="5" t="n">
        <f aca="false">(ABS(TabPil!G311)+ABS(TabPil!I311))*SIGN(TabPil!G311)</f>
        <v>23.835</v>
      </c>
      <c r="H311" s="5" t="n">
        <f aca="false">(ABS(TabPil!H311)+ABS(TabPil!J311))*SIGN(TabPil!H311)</f>
        <v>0.583</v>
      </c>
      <c r="I311" s="5" t="n">
        <f aca="false">(ABS(G311)+0.3*ABS(H311))*SIGN(G311)</f>
        <v>24.0099</v>
      </c>
      <c r="J311" s="5" t="n">
        <f aca="false">(ABS(H311)+0.3*ABS(G311))*SIGN(H311)</f>
        <v>7.7335</v>
      </c>
      <c r="K311" s="1"/>
      <c r="M311" s="1" t="n">
        <f aca="false">TabPil!M311</f>
        <v>3</v>
      </c>
      <c r="N311" s="1" t="str">
        <f aca="false">TabPil!N311</f>
        <v>Msup</v>
      </c>
      <c r="O311" s="5" t="n">
        <f aca="false">TabPil!O311</f>
        <v>-15.695</v>
      </c>
      <c r="P311" s="5" t="n">
        <f aca="false">TabPil!P311</f>
        <v>-9.332</v>
      </c>
      <c r="Q311" s="5" t="n">
        <f aca="false">(ABS(TabPil!Q311)+ABS(TabPil!S311))*SIGN(TabPil!Q311)</f>
        <v>-4.726</v>
      </c>
      <c r="R311" s="5" t="n">
        <f aca="false">(ABS(TabPil!R311)+ABS(TabPil!T311))*SIGN(TabPil!R311)</f>
        <v>146.67</v>
      </c>
      <c r="S311" s="5" t="n">
        <f aca="false">(ABS(Q311)+0.3*ABS(R311))*SIGN(Q311)</f>
        <v>-48.727</v>
      </c>
      <c r="T311" s="5" t="n">
        <f aca="false">(ABS(R311)+0.3*ABS(Q311))*SIGN(R311)</f>
        <v>148.0878</v>
      </c>
    </row>
    <row r="312" customFormat="false" ht="12.75" hidden="false" customHeight="false" outlineLevel="0" collapsed="false">
      <c r="A312" s="1"/>
      <c r="C312" s="1" t="n">
        <f aca="false">TabPil!C312</f>
        <v>3</v>
      </c>
      <c r="D312" s="1" t="str">
        <f aca="false">TabPil!D312</f>
        <v>Minf</v>
      </c>
      <c r="E312" s="5" t="n">
        <f aca="false">TabPil!E312</f>
        <v>5.789</v>
      </c>
      <c r="F312" s="5" t="n">
        <f aca="false">TabPil!F312</f>
        <v>3.414</v>
      </c>
      <c r="G312" s="5" t="n">
        <f aca="false">(ABS(TabPil!G312)+ABS(TabPil!I312))*SIGN(TabPil!G312)</f>
        <v>-19.158</v>
      </c>
      <c r="H312" s="5" t="n">
        <f aca="false">(ABS(TabPil!H312)+ABS(TabPil!J312))*SIGN(TabPil!H312)</f>
        <v>-0.502</v>
      </c>
      <c r="I312" s="5" t="n">
        <f aca="false">(ABS(G312)+0.3*ABS(H312))*SIGN(G312)</f>
        <v>-19.3086</v>
      </c>
      <c r="J312" s="5" t="n">
        <f aca="false">(ABS(H312)+0.3*ABS(G312))*SIGN(H312)</f>
        <v>-6.2494</v>
      </c>
      <c r="K312" s="1"/>
      <c r="M312" s="1" t="n">
        <f aca="false">TabPil!M312</f>
        <v>3</v>
      </c>
      <c r="N312" s="1" t="str">
        <f aca="false">TabPil!N312</f>
        <v>Minf</v>
      </c>
      <c r="O312" s="5" t="n">
        <f aca="false">TabPil!O312</f>
        <v>15.281</v>
      </c>
      <c r="P312" s="5" t="n">
        <f aca="false">TabPil!P312</f>
        <v>9.101</v>
      </c>
      <c r="Q312" s="5" t="n">
        <f aca="false">(ABS(TabPil!Q312)+ABS(TabPil!S312))*SIGN(TabPil!Q312)</f>
        <v>3.958</v>
      </c>
      <c r="R312" s="5" t="n">
        <f aca="false">(ABS(TabPil!R312)+ABS(TabPil!T312))*SIGN(TabPil!R312)</f>
        <v>-126.495</v>
      </c>
      <c r="S312" s="5" t="n">
        <f aca="false">(ABS(Q312)+0.3*ABS(R312))*SIGN(Q312)</f>
        <v>41.9065</v>
      </c>
      <c r="T312" s="5" t="n">
        <f aca="false">(ABS(R312)+0.3*ABS(Q312))*SIGN(R312)</f>
        <v>-127.6824</v>
      </c>
    </row>
    <row r="313" customFormat="false" ht="12.75" hidden="false" customHeight="false" outlineLevel="0" collapsed="false">
      <c r="A313" s="1"/>
      <c r="C313" s="1" t="n">
        <f aca="false">TabPil!C313</f>
        <v>3</v>
      </c>
      <c r="D313" s="1" t="str">
        <f aca="false">TabPil!D313</f>
        <v>V</v>
      </c>
      <c r="E313" s="5" t="n">
        <f aca="false">TabPil!E313</f>
        <v>-3.697</v>
      </c>
      <c r="F313" s="5" t="n">
        <f aca="false">TabPil!F313</f>
        <v>-2.181</v>
      </c>
      <c r="G313" s="5" t="n">
        <f aca="false">(ABS(TabPil!G313)+ABS(TabPil!I313))*SIGN(TabPil!G313)</f>
        <v>13.411</v>
      </c>
      <c r="H313" s="5" t="n">
        <f aca="false">(ABS(TabPil!H313)+ABS(TabPil!J313))*SIGN(TabPil!H313)</f>
        <v>0.335</v>
      </c>
      <c r="I313" s="5" t="n">
        <f aca="false">(ABS(G313)+0.3*ABS(H313))*SIGN(G313)</f>
        <v>13.5115</v>
      </c>
      <c r="J313" s="5" t="n">
        <f aca="false">(ABS(H313)+0.3*ABS(G313))*SIGN(H313)</f>
        <v>4.3583</v>
      </c>
      <c r="K313" s="1"/>
      <c r="M313" s="1" t="n">
        <f aca="false">TabPil!M313</f>
        <v>3</v>
      </c>
      <c r="N313" s="1" t="str">
        <f aca="false">TabPil!N313</f>
        <v>V</v>
      </c>
      <c r="O313" s="5" t="n">
        <f aca="false">TabPil!O313</f>
        <v>-9.68</v>
      </c>
      <c r="P313" s="5" t="n">
        <f aca="false">TabPil!P313</f>
        <v>-5.761</v>
      </c>
      <c r="Q313" s="5" t="n">
        <f aca="false">(ABS(TabPil!Q313)+ABS(TabPil!S313))*SIGN(TabPil!Q313)</f>
        <v>-2.699</v>
      </c>
      <c r="R313" s="5" t="n">
        <f aca="false">(ABS(TabPil!R313)+ABS(TabPil!T313))*SIGN(TabPil!R313)</f>
        <v>85.286</v>
      </c>
      <c r="S313" s="5" t="n">
        <f aca="false">(ABS(Q313)+0.3*ABS(R313))*SIGN(Q313)</f>
        <v>-28.2848</v>
      </c>
      <c r="T313" s="5" t="n">
        <f aca="false">(ABS(R313)+0.3*ABS(Q313))*SIGN(R313)</f>
        <v>86.0957</v>
      </c>
    </row>
    <row r="314" customFormat="false" ht="12.75" hidden="false" customHeight="false" outlineLevel="0" collapsed="false">
      <c r="A314" s="1"/>
      <c r="C314" s="1" t="n">
        <f aca="false">TabPil!C314</f>
        <v>3</v>
      </c>
      <c r="D314" s="1" t="str">
        <f aca="false">TabPil!D314</f>
        <v>N</v>
      </c>
      <c r="E314" s="5" t="n">
        <f aca="false">TabPil!E314</f>
        <v>-207.658</v>
      </c>
      <c r="F314" s="5" t="n">
        <f aca="false">TabPil!F314</f>
        <v>-125.854</v>
      </c>
      <c r="G314" s="5" t="n">
        <f aca="false">(ABS(TabPil!G314)+ABS(TabPil!I314))*SIGN(TabPil!G314)</f>
        <v>8.233</v>
      </c>
      <c r="H314" s="5" t="n">
        <f aca="false">(ABS(TabPil!H314)+ABS(TabPil!J314))*SIGN(TabPil!H314)</f>
        <v>0.178</v>
      </c>
      <c r="I314" s="5" t="n">
        <f aca="false">(ABS(G314)+0.3*ABS(H314))*SIGN(G314)</f>
        <v>8.2864</v>
      </c>
      <c r="J314" s="5" t="n">
        <f aca="false">(ABS(H314)+0.3*ABS(G314))*SIGN(H314)</f>
        <v>2.6479</v>
      </c>
      <c r="K314" s="1"/>
      <c r="M314" s="1" t="n">
        <f aca="false">TabPil!M314</f>
        <v>3</v>
      </c>
      <c r="N314" s="1" t="str">
        <f aca="false">TabPil!N314</f>
        <v>N</v>
      </c>
      <c r="O314" s="5" t="n">
        <f aca="false">TabPil!O314</f>
        <v>-508.24</v>
      </c>
      <c r="P314" s="5" t="n">
        <f aca="false">TabPil!P314</f>
        <v>-326.539</v>
      </c>
      <c r="Q314" s="5" t="n">
        <f aca="false">(ABS(TabPil!Q314)+ABS(TabPil!S314))*SIGN(TabPil!Q314)</f>
        <v>-0.911</v>
      </c>
      <c r="R314" s="5" t="n">
        <f aca="false">(ABS(TabPil!R314)+ABS(TabPil!T314))*SIGN(TabPil!R314)</f>
        <v>37.805</v>
      </c>
      <c r="S314" s="5" t="n">
        <f aca="false">(ABS(Q314)+0.3*ABS(R314))*SIGN(Q314)</f>
        <v>-12.2525</v>
      </c>
      <c r="T314" s="5" t="n">
        <f aca="false">(ABS(R314)+0.3*ABS(Q314))*SIGN(R314)</f>
        <v>38.0783</v>
      </c>
    </row>
    <row r="315" customFormat="false" ht="12.75" hidden="false" customHeight="false" outlineLevel="0" collapsed="false">
      <c r="A315" s="1"/>
      <c r="C315" s="1" t="n">
        <f aca="false">TabPil!C315</f>
        <v>2</v>
      </c>
      <c r="D315" s="1" t="str">
        <f aca="false">TabPil!D315</f>
        <v>Msup</v>
      </c>
      <c r="E315" s="5" t="n">
        <f aca="false">TabPil!E315</f>
        <v>-6.05</v>
      </c>
      <c r="F315" s="5" t="n">
        <f aca="false">TabPil!F315</f>
        <v>-3.562</v>
      </c>
      <c r="G315" s="5" t="n">
        <f aca="false">(ABS(TabPil!G315)+ABS(TabPil!I315))*SIGN(TabPil!G315)</f>
        <v>25.074</v>
      </c>
      <c r="H315" s="5" t="n">
        <f aca="false">(ABS(TabPil!H315)+ABS(TabPil!J315))*SIGN(TabPil!H315)</f>
        <v>0.605</v>
      </c>
      <c r="I315" s="5" t="n">
        <f aca="false">(ABS(G315)+0.3*ABS(H315))*SIGN(G315)</f>
        <v>25.2555</v>
      </c>
      <c r="J315" s="5" t="n">
        <f aca="false">(ABS(H315)+0.3*ABS(G315))*SIGN(H315)</f>
        <v>8.1272</v>
      </c>
      <c r="K315" s="1"/>
      <c r="M315" s="1" t="n">
        <f aca="false">TabPil!M315</f>
        <v>2</v>
      </c>
      <c r="N315" s="1" t="str">
        <f aca="false">TabPil!N315</f>
        <v>Msup</v>
      </c>
      <c r="O315" s="5" t="n">
        <f aca="false">TabPil!O315</f>
        <v>-12.609</v>
      </c>
      <c r="P315" s="5" t="n">
        <f aca="false">TabPil!P315</f>
        <v>-7.435</v>
      </c>
      <c r="Q315" s="5" t="n">
        <f aca="false">(ABS(TabPil!Q315)+ABS(TabPil!S315))*SIGN(TabPil!Q315)</f>
        <v>-5.529</v>
      </c>
      <c r="R315" s="5" t="n">
        <f aca="false">(ABS(TabPil!R315)+ABS(TabPil!T315))*SIGN(TabPil!R315)</f>
        <v>163.87</v>
      </c>
      <c r="S315" s="5" t="n">
        <f aca="false">(ABS(Q315)+0.3*ABS(R315))*SIGN(Q315)</f>
        <v>-54.69</v>
      </c>
      <c r="T315" s="5" t="n">
        <f aca="false">(ABS(R315)+0.3*ABS(Q315))*SIGN(R315)</f>
        <v>165.5287</v>
      </c>
    </row>
    <row r="316" customFormat="false" ht="12.75" hidden="false" customHeight="false" outlineLevel="0" collapsed="false">
      <c r="A316" s="1"/>
      <c r="C316" s="1" t="n">
        <f aca="false">TabPil!C316</f>
        <v>2</v>
      </c>
      <c r="D316" s="1" t="str">
        <f aca="false">TabPil!D316</f>
        <v>Minf</v>
      </c>
      <c r="E316" s="5" t="n">
        <f aca="false">TabPil!E316</f>
        <v>6.232</v>
      </c>
      <c r="F316" s="5" t="n">
        <f aca="false">TabPil!F316</f>
        <v>3.67</v>
      </c>
      <c r="G316" s="5" t="n">
        <f aca="false">(ABS(TabPil!G316)+ABS(TabPil!I316))*SIGN(TabPil!G316)</f>
        <v>-22.796</v>
      </c>
      <c r="H316" s="5" t="n">
        <f aca="false">(ABS(TabPil!H316)+ABS(TabPil!J316))*SIGN(TabPil!H316)</f>
        <v>-0.546</v>
      </c>
      <c r="I316" s="5" t="n">
        <f aca="false">(ABS(G316)+0.3*ABS(H316))*SIGN(G316)</f>
        <v>-22.9598</v>
      </c>
      <c r="J316" s="5" t="n">
        <f aca="false">(ABS(H316)+0.3*ABS(G316))*SIGN(H316)</f>
        <v>-7.3848</v>
      </c>
      <c r="K316" s="1"/>
      <c r="M316" s="1" t="n">
        <f aca="false">TabPil!M316</f>
        <v>2</v>
      </c>
      <c r="N316" s="1" t="str">
        <f aca="false">TabPil!N316</f>
        <v>Minf</v>
      </c>
      <c r="O316" s="5" t="n">
        <f aca="false">TabPil!O316</f>
        <v>12.649</v>
      </c>
      <c r="P316" s="5" t="n">
        <f aca="false">TabPil!P316</f>
        <v>7.391</v>
      </c>
      <c r="Q316" s="5" t="n">
        <f aca="false">(ABS(TabPil!Q316)+ABS(TabPil!S316))*SIGN(TabPil!Q316)</f>
        <v>4.877</v>
      </c>
      <c r="R316" s="5" t="n">
        <f aca="false">(ABS(TabPil!R316)+ABS(TabPil!T316))*SIGN(TabPil!R316)</f>
        <v>-155.728</v>
      </c>
      <c r="S316" s="5" t="n">
        <f aca="false">(ABS(Q316)+0.3*ABS(R316))*SIGN(Q316)</f>
        <v>51.5954</v>
      </c>
      <c r="T316" s="5" t="n">
        <f aca="false">(ABS(R316)+0.3*ABS(Q316))*SIGN(R316)</f>
        <v>-157.1911</v>
      </c>
    </row>
    <row r="317" customFormat="false" ht="12.75" hidden="false" customHeight="false" outlineLevel="0" collapsed="false">
      <c r="A317" s="1"/>
      <c r="C317" s="1" t="n">
        <f aca="false">TabPil!C317</f>
        <v>2</v>
      </c>
      <c r="D317" s="1" t="str">
        <f aca="false">TabPil!D317</f>
        <v>V</v>
      </c>
      <c r="E317" s="5" t="n">
        <f aca="false">TabPil!E317</f>
        <v>-3.838</v>
      </c>
      <c r="F317" s="5" t="n">
        <f aca="false">TabPil!F317</f>
        <v>-2.26</v>
      </c>
      <c r="G317" s="5" t="n">
        <f aca="false">(ABS(TabPil!G317)+ABS(TabPil!I317))*SIGN(TabPil!G317)</f>
        <v>14.939</v>
      </c>
      <c r="H317" s="5" t="n">
        <f aca="false">(ABS(TabPil!H317)+ABS(TabPil!J317))*SIGN(TabPil!H317)</f>
        <v>0.357</v>
      </c>
      <c r="I317" s="5" t="n">
        <f aca="false">(ABS(G317)+0.3*ABS(H317))*SIGN(G317)</f>
        <v>15.0461</v>
      </c>
      <c r="J317" s="5" t="n">
        <f aca="false">(ABS(H317)+0.3*ABS(G317))*SIGN(H317)</f>
        <v>4.8387</v>
      </c>
      <c r="K317" s="1"/>
      <c r="M317" s="1" t="n">
        <f aca="false">TabPil!M317</f>
        <v>2</v>
      </c>
      <c r="N317" s="1" t="str">
        <f aca="false">TabPil!N317</f>
        <v>V</v>
      </c>
      <c r="O317" s="5" t="n">
        <f aca="false">TabPil!O317</f>
        <v>-7.893</v>
      </c>
      <c r="P317" s="5" t="n">
        <f aca="false">TabPil!P317</f>
        <v>-4.633</v>
      </c>
      <c r="Q317" s="5" t="n">
        <f aca="false">(ABS(TabPil!Q317)+ABS(TabPil!S317))*SIGN(TabPil!Q317)</f>
        <v>-3.238</v>
      </c>
      <c r="R317" s="5" t="n">
        <f aca="false">(ABS(TabPil!R317)+ABS(TabPil!T317))*SIGN(TabPil!R317)</f>
        <v>99.813</v>
      </c>
      <c r="S317" s="5" t="n">
        <f aca="false">(ABS(Q317)+0.3*ABS(R317))*SIGN(Q317)</f>
        <v>-33.1819</v>
      </c>
      <c r="T317" s="5" t="n">
        <f aca="false">(ABS(R317)+0.3*ABS(Q317))*SIGN(R317)</f>
        <v>100.7844</v>
      </c>
    </row>
    <row r="318" customFormat="false" ht="12.75" hidden="false" customHeight="false" outlineLevel="0" collapsed="false">
      <c r="A318" s="1"/>
      <c r="C318" s="1" t="n">
        <f aca="false">TabPil!C318</f>
        <v>2</v>
      </c>
      <c r="D318" s="1" t="str">
        <f aca="false">TabPil!D318</f>
        <v>N</v>
      </c>
      <c r="E318" s="5" t="n">
        <f aca="false">TabPil!E318</f>
        <v>-284.559</v>
      </c>
      <c r="F318" s="5" t="n">
        <f aca="false">TabPil!F318</f>
        <v>-172.404</v>
      </c>
      <c r="G318" s="5" t="n">
        <f aca="false">(ABS(TabPil!G318)+ABS(TabPil!I318))*SIGN(TabPil!G318)</f>
        <v>10.726</v>
      </c>
      <c r="H318" s="5" t="n">
        <f aca="false">(ABS(TabPil!H318)+ABS(TabPil!J318))*SIGN(TabPil!H318)</f>
        <v>0.229</v>
      </c>
      <c r="I318" s="5" t="n">
        <f aca="false">(ABS(G318)+0.3*ABS(H318))*SIGN(G318)</f>
        <v>10.7947</v>
      </c>
      <c r="J318" s="5" t="n">
        <f aca="false">(ABS(H318)+0.3*ABS(G318))*SIGN(H318)</f>
        <v>3.4468</v>
      </c>
      <c r="K318" s="1"/>
      <c r="M318" s="1" t="n">
        <f aca="false">TabPil!M318</f>
        <v>2</v>
      </c>
      <c r="N318" s="1" t="str">
        <f aca="false">TabPil!N318</f>
        <v>N</v>
      </c>
      <c r="O318" s="5" t="n">
        <f aca="false">TabPil!O318</f>
        <v>-684.586</v>
      </c>
      <c r="P318" s="5" t="n">
        <f aca="false">TabPil!P318</f>
        <v>-440.494</v>
      </c>
      <c r="Q318" s="5" t="n">
        <f aca="false">(ABS(TabPil!Q318)+ABS(TabPil!S318))*SIGN(TabPil!Q318)</f>
        <v>-1.559</v>
      </c>
      <c r="R318" s="5" t="n">
        <f aca="false">(ABS(TabPil!R318)+ABS(TabPil!T318))*SIGN(TabPil!R318)</f>
        <v>60.031</v>
      </c>
      <c r="S318" s="5" t="n">
        <f aca="false">(ABS(Q318)+0.3*ABS(R318))*SIGN(Q318)</f>
        <v>-19.5683</v>
      </c>
      <c r="T318" s="5" t="n">
        <f aca="false">(ABS(R318)+0.3*ABS(Q318))*SIGN(R318)</f>
        <v>60.4987</v>
      </c>
    </row>
    <row r="319" customFormat="false" ht="12.75" hidden="false" customHeight="false" outlineLevel="0" collapsed="false">
      <c r="A319" s="1"/>
      <c r="C319" s="1" t="n">
        <f aca="false">TabPil!C319</f>
        <v>1</v>
      </c>
      <c r="D319" s="1" t="str">
        <f aca="false">TabPil!D319</f>
        <v>Msup</v>
      </c>
      <c r="E319" s="5" t="n">
        <f aca="false">TabPil!E319</f>
        <v>-4.168</v>
      </c>
      <c r="F319" s="5" t="n">
        <f aca="false">TabPil!F319</f>
        <v>-2.459</v>
      </c>
      <c r="G319" s="5" t="n">
        <f aca="false">(ABS(TabPil!G319)+ABS(TabPil!I319))*SIGN(TabPil!G319)</f>
        <v>23.398</v>
      </c>
      <c r="H319" s="5" t="n">
        <f aca="false">(ABS(TabPil!H319)+ABS(TabPil!J319))*SIGN(TabPil!H319)</f>
        <v>-0.742</v>
      </c>
      <c r="I319" s="5" t="n">
        <f aca="false">(ABS(G319)+0.3*ABS(H319))*SIGN(G319)</f>
        <v>23.6206</v>
      </c>
      <c r="J319" s="5" t="n">
        <f aca="false">(ABS(H319)+0.3*ABS(G319))*SIGN(H319)</f>
        <v>-7.7614</v>
      </c>
      <c r="K319" s="1"/>
      <c r="M319" s="1" t="n">
        <f aca="false">TabPil!M319</f>
        <v>1</v>
      </c>
      <c r="N319" s="1" t="str">
        <f aca="false">TabPil!N319</f>
        <v>Msup</v>
      </c>
      <c r="O319" s="5" t="n">
        <f aca="false">TabPil!O319</f>
        <v>-6.29</v>
      </c>
      <c r="P319" s="5" t="n">
        <f aca="false">TabPil!P319</f>
        <v>-3.618</v>
      </c>
      <c r="Q319" s="5" t="n">
        <f aca="false">(ABS(TabPil!Q319)+ABS(TabPil!S319))*SIGN(TabPil!Q319)</f>
        <v>-6.555</v>
      </c>
      <c r="R319" s="5" t="n">
        <f aca="false">(ABS(TabPil!R319)+ABS(TabPil!T319))*SIGN(TabPil!R319)</f>
        <v>152.67</v>
      </c>
      <c r="S319" s="5" t="n">
        <f aca="false">(ABS(Q319)+0.3*ABS(R319))*SIGN(Q319)</f>
        <v>-52.356</v>
      </c>
      <c r="T319" s="5" t="n">
        <f aca="false">(ABS(R319)+0.3*ABS(Q319))*SIGN(R319)</f>
        <v>154.6365</v>
      </c>
    </row>
    <row r="320" customFormat="false" ht="12.75" hidden="false" customHeight="false" outlineLevel="0" collapsed="false">
      <c r="A320" s="1"/>
      <c r="C320" s="1" t="n">
        <f aca="false">TabPil!C320</f>
        <v>1</v>
      </c>
      <c r="D320" s="1" t="str">
        <f aca="false">TabPil!D320</f>
        <v>Minf</v>
      </c>
      <c r="E320" s="5" t="n">
        <f aca="false">TabPil!E320</f>
        <v>1.745</v>
      </c>
      <c r="F320" s="5" t="n">
        <f aca="false">TabPil!F320</f>
        <v>1.019</v>
      </c>
      <c r="G320" s="5" t="n">
        <f aca="false">(ABS(TabPil!G320)+ABS(TabPil!I320))*SIGN(TabPil!G320)</f>
        <v>-46.831</v>
      </c>
      <c r="H320" s="5" t="n">
        <f aca="false">(ABS(TabPil!H320)+ABS(TabPil!J320))*SIGN(TabPil!H320)</f>
        <v>1.186</v>
      </c>
      <c r="I320" s="5" t="n">
        <f aca="false">(ABS(G320)+0.3*ABS(H320))*SIGN(G320)</f>
        <v>-47.1868</v>
      </c>
      <c r="J320" s="5" t="n">
        <f aca="false">(ABS(H320)+0.3*ABS(G320))*SIGN(H320)</f>
        <v>15.2353</v>
      </c>
      <c r="K320" s="1"/>
      <c r="M320" s="1" t="n">
        <f aca="false">TabPil!M320</f>
        <v>1</v>
      </c>
      <c r="N320" s="1" t="str">
        <f aca="false">TabPil!N320</f>
        <v>Minf</v>
      </c>
      <c r="O320" s="5" t="n">
        <f aca="false">TabPil!O320</f>
        <v>3.745</v>
      </c>
      <c r="P320" s="5" t="n">
        <f aca="false">TabPil!P320</f>
        <v>2.166</v>
      </c>
      <c r="Q320" s="5" t="n">
        <f aca="false">(ABS(TabPil!Q320)+ABS(TabPil!S320))*SIGN(TabPil!Q320)</f>
        <v>10.146</v>
      </c>
      <c r="R320" s="5" t="n">
        <f aca="false">(ABS(TabPil!R320)+ABS(TabPil!T320))*SIGN(TabPil!R320)</f>
        <v>-258.783</v>
      </c>
      <c r="S320" s="5" t="n">
        <f aca="false">(ABS(Q320)+0.3*ABS(R320))*SIGN(Q320)</f>
        <v>87.7809</v>
      </c>
      <c r="T320" s="5" t="n">
        <f aca="false">(ABS(R320)+0.3*ABS(Q320))*SIGN(R320)</f>
        <v>-261.8268</v>
      </c>
    </row>
    <row r="321" customFormat="false" ht="12.75" hidden="false" customHeight="false" outlineLevel="0" collapsed="false">
      <c r="A321" s="1"/>
      <c r="C321" s="1" t="n">
        <f aca="false">TabPil!C321</f>
        <v>1</v>
      </c>
      <c r="D321" s="1" t="str">
        <f aca="false">TabPil!D321</f>
        <v>V</v>
      </c>
      <c r="E321" s="5" t="n">
        <f aca="false">TabPil!E321</f>
        <v>-1.642</v>
      </c>
      <c r="F321" s="5" t="n">
        <f aca="false">TabPil!F321</f>
        <v>-0.966</v>
      </c>
      <c r="G321" s="5" t="n">
        <f aca="false">(ABS(TabPil!G321)+ABS(TabPil!I321))*SIGN(TabPil!G321)</f>
        <v>19.503</v>
      </c>
      <c r="H321" s="5" t="n">
        <f aca="false">(ABS(TabPil!H321)+ABS(TabPil!J321))*SIGN(TabPil!H321)</f>
        <v>-0.534</v>
      </c>
      <c r="I321" s="5" t="n">
        <f aca="false">(ABS(G321)+0.3*ABS(H321))*SIGN(G321)</f>
        <v>19.6632</v>
      </c>
      <c r="J321" s="5" t="n">
        <f aca="false">(ABS(H321)+0.3*ABS(G321))*SIGN(H321)</f>
        <v>-6.3849</v>
      </c>
      <c r="K321" s="1"/>
      <c r="M321" s="1" t="n">
        <f aca="false">TabPil!M321</f>
        <v>1</v>
      </c>
      <c r="N321" s="1" t="str">
        <f aca="false">TabPil!N321</f>
        <v>V</v>
      </c>
      <c r="O321" s="5" t="n">
        <f aca="false">TabPil!O321</f>
        <v>-2.787</v>
      </c>
      <c r="P321" s="5" t="n">
        <f aca="false">TabPil!P321</f>
        <v>-1.607</v>
      </c>
      <c r="Q321" s="5" t="n">
        <f aca="false">(ABS(TabPil!Q321)+ABS(TabPil!S321))*SIGN(TabPil!Q321)</f>
        <v>-4.634</v>
      </c>
      <c r="R321" s="5" t="n">
        <f aca="false">(ABS(TabPil!R321)+ABS(TabPil!T321))*SIGN(TabPil!R321)</f>
        <v>114.274</v>
      </c>
      <c r="S321" s="5" t="n">
        <f aca="false">(ABS(Q321)+0.3*ABS(R321))*SIGN(Q321)</f>
        <v>-38.9162</v>
      </c>
      <c r="T321" s="5" t="n">
        <f aca="false">(ABS(R321)+0.3*ABS(Q321))*SIGN(R321)</f>
        <v>115.6642</v>
      </c>
    </row>
    <row r="322" customFormat="false" ht="12.75" hidden="false" customHeight="false" outlineLevel="0" collapsed="false">
      <c r="A322" s="1"/>
      <c r="C322" s="1" t="n">
        <f aca="false">TabPil!C322</f>
        <v>1</v>
      </c>
      <c r="D322" s="1" t="str">
        <f aca="false">TabPil!D322</f>
        <v>N</v>
      </c>
      <c r="E322" s="5" t="n">
        <f aca="false">TabPil!E322</f>
        <v>-360.699</v>
      </c>
      <c r="F322" s="5" t="n">
        <f aca="false">TabPil!F322</f>
        <v>-218.504</v>
      </c>
      <c r="G322" s="5" t="n">
        <f aca="false">(ABS(TabPil!G322)+ABS(TabPil!I322))*SIGN(TabPil!G322)</f>
        <v>11.894</v>
      </c>
      <c r="H322" s="5" t="n">
        <f aca="false">(ABS(TabPil!H322)+ABS(TabPil!J322))*SIGN(TabPil!H322)</f>
        <v>0.254</v>
      </c>
      <c r="I322" s="5" t="n">
        <f aca="false">(ABS(G322)+0.3*ABS(H322))*SIGN(G322)</f>
        <v>11.9702</v>
      </c>
      <c r="J322" s="5" t="n">
        <f aca="false">(ABS(H322)+0.3*ABS(G322))*SIGN(H322)</f>
        <v>3.8222</v>
      </c>
      <c r="K322" s="1"/>
      <c r="M322" s="1" t="n">
        <f aca="false">TabPil!M322</f>
        <v>1</v>
      </c>
      <c r="N322" s="1" t="str">
        <f aca="false">TabPil!N322</f>
        <v>N</v>
      </c>
      <c r="O322" s="5" t="n">
        <f aca="false">TabPil!O322</f>
        <v>-866.558</v>
      </c>
      <c r="P322" s="5" t="n">
        <f aca="false">TabPil!P322</f>
        <v>-558.096</v>
      </c>
      <c r="Q322" s="5" t="n">
        <f aca="false">(ABS(TabPil!Q322)+ABS(TabPil!S322))*SIGN(TabPil!Q322)</f>
        <v>-2.431</v>
      </c>
      <c r="R322" s="5" t="n">
        <f aca="false">(ABS(TabPil!R322)+ABS(TabPil!T322))*SIGN(TabPil!R322)</f>
        <v>85.321</v>
      </c>
      <c r="S322" s="5" t="n">
        <f aca="false">(ABS(Q322)+0.3*ABS(R322))*SIGN(Q322)</f>
        <v>-28.0273</v>
      </c>
      <c r="T322" s="5" t="n">
        <f aca="false">(ABS(R322)+0.3*ABS(Q322))*SIGN(R322)</f>
        <v>86.0503</v>
      </c>
    </row>
    <row r="323" customFormat="false" ht="12.75" hidden="false" customHeight="false" outlineLevel="0" collapsed="false">
      <c r="A323" s="1" t="n">
        <f aca="false">TabPil!A323</f>
        <v>17</v>
      </c>
      <c r="C323" s="1" t="n">
        <f aca="false">TabPil!C323</f>
        <v>5</v>
      </c>
      <c r="D323" s="1" t="str">
        <f aca="false">TabPil!D323</f>
        <v>Msup</v>
      </c>
      <c r="E323" s="5" t="n">
        <f aca="false">TabPil!E323</f>
        <v>-14.63</v>
      </c>
      <c r="F323" s="5" t="n">
        <f aca="false">TabPil!F323</f>
        <v>-8.478</v>
      </c>
      <c r="G323" s="5" t="n">
        <f aca="false">(ABS(TabPil!G323)+ABS(TabPil!I323))*SIGN(TabPil!G323)</f>
        <v>27.831</v>
      </c>
      <c r="H323" s="5" t="n">
        <f aca="false">(ABS(TabPil!H323)+ABS(TabPil!J323))*SIGN(TabPil!H323)</f>
        <v>0.841</v>
      </c>
      <c r="I323" s="5" t="n">
        <f aca="false">(ABS(G323)+0.3*ABS(H323))*SIGN(G323)</f>
        <v>28.0833</v>
      </c>
      <c r="J323" s="5" t="n">
        <f aca="false">(ABS(H323)+0.3*ABS(G323))*SIGN(H323)</f>
        <v>9.1903</v>
      </c>
      <c r="K323" s="1" t="n">
        <f aca="false">TabPil!K323</f>
        <v>17</v>
      </c>
      <c r="M323" s="1" t="n">
        <f aca="false">TabPil!M323</f>
        <v>5</v>
      </c>
      <c r="N323" s="1" t="str">
        <f aca="false">TabPil!N323</f>
        <v>Msup</v>
      </c>
      <c r="O323" s="5" t="n">
        <f aca="false">TabPil!O323</f>
        <v>-37.719</v>
      </c>
      <c r="P323" s="5" t="n">
        <f aca="false">TabPil!P323</f>
        <v>-22.629</v>
      </c>
      <c r="Q323" s="5" t="n">
        <f aca="false">(ABS(TabPil!Q323)+ABS(TabPil!S323))*SIGN(TabPil!Q323)</f>
        <v>2.491</v>
      </c>
      <c r="R323" s="5" t="n">
        <f aca="false">(ABS(TabPil!R323)+ABS(TabPil!T323))*SIGN(TabPil!R323)</f>
        <v>61.121</v>
      </c>
      <c r="S323" s="5" t="n">
        <f aca="false">(ABS(Q323)+0.3*ABS(R323))*SIGN(Q323)</f>
        <v>20.8273</v>
      </c>
      <c r="T323" s="5" t="n">
        <f aca="false">(ABS(R323)+0.3*ABS(Q323))*SIGN(R323)</f>
        <v>61.8683</v>
      </c>
    </row>
    <row r="324" customFormat="false" ht="12.75" hidden="false" customHeight="false" outlineLevel="0" collapsed="false">
      <c r="A324" s="1"/>
      <c r="C324" s="1" t="n">
        <f aca="false">TabPil!C324</f>
        <v>5</v>
      </c>
      <c r="D324" s="1" t="str">
        <f aca="false">TabPil!D324</f>
        <v>Minf</v>
      </c>
      <c r="E324" s="5" t="n">
        <f aca="false">TabPil!E324</f>
        <v>12.382</v>
      </c>
      <c r="F324" s="5" t="n">
        <f aca="false">TabPil!F324</f>
        <v>7.232</v>
      </c>
      <c r="G324" s="5" t="n">
        <f aca="false">(ABS(TabPil!G324)+ABS(TabPil!I324))*SIGN(TabPil!G324)</f>
        <v>-25.987</v>
      </c>
      <c r="H324" s="5" t="n">
        <f aca="false">(ABS(TabPil!H324)+ABS(TabPil!J324))*SIGN(TabPil!H324)</f>
        <v>-0.812</v>
      </c>
      <c r="I324" s="5" t="n">
        <f aca="false">(ABS(G324)+0.3*ABS(H324))*SIGN(G324)</f>
        <v>-26.2306</v>
      </c>
      <c r="J324" s="5" t="n">
        <f aca="false">(ABS(H324)+0.3*ABS(G324))*SIGN(H324)</f>
        <v>-8.6081</v>
      </c>
      <c r="K324" s="1"/>
      <c r="M324" s="1" t="n">
        <f aca="false">TabPil!M324</f>
        <v>5</v>
      </c>
      <c r="N324" s="1" t="str">
        <f aca="false">TabPil!N324</f>
        <v>Minf</v>
      </c>
      <c r="O324" s="5" t="n">
        <f aca="false">TabPil!O324</f>
        <v>28.256</v>
      </c>
      <c r="P324" s="5" t="n">
        <f aca="false">TabPil!P324</f>
        <v>16.955</v>
      </c>
      <c r="Q324" s="5" t="n">
        <f aca="false">(ABS(TabPil!Q324)+ABS(TabPil!S324))*SIGN(TabPil!Q324)</f>
        <v>-2.618</v>
      </c>
      <c r="R324" s="5" t="n">
        <f aca="false">(ABS(TabPil!R324)+ABS(TabPil!T324))*SIGN(TabPil!R324)</f>
        <v>-45.426</v>
      </c>
      <c r="S324" s="5" t="n">
        <f aca="false">(ABS(Q324)+0.3*ABS(R324))*SIGN(Q324)</f>
        <v>-16.2458</v>
      </c>
      <c r="T324" s="5" t="n">
        <f aca="false">(ABS(R324)+0.3*ABS(Q324))*SIGN(R324)</f>
        <v>-46.2114</v>
      </c>
    </row>
    <row r="325" customFormat="false" ht="12.75" hidden="false" customHeight="false" outlineLevel="0" collapsed="false">
      <c r="A325" s="1"/>
      <c r="C325" s="1" t="n">
        <f aca="false">TabPil!C325</f>
        <v>5</v>
      </c>
      <c r="D325" s="1" t="str">
        <f aca="false">TabPil!D325</f>
        <v>V</v>
      </c>
      <c r="E325" s="5" t="n">
        <f aca="false">TabPil!E325</f>
        <v>-8.441</v>
      </c>
      <c r="F325" s="5" t="n">
        <f aca="false">TabPil!F325</f>
        <v>-4.909</v>
      </c>
      <c r="G325" s="5" t="n">
        <f aca="false">(ABS(TabPil!G325)+ABS(TabPil!I325))*SIGN(TabPil!G325)</f>
        <v>16.817</v>
      </c>
      <c r="H325" s="5" t="n">
        <f aca="false">(ABS(TabPil!H325)+ABS(TabPil!J325))*SIGN(TabPil!H325)</f>
        <v>0.516</v>
      </c>
      <c r="I325" s="5" t="n">
        <f aca="false">(ABS(G325)+0.3*ABS(H325))*SIGN(G325)</f>
        <v>16.9718</v>
      </c>
      <c r="J325" s="5" t="n">
        <f aca="false">(ABS(H325)+0.3*ABS(G325))*SIGN(H325)</f>
        <v>5.5611</v>
      </c>
      <c r="K325" s="1"/>
      <c r="M325" s="1" t="n">
        <f aca="false">TabPil!M325</f>
        <v>5</v>
      </c>
      <c r="N325" s="1" t="str">
        <f aca="false">TabPil!N325</f>
        <v>V</v>
      </c>
      <c r="O325" s="5" t="n">
        <f aca="false">TabPil!O325</f>
        <v>-20.617</v>
      </c>
      <c r="P325" s="5" t="n">
        <f aca="false">TabPil!P325</f>
        <v>-12.37</v>
      </c>
      <c r="Q325" s="5" t="n">
        <f aca="false">(ABS(TabPil!Q325)+ABS(TabPil!S325))*SIGN(TabPil!Q325)</f>
        <v>1.585</v>
      </c>
      <c r="R325" s="5" t="n">
        <f aca="false">(ABS(TabPil!R325)+ABS(TabPil!T325))*SIGN(TabPil!R325)</f>
        <v>33.172</v>
      </c>
      <c r="S325" s="5" t="n">
        <f aca="false">(ABS(Q325)+0.3*ABS(R325))*SIGN(Q325)</f>
        <v>11.5366</v>
      </c>
      <c r="T325" s="5" t="n">
        <f aca="false">(ABS(R325)+0.3*ABS(Q325))*SIGN(R325)</f>
        <v>33.6475</v>
      </c>
    </row>
    <row r="326" customFormat="false" ht="12.75" hidden="false" customHeight="false" outlineLevel="0" collapsed="false">
      <c r="A326" s="1"/>
      <c r="C326" s="1" t="n">
        <f aca="false">TabPil!C326</f>
        <v>5</v>
      </c>
      <c r="D326" s="1" t="str">
        <f aca="false">TabPil!D326</f>
        <v>N</v>
      </c>
      <c r="E326" s="5" t="n">
        <f aca="false">TabPil!E326</f>
        <v>-102.643</v>
      </c>
      <c r="F326" s="5" t="n">
        <f aca="false">TabPil!F326</f>
        <v>-61.1</v>
      </c>
      <c r="G326" s="5" t="n">
        <f aca="false">(ABS(TabPil!G326)+ABS(TabPil!I326))*SIGN(TabPil!G326)</f>
        <v>9.196</v>
      </c>
      <c r="H326" s="5" t="n">
        <f aca="false">(ABS(TabPil!H326)+ABS(TabPil!J326))*SIGN(TabPil!H326)</f>
        <v>0.329</v>
      </c>
      <c r="I326" s="5" t="n">
        <f aca="false">(ABS(G326)+0.3*ABS(H326))*SIGN(G326)</f>
        <v>9.2947</v>
      </c>
      <c r="J326" s="5" t="n">
        <f aca="false">(ABS(H326)+0.3*ABS(G326))*SIGN(H326)</f>
        <v>3.0878</v>
      </c>
      <c r="K326" s="1"/>
      <c r="M326" s="1" t="n">
        <f aca="false">TabPil!M326</f>
        <v>5</v>
      </c>
      <c r="N326" s="1" t="str">
        <f aca="false">TabPil!N326</f>
        <v>N</v>
      </c>
      <c r="O326" s="5" t="n">
        <f aca="false">TabPil!O326</f>
        <v>-108.205</v>
      </c>
      <c r="P326" s="5" t="n">
        <f aca="false">TabPil!P326</f>
        <v>-72.178</v>
      </c>
      <c r="Q326" s="5" t="n">
        <f aca="false">(ABS(TabPil!Q326)+ABS(TabPil!S326))*SIGN(TabPil!Q326)</f>
        <v>-0.199</v>
      </c>
      <c r="R326" s="5" t="n">
        <f aca="false">(ABS(TabPil!R326)+ABS(TabPil!T326))*SIGN(TabPil!R326)</f>
        <v>-3.07</v>
      </c>
      <c r="S326" s="5" t="n">
        <f aca="false">(ABS(Q326)+0.3*ABS(R326))*SIGN(Q326)</f>
        <v>-1.12</v>
      </c>
      <c r="T326" s="5" t="n">
        <f aca="false">(ABS(R326)+0.3*ABS(Q326))*SIGN(R326)</f>
        <v>-3.1297</v>
      </c>
    </row>
    <row r="327" customFormat="false" ht="12.75" hidden="false" customHeight="false" outlineLevel="0" collapsed="false">
      <c r="A327" s="1"/>
      <c r="C327" s="1" t="n">
        <f aca="false">TabPil!C327</f>
        <v>4</v>
      </c>
      <c r="D327" s="1" t="str">
        <f aca="false">TabPil!D327</f>
        <v>Msup</v>
      </c>
      <c r="E327" s="5" t="n">
        <f aca="false">TabPil!E327</f>
        <v>-10.119</v>
      </c>
      <c r="F327" s="5" t="n">
        <f aca="false">TabPil!F327</f>
        <v>-5.987</v>
      </c>
      <c r="G327" s="5" t="n">
        <f aca="false">(ABS(TabPil!G327)+ABS(TabPil!I327))*SIGN(TabPil!G327)</f>
        <v>44.853</v>
      </c>
      <c r="H327" s="5" t="n">
        <f aca="false">(ABS(TabPil!H327)+ABS(TabPil!J327))*SIGN(TabPil!H327)</f>
        <v>1.081</v>
      </c>
      <c r="I327" s="5" t="n">
        <f aca="false">(ABS(G327)+0.3*ABS(H327))*SIGN(G327)</f>
        <v>45.1773</v>
      </c>
      <c r="J327" s="5" t="n">
        <f aca="false">(ABS(H327)+0.3*ABS(G327))*SIGN(H327)</f>
        <v>14.5369</v>
      </c>
      <c r="K327" s="1"/>
      <c r="M327" s="1" t="n">
        <f aca="false">TabPil!M327</f>
        <v>4</v>
      </c>
      <c r="N327" s="1" t="str">
        <f aca="false">TabPil!N327</f>
        <v>Msup</v>
      </c>
      <c r="O327" s="5" t="n">
        <f aca="false">TabPil!O327</f>
        <v>-20.494</v>
      </c>
      <c r="P327" s="5" t="n">
        <f aca="false">TabPil!P327</f>
        <v>-12.319</v>
      </c>
      <c r="Q327" s="5" t="n">
        <f aca="false">(ABS(TabPil!Q327)+ABS(TabPil!S327))*SIGN(TabPil!Q327)</f>
        <v>3.496</v>
      </c>
      <c r="R327" s="5" t="n">
        <f aca="false">(ABS(TabPil!R327)+ABS(TabPil!T327))*SIGN(TabPil!R327)</f>
        <v>110.985</v>
      </c>
      <c r="S327" s="5" t="n">
        <f aca="false">(ABS(Q327)+0.3*ABS(R327))*SIGN(Q327)</f>
        <v>36.7915</v>
      </c>
      <c r="T327" s="5" t="n">
        <f aca="false">(ABS(R327)+0.3*ABS(Q327))*SIGN(R327)</f>
        <v>112.0338</v>
      </c>
    </row>
    <row r="328" customFormat="false" ht="12.75" hidden="false" customHeight="false" outlineLevel="0" collapsed="false">
      <c r="A328" s="1"/>
      <c r="C328" s="1" t="n">
        <f aca="false">TabPil!C328</f>
        <v>4</v>
      </c>
      <c r="D328" s="1" t="str">
        <f aca="false">TabPil!D328</f>
        <v>Minf</v>
      </c>
      <c r="E328" s="5" t="n">
        <f aca="false">TabPil!E328</f>
        <v>9.852</v>
      </c>
      <c r="F328" s="5" t="n">
        <f aca="false">TabPil!F328</f>
        <v>5.824</v>
      </c>
      <c r="G328" s="5" t="n">
        <f aca="false">(ABS(TabPil!G328)+ABS(TabPil!I328))*SIGN(TabPil!G328)</f>
        <v>-43.217</v>
      </c>
      <c r="H328" s="5" t="n">
        <f aca="false">(ABS(TabPil!H328)+ABS(TabPil!J328))*SIGN(TabPil!H328)</f>
        <v>-1.051</v>
      </c>
      <c r="I328" s="5" t="n">
        <f aca="false">(ABS(G328)+0.3*ABS(H328))*SIGN(G328)</f>
        <v>-43.5323</v>
      </c>
      <c r="J328" s="5" t="n">
        <f aca="false">(ABS(H328)+0.3*ABS(G328))*SIGN(H328)</f>
        <v>-14.0161</v>
      </c>
      <c r="K328" s="1"/>
      <c r="M328" s="1" t="n">
        <f aca="false">TabPil!M328</f>
        <v>4</v>
      </c>
      <c r="N328" s="1" t="str">
        <f aca="false">TabPil!N328</f>
        <v>Minf</v>
      </c>
      <c r="O328" s="5" t="n">
        <f aca="false">TabPil!O328</f>
        <v>22.417</v>
      </c>
      <c r="P328" s="5" t="n">
        <f aca="false">TabPil!P328</f>
        <v>13.47</v>
      </c>
      <c r="Q328" s="5" t="n">
        <f aca="false">(ABS(TabPil!Q328)+ABS(TabPil!S328))*SIGN(TabPil!Q328)</f>
        <v>-3.055</v>
      </c>
      <c r="R328" s="5" t="n">
        <f aca="false">(ABS(TabPil!R328)+ABS(TabPil!T328))*SIGN(TabPil!R328)</f>
        <v>-85.534</v>
      </c>
      <c r="S328" s="5" t="n">
        <f aca="false">(ABS(Q328)+0.3*ABS(R328))*SIGN(Q328)</f>
        <v>-28.7152</v>
      </c>
      <c r="T328" s="5" t="n">
        <f aca="false">(ABS(R328)+0.3*ABS(Q328))*SIGN(R328)</f>
        <v>-86.4505</v>
      </c>
    </row>
    <row r="329" customFormat="false" ht="12.75" hidden="false" customHeight="false" outlineLevel="0" collapsed="false">
      <c r="A329" s="1"/>
      <c r="C329" s="1" t="n">
        <f aca="false">TabPil!C329</f>
        <v>4</v>
      </c>
      <c r="D329" s="1" t="str">
        <f aca="false">TabPil!D329</f>
        <v>V</v>
      </c>
      <c r="E329" s="5" t="n">
        <f aca="false">TabPil!E329</f>
        <v>-6.241</v>
      </c>
      <c r="F329" s="5" t="n">
        <f aca="false">TabPil!F329</f>
        <v>-3.691</v>
      </c>
      <c r="G329" s="5" t="n">
        <f aca="false">(ABS(TabPil!G329)+ABS(TabPil!I329))*SIGN(TabPil!G329)</f>
        <v>27.521</v>
      </c>
      <c r="H329" s="5" t="n">
        <f aca="false">(ABS(TabPil!H329)+ABS(TabPil!J329))*SIGN(TabPil!H329)</f>
        <v>0.666</v>
      </c>
      <c r="I329" s="5" t="n">
        <f aca="false">(ABS(G329)+0.3*ABS(H329))*SIGN(G329)</f>
        <v>27.7208</v>
      </c>
      <c r="J329" s="5" t="n">
        <f aca="false">(ABS(H329)+0.3*ABS(G329))*SIGN(H329)</f>
        <v>8.9223</v>
      </c>
      <c r="K329" s="1"/>
      <c r="M329" s="1" t="n">
        <f aca="false">TabPil!M329</f>
        <v>4</v>
      </c>
      <c r="N329" s="1" t="str">
        <f aca="false">TabPil!N329</f>
        <v>V</v>
      </c>
      <c r="O329" s="5" t="n">
        <f aca="false">TabPil!O329</f>
        <v>-13.41</v>
      </c>
      <c r="P329" s="5" t="n">
        <f aca="false">TabPil!P329</f>
        <v>-8.059</v>
      </c>
      <c r="Q329" s="5" t="n">
        <f aca="false">(ABS(TabPil!Q329)+ABS(TabPil!S329))*SIGN(TabPil!Q329)</f>
        <v>2.036</v>
      </c>
      <c r="R329" s="5" t="n">
        <f aca="false">(ABS(TabPil!R329)+ABS(TabPil!T329))*SIGN(TabPil!R329)</f>
        <v>61.311</v>
      </c>
      <c r="S329" s="5" t="n">
        <f aca="false">(ABS(Q329)+0.3*ABS(R329))*SIGN(Q329)</f>
        <v>20.4293</v>
      </c>
      <c r="T329" s="5" t="n">
        <f aca="false">(ABS(R329)+0.3*ABS(Q329))*SIGN(R329)</f>
        <v>61.9218</v>
      </c>
    </row>
    <row r="330" customFormat="false" ht="12.75" hidden="false" customHeight="false" outlineLevel="0" collapsed="false">
      <c r="A330" s="1"/>
      <c r="C330" s="1" t="n">
        <f aca="false">TabPil!C330</f>
        <v>4</v>
      </c>
      <c r="D330" s="1" t="str">
        <f aca="false">TabPil!D330</f>
        <v>N</v>
      </c>
      <c r="E330" s="5" t="n">
        <f aca="false">TabPil!E330</f>
        <v>-245.144</v>
      </c>
      <c r="F330" s="5" t="n">
        <f aca="false">TabPil!F330</f>
        <v>-146.561</v>
      </c>
      <c r="G330" s="5" t="n">
        <f aca="false">(ABS(TabPil!G330)+ABS(TabPil!I330))*SIGN(TabPil!G330)</f>
        <v>42.618</v>
      </c>
      <c r="H330" s="5" t="n">
        <f aca="false">(ABS(TabPil!H330)+ABS(TabPil!J330))*SIGN(TabPil!H330)</f>
        <v>1.122</v>
      </c>
      <c r="I330" s="5" t="n">
        <f aca="false">(ABS(G330)+0.3*ABS(H330))*SIGN(G330)</f>
        <v>42.9546</v>
      </c>
      <c r="J330" s="5" t="n">
        <f aca="false">(ABS(H330)+0.3*ABS(G330))*SIGN(H330)</f>
        <v>13.9074</v>
      </c>
      <c r="K330" s="1"/>
      <c r="M330" s="1" t="n">
        <f aca="false">TabPil!M330</f>
        <v>4</v>
      </c>
      <c r="N330" s="1" t="str">
        <f aca="false">TabPil!N330</f>
        <v>N</v>
      </c>
      <c r="O330" s="5" t="n">
        <f aca="false">TabPil!O330</f>
        <v>-213.615</v>
      </c>
      <c r="P330" s="5" t="n">
        <f aca="false">TabPil!P330</f>
        <v>-142.977</v>
      </c>
      <c r="Q330" s="5" t="n">
        <f aca="false">(ABS(TabPil!Q330)+ABS(TabPil!S330))*SIGN(TabPil!Q330)</f>
        <v>-0.471</v>
      </c>
      <c r="R330" s="5" t="n">
        <f aca="false">(ABS(TabPil!R330)+ABS(TabPil!T330))*SIGN(TabPil!R330)</f>
        <v>-11.965</v>
      </c>
      <c r="S330" s="5" t="n">
        <f aca="false">(ABS(Q330)+0.3*ABS(R330))*SIGN(Q330)</f>
        <v>-4.0605</v>
      </c>
      <c r="T330" s="5" t="n">
        <f aca="false">(ABS(R330)+0.3*ABS(Q330))*SIGN(R330)</f>
        <v>-12.1063</v>
      </c>
    </row>
    <row r="331" customFormat="false" ht="12.75" hidden="false" customHeight="false" outlineLevel="0" collapsed="false">
      <c r="A331" s="1"/>
      <c r="C331" s="1" t="n">
        <f aca="false">TabPil!C331</f>
        <v>3</v>
      </c>
      <c r="D331" s="1" t="str">
        <f aca="false">TabPil!D331</f>
        <v>Msup</v>
      </c>
      <c r="E331" s="5" t="n">
        <f aca="false">TabPil!E331</f>
        <v>-9.07</v>
      </c>
      <c r="F331" s="5" t="n">
        <f aca="false">TabPil!F331</f>
        <v>-5.355</v>
      </c>
      <c r="G331" s="5" t="n">
        <f aca="false">(ABS(TabPil!G331)+ABS(TabPil!I331))*SIGN(TabPil!G331)</f>
        <v>61.596</v>
      </c>
      <c r="H331" s="5" t="n">
        <f aca="false">(ABS(TabPil!H331)+ABS(TabPil!J331))*SIGN(TabPil!H331)</f>
        <v>1.323</v>
      </c>
      <c r="I331" s="5" t="n">
        <f aca="false">(ABS(G331)+0.3*ABS(H331))*SIGN(G331)</f>
        <v>61.9929</v>
      </c>
      <c r="J331" s="5" t="n">
        <f aca="false">(ABS(H331)+0.3*ABS(G331))*SIGN(H331)</f>
        <v>19.8018</v>
      </c>
      <c r="K331" s="1"/>
      <c r="M331" s="1" t="n">
        <f aca="false">TabPil!M331</f>
        <v>3</v>
      </c>
      <c r="N331" s="1" t="str">
        <f aca="false">TabPil!N331</f>
        <v>Msup</v>
      </c>
      <c r="O331" s="5" t="n">
        <f aca="false">TabPil!O331</f>
        <v>-22.024</v>
      </c>
      <c r="P331" s="5" t="n">
        <f aca="false">TabPil!P331</f>
        <v>-13.22</v>
      </c>
      <c r="Q331" s="5" t="n">
        <f aca="false">(ABS(TabPil!Q331)+ABS(TabPil!S331))*SIGN(TabPil!Q331)</f>
        <v>3.961</v>
      </c>
      <c r="R331" s="5" t="n">
        <f aca="false">(ABS(TabPil!R331)+ABS(TabPil!T331))*SIGN(TabPil!R331)</f>
        <v>144.11</v>
      </c>
      <c r="S331" s="5" t="n">
        <f aca="false">(ABS(Q331)+0.3*ABS(R331))*SIGN(Q331)</f>
        <v>47.194</v>
      </c>
      <c r="T331" s="5" t="n">
        <f aca="false">(ABS(R331)+0.3*ABS(Q331))*SIGN(R331)</f>
        <v>145.2983</v>
      </c>
    </row>
    <row r="332" customFormat="false" ht="12.75" hidden="false" customHeight="false" outlineLevel="0" collapsed="false">
      <c r="A332" s="1"/>
      <c r="C332" s="1" t="n">
        <f aca="false">TabPil!C332</f>
        <v>3</v>
      </c>
      <c r="D332" s="1" t="str">
        <f aca="false">TabPil!D332</f>
        <v>Minf</v>
      </c>
      <c r="E332" s="5" t="n">
        <f aca="false">TabPil!E332</f>
        <v>8.413</v>
      </c>
      <c r="F332" s="5" t="n">
        <f aca="false">TabPil!F332</f>
        <v>4.969</v>
      </c>
      <c r="G332" s="5" t="n">
        <f aca="false">(ABS(TabPil!G332)+ABS(TabPil!I332))*SIGN(TabPil!G332)</f>
        <v>-60.272</v>
      </c>
      <c r="H332" s="5" t="n">
        <f aca="false">(ABS(TabPil!H332)+ABS(TabPil!J332))*SIGN(TabPil!H332)</f>
        <v>-1.3</v>
      </c>
      <c r="I332" s="5" t="n">
        <f aca="false">(ABS(G332)+0.3*ABS(H332))*SIGN(G332)</f>
        <v>-60.662</v>
      </c>
      <c r="J332" s="5" t="n">
        <f aca="false">(ABS(H332)+0.3*ABS(G332))*SIGN(H332)</f>
        <v>-19.3816</v>
      </c>
      <c r="K332" s="1"/>
      <c r="M332" s="1" t="n">
        <f aca="false">TabPil!M332</f>
        <v>3</v>
      </c>
      <c r="N332" s="1" t="str">
        <f aca="false">TabPil!N332</f>
        <v>Minf</v>
      </c>
      <c r="O332" s="5" t="n">
        <f aca="false">TabPil!O332</f>
        <v>21.404</v>
      </c>
      <c r="P332" s="5" t="n">
        <f aca="false">TabPil!P332</f>
        <v>12.855</v>
      </c>
      <c r="Q332" s="5" t="n">
        <f aca="false">(ABS(TabPil!Q332)+ABS(TabPil!S332))*SIGN(TabPil!Q332)</f>
        <v>-3.646</v>
      </c>
      <c r="R332" s="5" t="n">
        <f aca="false">(ABS(TabPil!R332)+ABS(TabPil!T332))*SIGN(TabPil!R332)</f>
        <v>-124.886</v>
      </c>
      <c r="S332" s="5" t="n">
        <f aca="false">(ABS(Q332)+0.3*ABS(R332))*SIGN(Q332)</f>
        <v>-41.1118</v>
      </c>
      <c r="T332" s="5" t="n">
        <f aca="false">(ABS(R332)+0.3*ABS(Q332))*SIGN(R332)</f>
        <v>-125.9798</v>
      </c>
    </row>
    <row r="333" customFormat="false" ht="12.75" hidden="false" customHeight="false" outlineLevel="0" collapsed="false">
      <c r="A333" s="1"/>
      <c r="C333" s="1" t="n">
        <f aca="false">TabPil!C333</f>
        <v>3</v>
      </c>
      <c r="D333" s="1" t="str">
        <f aca="false">TabPil!D333</f>
        <v>V</v>
      </c>
      <c r="E333" s="5" t="n">
        <f aca="false">TabPil!E333</f>
        <v>-5.463</v>
      </c>
      <c r="F333" s="5" t="n">
        <f aca="false">TabPil!F333</f>
        <v>-3.226</v>
      </c>
      <c r="G333" s="5" t="n">
        <f aca="false">(ABS(TabPil!G333)+ABS(TabPil!I333))*SIGN(TabPil!G333)</f>
        <v>38.083</v>
      </c>
      <c r="H333" s="5" t="n">
        <f aca="false">(ABS(TabPil!H333)+ABS(TabPil!J333))*SIGN(TabPil!H333)</f>
        <v>0.819</v>
      </c>
      <c r="I333" s="5" t="n">
        <f aca="false">(ABS(G333)+0.3*ABS(H333))*SIGN(G333)</f>
        <v>38.3287</v>
      </c>
      <c r="J333" s="5" t="n">
        <f aca="false">(ABS(H333)+0.3*ABS(G333))*SIGN(H333)</f>
        <v>12.2439</v>
      </c>
      <c r="K333" s="1"/>
      <c r="M333" s="1" t="n">
        <f aca="false">TabPil!M333</f>
        <v>3</v>
      </c>
      <c r="N333" s="1" t="str">
        <f aca="false">TabPil!N333</f>
        <v>V</v>
      </c>
      <c r="O333" s="5" t="n">
        <f aca="false">TabPil!O333</f>
        <v>-13.571</v>
      </c>
      <c r="P333" s="5" t="n">
        <f aca="false">TabPil!P333</f>
        <v>-8.148</v>
      </c>
      <c r="Q333" s="5" t="n">
        <f aca="false">(ABS(TabPil!Q333)+ABS(TabPil!S333))*SIGN(TabPil!Q333)</f>
        <v>2.367</v>
      </c>
      <c r="R333" s="5" t="n">
        <f aca="false">(ABS(TabPil!R333)+ABS(TabPil!T333))*SIGN(TabPil!R333)</f>
        <v>83.986</v>
      </c>
      <c r="S333" s="5" t="n">
        <f aca="false">(ABS(Q333)+0.3*ABS(R333))*SIGN(Q333)</f>
        <v>27.5628</v>
      </c>
      <c r="T333" s="5" t="n">
        <f aca="false">(ABS(R333)+0.3*ABS(Q333))*SIGN(R333)</f>
        <v>84.6961</v>
      </c>
    </row>
    <row r="334" customFormat="false" ht="12.75" hidden="false" customHeight="false" outlineLevel="0" collapsed="false">
      <c r="A334" s="1"/>
      <c r="C334" s="1" t="n">
        <f aca="false">TabPil!C334</f>
        <v>3</v>
      </c>
      <c r="D334" s="1" t="str">
        <f aca="false">TabPil!D334</f>
        <v>N</v>
      </c>
      <c r="E334" s="5" t="n">
        <f aca="false">TabPil!E334</f>
        <v>-385.616</v>
      </c>
      <c r="F334" s="5" t="n">
        <f aca="false">TabPil!F334</f>
        <v>-230.863</v>
      </c>
      <c r="G334" s="5" t="n">
        <f aca="false">(ABS(TabPil!G334)+ABS(TabPil!I334))*SIGN(TabPil!G334)</f>
        <v>96.332</v>
      </c>
      <c r="H334" s="5" t="n">
        <f aca="false">(ABS(TabPil!H334)+ABS(TabPil!J334))*SIGN(TabPil!H334)</f>
        <v>2.198</v>
      </c>
      <c r="I334" s="5" t="n">
        <f aca="false">(ABS(G334)+0.3*ABS(H334))*SIGN(G334)</f>
        <v>96.9914</v>
      </c>
      <c r="J334" s="5" t="n">
        <f aca="false">(ABS(H334)+0.3*ABS(G334))*SIGN(H334)</f>
        <v>31.0976</v>
      </c>
      <c r="K334" s="1"/>
      <c r="M334" s="1" t="n">
        <f aca="false">TabPil!M334</f>
        <v>3</v>
      </c>
      <c r="N334" s="1" t="str">
        <f aca="false">TabPil!N334</f>
        <v>N</v>
      </c>
      <c r="O334" s="5" t="n">
        <f aca="false">TabPil!O334</f>
        <v>-323.058</v>
      </c>
      <c r="P334" s="5" t="n">
        <f aca="false">TabPil!P334</f>
        <v>-216.432</v>
      </c>
      <c r="Q334" s="5" t="n">
        <f aca="false">(ABS(TabPil!Q334)+ABS(TabPil!S334))*SIGN(TabPil!Q334)</f>
        <v>-0.88</v>
      </c>
      <c r="R334" s="5" t="n">
        <f aca="false">(ABS(TabPil!R334)+ABS(TabPil!T334))*SIGN(TabPil!R334)</f>
        <v>-28.962</v>
      </c>
      <c r="S334" s="5" t="n">
        <f aca="false">(ABS(Q334)+0.3*ABS(R334))*SIGN(Q334)</f>
        <v>-9.5686</v>
      </c>
      <c r="T334" s="5" t="n">
        <f aca="false">(ABS(R334)+0.3*ABS(Q334))*SIGN(R334)</f>
        <v>-29.226</v>
      </c>
    </row>
    <row r="335" customFormat="false" ht="12.75" hidden="false" customHeight="false" outlineLevel="0" collapsed="false">
      <c r="A335" s="1"/>
      <c r="C335" s="1" t="n">
        <f aca="false">TabPil!C335</f>
        <v>2</v>
      </c>
      <c r="D335" s="1" t="str">
        <f aca="false">TabPil!D335</f>
        <v>Msup</v>
      </c>
      <c r="E335" s="5" t="n">
        <f aca="false">TabPil!E335</f>
        <v>-7.659</v>
      </c>
      <c r="F335" s="5" t="n">
        <f aca="false">TabPil!F335</f>
        <v>-4.515</v>
      </c>
      <c r="G335" s="5" t="n">
        <f aca="false">(ABS(TabPil!G335)+ABS(TabPil!I335))*SIGN(TabPil!G335)</f>
        <v>73.636</v>
      </c>
      <c r="H335" s="5" t="n">
        <f aca="false">(ABS(TabPil!H335)+ABS(TabPil!J335))*SIGN(TabPil!H335)</f>
        <v>1.556</v>
      </c>
      <c r="I335" s="5" t="n">
        <f aca="false">(ABS(G335)+0.3*ABS(H335))*SIGN(G335)</f>
        <v>74.1028</v>
      </c>
      <c r="J335" s="5" t="n">
        <f aca="false">(ABS(H335)+0.3*ABS(G335))*SIGN(H335)</f>
        <v>23.6468</v>
      </c>
      <c r="K335" s="1"/>
      <c r="M335" s="1" t="n">
        <f aca="false">TabPil!M335</f>
        <v>2</v>
      </c>
      <c r="N335" s="1" t="str">
        <f aca="false">TabPil!N335</f>
        <v>Msup</v>
      </c>
      <c r="O335" s="5" t="n">
        <f aca="false">TabPil!O335</f>
        <v>-20.389</v>
      </c>
      <c r="P335" s="5" t="n">
        <f aca="false">TabPil!P335</f>
        <v>-12.247</v>
      </c>
      <c r="Q335" s="5" t="n">
        <f aca="false">(ABS(TabPil!Q335)+ABS(TabPil!S335))*SIGN(TabPil!Q335)</f>
        <v>4.192</v>
      </c>
      <c r="R335" s="5" t="n">
        <f aca="false">(ABS(TabPil!R335)+ABS(TabPil!T335))*SIGN(TabPil!R335)</f>
        <v>163.356</v>
      </c>
      <c r="S335" s="5" t="n">
        <f aca="false">(ABS(Q335)+0.3*ABS(R335))*SIGN(Q335)</f>
        <v>53.1988</v>
      </c>
      <c r="T335" s="5" t="n">
        <f aca="false">(ABS(R335)+0.3*ABS(Q335))*SIGN(R335)</f>
        <v>164.6136</v>
      </c>
    </row>
    <row r="336" customFormat="false" ht="12.75" hidden="false" customHeight="false" outlineLevel="0" collapsed="false">
      <c r="A336" s="1"/>
      <c r="C336" s="1" t="n">
        <f aca="false">TabPil!C336</f>
        <v>2</v>
      </c>
      <c r="D336" s="1" t="str">
        <f aca="false">TabPil!D336</f>
        <v>Minf</v>
      </c>
      <c r="E336" s="5" t="n">
        <f aca="false">TabPil!E336</f>
        <v>7.229</v>
      </c>
      <c r="F336" s="5" t="n">
        <f aca="false">TabPil!F336</f>
        <v>4.256</v>
      </c>
      <c r="G336" s="5" t="n">
        <f aca="false">(ABS(TabPil!G336)+ABS(TabPil!I336))*SIGN(TabPil!G336)</f>
        <v>-75.336</v>
      </c>
      <c r="H336" s="5" t="n">
        <f aca="false">(ABS(TabPil!H336)+ABS(TabPil!J336))*SIGN(TabPil!H336)</f>
        <v>-1.585</v>
      </c>
      <c r="I336" s="5" t="n">
        <f aca="false">(ABS(G336)+0.3*ABS(H336))*SIGN(G336)</f>
        <v>-75.8115</v>
      </c>
      <c r="J336" s="5" t="n">
        <f aca="false">(ABS(H336)+0.3*ABS(G336))*SIGN(H336)</f>
        <v>-24.1858</v>
      </c>
      <c r="K336" s="1"/>
      <c r="M336" s="1" t="n">
        <f aca="false">TabPil!M336</f>
        <v>2</v>
      </c>
      <c r="N336" s="1" t="str">
        <f aca="false">TabPil!N336</f>
        <v>Minf</v>
      </c>
      <c r="O336" s="5" t="n">
        <f aca="false">TabPil!O336</f>
        <v>22.288</v>
      </c>
      <c r="P336" s="5" t="n">
        <f aca="false">TabPil!P336</f>
        <v>13.393</v>
      </c>
      <c r="Q336" s="5" t="n">
        <f aca="false">(ABS(TabPil!Q336)+ABS(TabPil!S336))*SIGN(TabPil!Q336)</f>
        <v>-4.255</v>
      </c>
      <c r="R336" s="5" t="n">
        <f aca="false">(ABS(TabPil!R336)+ABS(TabPil!T336))*SIGN(TabPil!R336)</f>
        <v>-158.236</v>
      </c>
      <c r="S336" s="5" t="n">
        <f aca="false">(ABS(Q336)+0.3*ABS(R336))*SIGN(Q336)</f>
        <v>-51.7258</v>
      </c>
      <c r="T336" s="5" t="n">
        <f aca="false">(ABS(R336)+0.3*ABS(Q336))*SIGN(R336)</f>
        <v>-159.5125</v>
      </c>
    </row>
    <row r="337" customFormat="false" ht="12.75" hidden="false" customHeight="false" outlineLevel="0" collapsed="false">
      <c r="A337" s="1"/>
      <c r="C337" s="1" t="n">
        <f aca="false">TabPil!C337</f>
        <v>2</v>
      </c>
      <c r="D337" s="1" t="str">
        <f aca="false">TabPil!D337</f>
        <v>V</v>
      </c>
      <c r="E337" s="5" t="n">
        <f aca="false">TabPil!E337</f>
        <v>-4.653</v>
      </c>
      <c r="F337" s="5" t="n">
        <f aca="false">TabPil!F337</f>
        <v>-2.741</v>
      </c>
      <c r="G337" s="5" t="n">
        <f aca="false">(ABS(TabPil!G337)+ABS(TabPil!I337))*SIGN(TabPil!G337)</f>
        <v>46.553</v>
      </c>
      <c r="H337" s="5" t="n">
        <f aca="false">(ABS(TabPil!H337)+ABS(TabPil!J337))*SIGN(TabPil!H337)</f>
        <v>0.982</v>
      </c>
      <c r="I337" s="5" t="n">
        <f aca="false">(ABS(G337)+0.3*ABS(H337))*SIGN(G337)</f>
        <v>46.8476</v>
      </c>
      <c r="J337" s="5" t="n">
        <f aca="false">(ABS(H337)+0.3*ABS(G337))*SIGN(H337)</f>
        <v>14.9479</v>
      </c>
      <c r="K337" s="1"/>
      <c r="M337" s="1" t="n">
        <f aca="false">TabPil!M337</f>
        <v>2</v>
      </c>
      <c r="N337" s="1" t="str">
        <f aca="false">TabPil!N337</f>
        <v>V</v>
      </c>
      <c r="O337" s="5" t="n">
        <f aca="false">TabPil!O337</f>
        <v>-13.337</v>
      </c>
      <c r="P337" s="5" t="n">
        <f aca="false">TabPil!P337</f>
        <v>-8.013</v>
      </c>
      <c r="Q337" s="5" t="n">
        <f aca="false">(ABS(TabPil!Q337)+ABS(TabPil!S337))*SIGN(TabPil!Q337)</f>
        <v>2.633</v>
      </c>
      <c r="R337" s="5" t="n">
        <f aca="false">(ABS(TabPil!R337)+ABS(TabPil!T337))*SIGN(TabPil!R337)</f>
        <v>100.443</v>
      </c>
      <c r="S337" s="5" t="n">
        <f aca="false">(ABS(Q337)+0.3*ABS(R337))*SIGN(Q337)</f>
        <v>32.7659</v>
      </c>
      <c r="T337" s="5" t="n">
        <f aca="false">(ABS(R337)+0.3*ABS(Q337))*SIGN(R337)</f>
        <v>101.2329</v>
      </c>
    </row>
    <row r="338" customFormat="false" ht="12.75" hidden="false" customHeight="false" outlineLevel="0" collapsed="false">
      <c r="A338" s="1"/>
      <c r="C338" s="1" t="n">
        <f aca="false">TabPil!C338</f>
        <v>2</v>
      </c>
      <c r="D338" s="1" t="str">
        <f aca="false">TabPil!D338</f>
        <v>N</v>
      </c>
      <c r="E338" s="5" t="n">
        <f aca="false">TabPil!E338</f>
        <v>-524.424</v>
      </c>
      <c r="F338" s="5" t="n">
        <f aca="false">TabPil!F338</f>
        <v>-314.175</v>
      </c>
      <c r="G338" s="5" t="n">
        <f aca="false">(ABS(TabPil!G338)+ABS(TabPil!I338))*SIGN(TabPil!G338)</f>
        <v>167.605</v>
      </c>
      <c r="H338" s="5" t="n">
        <f aca="false">(ABS(TabPil!H338)+ABS(TabPil!J338))*SIGN(TabPil!H338)</f>
        <v>3.58</v>
      </c>
      <c r="I338" s="5" t="n">
        <f aca="false">(ABS(G338)+0.3*ABS(H338))*SIGN(G338)</f>
        <v>168.679</v>
      </c>
      <c r="J338" s="5" t="n">
        <f aca="false">(ABS(H338)+0.3*ABS(G338))*SIGN(H338)</f>
        <v>53.8615</v>
      </c>
      <c r="K338" s="1"/>
      <c r="M338" s="1" t="n">
        <f aca="false">TabPil!M338</f>
        <v>2</v>
      </c>
      <c r="N338" s="1" t="str">
        <f aca="false">TabPil!N338</f>
        <v>N</v>
      </c>
      <c r="O338" s="5" t="n">
        <f aca="false">TabPil!O338</f>
        <v>-435.426</v>
      </c>
      <c r="P338" s="5" t="n">
        <f aca="false">TabPil!P338</f>
        <v>-291.82</v>
      </c>
      <c r="Q338" s="5" t="n">
        <f aca="false">(ABS(TabPil!Q338)+ABS(TabPil!S338))*SIGN(TabPil!Q338)</f>
        <v>-1.441</v>
      </c>
      <c r="R338" s="5" t="n">
        <f aca="false">(ABS(TabPil!R338)+ABS(TabPil!T338))*SIGN(TabPil!R338)</f>
        <v>-52.167</v>
      </c>
      <c r="S338" s="5" t="n">
        <f aca="false">(ABS(Q338)+0.3*ABS(R338))*SIGN(Q338)</f>
        <v>-17.0911</v>
      </c>
      <c r="T338" s="5" t="n">
        <f aca="false">(ABS(R338)+0.3*ABS(Q338))*SIGN(R338)</f>
        <v>-52.5993</v>
      </c>
    </row>
    <row r="339" customFormat="false" ht="12.75" hidden="false" customHeight="false" outlineLevel="0" collapsed="false">
      <c r="A339" s="1"/>
      <c r="C339" s="1" t="n">
        <f aca="false">TabPil!C339</f>
        <v>1</v>
      </c>
      <c r="D339" s="1" t="str">
        <f aca="false">TabPil!D339</f>
        <v>Msup</v>
      </c>
      <c r="E339" s="5" t="n">
        <f aca="false">TabPil!E339</f>
        <v>-4.397</v>
      </c>
      <c r="F339" s="5" t="n">
        <f aca="false">TabPil!F339</f>
        <v>-2.589</v>
      </c>
      <c r="G339" s="5" t="n">
        <f aca="false">(ABS(TabPil!G339)+ABS(TabPil!I339))*SIGN(TabPil!G339)</f>
        <v>56.928</v>
      </c>
      <c r="H339" s="5" t="n">
        <f aca="false">(ABS(TabPil!H339)+ABS(TabPil!J339))*SIGN(TabPil!H339)</f>
        <v>-1.396</v>
      </c>
      <c r="I339" s="5" t="n">
        <f aca="false">(ABS(G339)+0.3*ABS(H339))*SIGN(G339)</f>
        <v>57.3468</v>
      </c>
      <c r="J339" s="5" t="n">
        <f aca="false">(ABS(H339)+0.3*ABS(G339))*SIGN(H339)</f>
        <v>-18.4744</v>
      </c>
      <c r="K339" s="1"/>
      <c r="M339" s="1" t="n">
        <f aca="false">TabPil!M339</f>
        <v>1</v>
      </c>
      <c r="N339" s="1" t="str">
        <f aca="false">TabPil!N339</f>
        <v>Msup</v>
      </c>
      <c r="O339" s="5" t="n">
        <f aca="false">TabPil!O339</f>
        <v>-13.228</v>
      </c>
      <c r="P339" s="5" t="n">
        <f aca="false">TabPil!P339</f>
        <v>-7.959</v>
      </c>
      <c r="Q339" s="5" t="n">
        <f aca="false">(ABS(TabPil!Q339)+ABS(TabPil!S339))*SIGN(TabPil!Q339)</f>
        <v>3.726</v>
      </c>
      <c r="R339" s="5" t="n">
        <f aca="false">(ABS(TabPil!R339)+ABS(TabPil!T339))*SIGN(TabPil!R339)</f>
        <v>152.619</v>
      </c>
      <c r="S339" s="5" t="n">
        <f aca="false">(ABS(Q339)+0.3*ABS(R339))*SIGN(Q339)</f>
        <v>49.5117</v>
      </c>
      <c r="T339" s="5" t="n">
        <f aca="false">(ABS(R339)+0.3*ABS(Q339))*SIGN(R339)</f>
        <v>153.7368</v>
      </c>
    </row>
    <row r="340" customFormat="false" ht="12.75" hidden="false" customHeight="false" outlineLevel="0" collapsed="false">
      <c r="A340" s="1"/>
      <c r="C340" s="1" t="n">
        <f aca="false">TabPil!C340</f>
        <v>1</v>
      </c>
      <c r="D340" s="1" t="str">
        <f aca="false">TabPil!D340</f>
        <v>Minf</v>
      </c>
      <c r="E340" s="5" t="n">
        <f aca="false">TabPil!E340</f>
        <v>1.859</v>
      </c>
      <c r="F340" s="5" t="n">
        <f aca="false">TabPil!F340</f>
        <v>1.084</v>
      </c>
      <c r="G340" s="5" t="n">
        <f aca="false">(ABS(TabPil!G340)+ABS(TabPil!I340))*SIGN(TabPil!G340)</f>
        <v>-63.615</v>
      </c>
      <c r="H340" s="5" t="n">
        <f aca="false">(ABS(TabPil!H340)+ABS(TabPil!J340))*SIGN(TabPil!H340)</f>
        <v>1.518</v>
      </c>
      <c r="I340" s="5" t="n">
        <f aca="false">(ABS(G340)+0.3*ABS(H340))*SIGN(G340)</f>
        <v>-64.0704</v>
      </c>
      <c r="J340" s="5" t="n">
        <f aca="false">(ABS(H340)+0.3*ABS(G340))*SIGN(H340)</f>
        <v>20.6025</v>
      </c>
      <c r="K340" s="1"/>
      <c r="M340" s="1" t="n">
        <f aca="false">TabPil!M340</f>
        <v>1</v>
      </c>
      <c r="N340" s="1" t="str">
        <f aca="false">TabPil!N340</f>
        <v>Minf</v>
      </c>
      <c r="O340" s="5" t="n">
        <f aca="false">TabPil!O340</f>
        <v>7.161</v>
      </c>
      <c r="P340" s="5" t="n">
        <f aca="false">TabPil!P340</f>
        <v>4.294</v>
      </c>
      <c r="Q340" s="5" t="n">
        <f aca="false">(ABS(TabPil!Q340)+ABS(TabPil!S340))*SIGN(TabPil!Q340)</f>
        <v>-6.104</v>
      </c>
      <c r="R340" s="5" t="n">
        <f aca="false">(ABS(TabPil!R340)+ABS(TabPil!T340))*SIGN(TabPil!R340)</f>
        <v>-257.15</v>
      </c>
      <c r="S340" s="5" t="n">
        <f aca="false">(ABS(Q340)+0.3*ABS(R340))*SIGN(Q340)</f>
        <v>-83.249</v>
      </c>
      <c r="T340" s="5" t="n">
        <f aca="false">(ABS(R340)+0.3*ABS(Q340))*SIGN(R340)</f>
        <v>-258.9812</v>
      </c>
    </row>
    <row r="341" customFormat="false" ht="12.75" hidden="false" customHeight="false" outlineLevel="0" collapsed="false">
      <c r="A341" s="1"/>
      <c r="C341" s="1" t="n">
        <f aca="false">TabPil!C341</f>
        <v>1</v>
      </c>
      <c r="D341" s="1" t="str">
        <f aca="false">TabPil!D341</f>
        <v>V</v>
      </c>
      <c r="E341" s="5" t="n">
        <f aca="false">TabPil!E341</f>
        <v>-1.738</v>
      </c>
      <c r="F341" s="5" t="n">
        <f aca="false">TabPil!F341</f>
        <v>-1.02</v>
      </c>
      <c r="G341" s="5" t="n">
        <f aca="false">(ABS(TabPil!G341)+ABS(TabPil!I341))*SIGN(TabPil!G341)</f>
        <v>33.484</v>
      </c>
      <c r="H341" s="5" t="n">
        <f aca="false">(ABS(TabPil!H341)+ABS(TabPil!J341))*SIGN(TabPil!H341)</f>
        <v>-0.81</v>
      </c>
      <c r="I341" s="5" t="n">
        <f aca="false">(ABS(G341)+0.3*ABS(H341))*SIGN(G341)</f>
        <v>33.727</v>
      </c>
      <c r="J341" s="5" t="n">
        <f aca="false">(ABS(H341)+0.3*ABS(G341))*SIGN(H341)</f>
        <v>-10.8552</v>
      </c>
      <c r="K341" s="1"/>
      <c r="M341" s="1" t="n">
        <f aca="false">TabPil!M341</f>
        <v>1</v>
      </c>
      <c r="N341" s="1" t="str">
        <f aca="false">TabPil!N341</f>
        <v>V</v>
      </c>
      <c r="O341" s="5" t="n">
        <f aca="false">TabPil!O341</f>
        <v>-5.664</v>
      </c>
      <c r="P341" s="5" t="n">
        <f aca="false">TabPil!P341</f>
        <v>-3.404</v>
      </c>
      <c r="Q341" s="5" t="n">
        <f aca="false">(ABS(TabPil!Q341)+ABS(TabPil!S341))*SIGN(TabPil!Q341)</f>
        <v>2.724</v>
      </c>
      <c r="R341" s="5" t="n">
        <f aca="false">(ABS(TabPil!R341)+ABS(TabPil!T341))*SIGN(TabPil!R341)</f>
        <v>113.807</v>
      </c>
      <c r="S341" s="5" t="n">
        <f aca="false">(ABS(Q341)+0.3*ABS(R341))*SIGN(Q341)</f>
        <v>36.8661</v>
      </c>
      <c r="T341" s="5" t="n">
        <f aca="false">(ABS(R341)+0.3*ABS(Q341))*SIGN(R341)</f>
        <v>114.6242</v>
      </c>
    </row>
    <row r="342" customFormat="false" ht="12.75" hidden="false" customHeight="false" outlineLevel="0" collapsed="false">
      <c r="A342" s="1"/>
      <c r="C342" s="1" t="n">
        <f aca="false">TabPil!C342</f>
        <v>1</v>
      </c>
      <c r="D342" s="1" t="str">
        <f aca="false">TabPil!D342</f>
        <v>N</v>
      </c>
      <c r="E342" s="5" t="n">
        <f aca="false">TabPil!E342</f>
        <v>-666.147</v>
      </c>
      <c r="F342" s="5" t="n">
        <f aca="false">TabPil!F342</f>
        <v>-399.151</v>
      </c>
      <c r="G342" s="5" t="n">
        <f aca="false">(ABS(TabPil!G342)+ABS(TabPil!I342))*SIGN(TabPil!G342)</f>
        <v>242.005</v>
      </c>
      <c r="H342" s="5" t="n">
        <f aca="false">(ABS(TabPil!H342)+ABS(TabPil!J342))*SIGN(TabPil!H342)</f>
        <v>5.031</v>
      </c>
      <c r="I342" s="5" t="n">
        <f aca="false">(ABS(G342)+0.3*ABS(H342))*SIGN(G342)</f>
        <v>243.5143</v>
      </c>
      <c r="J342" s="5" t="n">
        <f aca="false">(ABS(H342)+0.3*ABS(G342))*SIGN(H342)</f>
        <v>77.6325</v>
      </c>
      <c r="K342" s="1"/>
      <c r="M342" s="1" t="n">
        <f aca="false">TabPil!M342</f>
        <v>1</v>
      </c>
      <c r="N342" s="1" t="str">
        <f aca="false">TabPil!N342</f>
        <v>N</v>
      </c>
      <c r="O342" s="5" t="n">
        <f aca="false">TabPil!O342</f>
        <v>-554.58</v>
      </c>
      <c r="P342" s="5" t="n">
        <f aca="false">TabPil!P342</f>
        <v>-371.696</v>
      </c>
      <c r="Q342" s="5" t="n">
        <f aca="false">(ABS(TabPil!Q342)+ABS(TabPil!S342))*SIGN(TabPil!Q342)</f>
        <v>-2.178</v>
      </c>
      <c r="R342" s="5" t="n">
        <f aca="false">(ABS(TabPil!R342)+ABS(TabPil!T342))*SIGN(TabPil!R342)</f>
        <v>-84.197</v>
      </c>
      <c r="S342" s="5" t="n">
        <f aca="false">(ABS(Q342)+0.3*ABS(R342))*SIGN(Q342)</f>
        <v>-27.4371</v>
      </c>
      <c r="T342" s="5" t="n">
        <f aca="false">(ABS(R342)+0.3*ABS(Q342))*SIGN(R342)</f>
        <v>-84.8504</v>
      </c>
    </row>
    <row r="343" customFormat="false" ht="12.75" hidden="false" customHeight="false" outlineLevel="0" collapsed="false">
      <c r="A343" s="1" t="n">
        <f aca="false">TabPil!A343</f>
        <v>18</v>
      </c>
      <c r="C343" s="1" t="n">
        <f aca="false">TabPil!C343</f>
        <v>5</v>
      </c>
      <c r="D343" s="1" t="str">
        <f aca="false">TabPil!D343</f>
        <v>Msup</v>
      </c>
      <c r="E343" s="5" t="n">
        <f aca="false">TabPil!E343</f>
        <v>-24.836</v>
      </c>
      <c r="F343" s="5" t="n">
        <f aca="false">TabPil!F343</f>
        <v>-14.627</v>
      </c>
      <c r="G343" s="5" t="n">
        <f aca="false">(ABS(TabPil!G343)+ABS(TabPil!I343))*SIGN(TabPil!G343)</f>
        <v>67.833</v>
      </c>
      <c r="H343" s="5" t="n">
        <f aca="false">(ABS(TabPil!H343)+ABS(TabPil!J343))*SIGN(TabPil!H343)</f>
        <v>2.115</v>
      </c>
      <c r="I343" s="5" t="n">
        <f aca="false">(ABS(G343)+0.3*ABS(H343))*SIGN(G343)</f>
        <v>68.4675</v>
      </c>
      <c r="J343" s="5" t="n">
        <f aca="false">(ABS(H343)+0.3*ABS(G343))*SIGN(H343)</f>
        <v>22.4649</v>
      </c>
      <c r="K343" s="1" t="n">
        <f aca="false">TabPil!K343</f>
        <v>18</v>
      </c>
      <c r="M343" s="1" t="n">
        <f aca="false">TabPil!M343</f>
        <v>5</v>
      </c>
      <c r="N343" s="1" t="str">
        <f aca="false">TabPil!N343</f>
        <v>Msup</v>
      </c>
      <c r="O343" s="5" t="n">
        <f aca="false">TabPil!O343</f>
        <v>0.781</v>
      </c>
      <c r="P343" s="5" t="n">
        <f aca="false">TabPil!P343</f>
        <v>0.488</v>
      </c>
      <c r="Q343" s="5" t="n">
        <f aca="false">(ABS(TabPil!Q343)+ABS(TabPil!S343))*SIGN(TabPil!Q343)</f>
        <v>1.127</v>
      </c>
      <c r="R343" s="5" t="n">
        <f aca="false">(ABS(TabPil!R343)+ABS(TabPil!T343))*SIGN(TabPil!R343)</f>
        <v>13.387</v>
      </c>
      <c r="S343" s="5" t="n">
        <f aca="false">(ABS(Q343)+0.3*ABS(R343))*SIGN(Q343)</f>
        <v>5.1431</v>
      </c>
      <c r="T343" s="5" t="n">
        <f aca="false">(ABS(R343)+0.3*ABS(Q343))*SIGN(R343)</f>
        <v>13.7251</v>
      </c>
    </row>
    <row r="344" customFormat="false" ht="12.75" hidden="false" customHeight="false" outlineLevel="0" collapsed="false">
      <c r="A344" s="1"/>
      <c r="C344" s="1" t="n">
        <f aca="false">TabPil!C344</f>
        <v>5</v>
      </c>
      <c r="D344" s="1" t="str">
        <f aca="false">TabPil!D344</f>
        <v>Minf</v>
      </c>
      <c r="E344" s="5" t="n">
        <f aca="false">TabPil!E344</f>
        <v>21.219</v>
      </c>
      <c r="F344" s="5" t="n">
        <f aca="false">TabPil!F344</f>
        <v>12.519</v>
      </c>
      <c r="G344" s="5" t="n">
        <f aca="false">(ABS(TabPil!G344)+ABS(TabPil!I344))*SIGN(TabPil!G344)</f>
        <v>-51.039</v>
      </c>
      <c r="H344" s="5" t="n">
        <f aca="false">(ABS(TabPil!H344)+ABS(TabPil!J344))*SIGN(TabPil!H344)</f>
        <v>-2.135</v>
      </c>
      <c r="I344" s="5" t="n">
        <f aca="false">(ABS(G344)+0.3*ABS(H344))*SIGN(G344)</f>
        <v>-51.6795</v>
      </c>
      <c r="J344" s="5" t="n">
        <f aca="false">(ABS(H344)+0.3*ABS(G344))*SIGN(H344)</f>
        <v>-17.4467</v>
      </c>
      <c r="K344" s="1"/>
      <c r="M344" s="1" t="n">
        <f aca="false">TabPil!M344</f>
        <v>5</v>
      </c>
      <c r="N344" s="1" t="str">
        <f aca="false">TabPil!N344</f>
        <v>Minf</v>
      </c>
      <c r="O344" s="5" t="n">
        <f aca="false">TabPil!O344</f>
        <v>-0.604</v>
      </c>
      <c r="P344" s="5" t="n">
        <f aca="false">TabPil!P344</f>
        <v>-0.382</v>
      </c>
      <c r="Q344" s="5" t="n">
        <f aca="false">(ABS(TabPil!Q344)+ABS(TabPil!S344))*SIGN(TabPil!Q344)</f>
        <v>-0.751</v>
      </c>
      <c r="R344" s="5" t="n">
        <f aca="false">(ABS(TabPil!R344)+ABS(TabPil!T344))*SIGN(TabPil!R344)</f>
        <v>-7.198</v>
      </c>
      <c r="S344" s="5" t="n">
        <f aca="false">(ABS(Q344)+0.3*ABS(R344))*SIGN(Q344)</f>
        <v>-2.9104</v>
      </c>
      <c r="T344" s="5" t="n">
        <f aca="false">(ABS(R344)+0.3*ABS(Q344))*SIGN(R344)</f>
        <v>-7.4233</v>
      </c>
    </row>
    <row r="345" customFormat="false" ht="12.75" hidden="false" customHeight="false" outlineLevel="0" collapsed="false">
      <c r="A345" s="1"/>
      <c r="C345" s="1" t="n">
        <f aca="false">TabPil!C345</f>
        <v>5</v>
      </c>
      <c r="D345" s="1" t="str">
        <f aca="false">TabPil!D345</f>
        <v>V</v>
      </c>
      <c r="E345" s="5" t="n">
        <f aca="false">TabPil!E345</f>
        <v>-14.392</v>
      </c>
      <c r="F345" s="5" t="n">
        <f aca="false">TabPil!F345</f>
        <v>-8.483</v>
      </c>
      <c r="G345" s="5" t="n">
        <f aca="false">(ABS(TabPil!G345)+ABS(TabPil!I345))*SIGN(TabPil!G345)</f>
        <v>37.021</v>
      </c>
      <c r="H345" s="5" t="n">
        <f aca="false">(ABS(TabPil!H345)+ABS(TabPil!J345))*SIGN(TabPil!H345)</f>
        <v>1.323</v>
      </c>
      <c r="I345" s="5" t="n">
        <f aca="false">(ABS(G345)+0.3*ABS(H345))*SIGN(G345)</f>
        <v>37.4179</v>
      </c>
      <c r="J345" s="5" t="n">
        <f aca="false">(ABS(H345)+0.3*ABS(G345))*SIGN(H345)</f>
        <v>12.4293</v>
      </c>
      <c r="K345" s="1"/>
      <c r="M345" s="1" t="n">
        <f aca="false">TabPil!M345</f>
        <v>5</v>
      </c>
      <c r="N345" s="1" t="str">
        <f aca="false">TabPil!N345</f>
        <v>V</v>
      </c>
      <c r="O345" s="5" t="n">
        <f aca="false">TabPil!O345</f>
        <v>0.433</v>
      </c>
      <c r="P345" s="5" t="n">
        <f aca="false">TabPil!P345</f>
        <v>0.272</v>
      </c>
      <c r="Q345" s="5" t="n">
        <f aca="false">(ABS(TabPil!Q345)+ABS(TabPil!S345))*SIGN(TabPil!Q345)</f>
        <v>0.576</v>
      </c>
      <c r="R345" s="5" t="n">
        <f aca="false">(ABS(TabPil!R345)+ABS(TabPil!T345))*SIGN(TabPil!R345)</f>
        <v>6.396</v>
      </c>
      <c r="S345" s="5" t="n">
        <f aca="false">(ABS(Q345)+0.3*ABS(R345))*SIGN(Q345)</f>
        <v>2.4948</v>
      </c>
      <c r="T345" s="5" t="n">
        <f aca="false">(ABS(R345)+0.3*ABS(Q345))*SIGN(R345)</f>
        <v>6.5688</v>
      </c>
    </row>
    <row r="346" customFormat="false" ht="12.75" hidden="false" customHeight="false" outlineLevel="0" collapsed="false">
      <c r="A346" s="1"/>
      <c r="C346" s="1" t="n">
        <f aca="false">TabPil!C346</f>
        <v>5</v>
      </c>
      <c r="D346" s="1" t="str">
        <f aca="false">TabPil!D346</f>
        <v>N</v>
      </c>
      <c r="E346" s="5" t="n">
        <f aca="false">TabPil!E346</f>
        <v>-165.488</v>
      </c>
      <c r="F346" s="5" t="n">
        <f aca="false">TabPil!F346</f>
        <v>-97.147</v>
      </c>
      <c r="G346" s="5" t="n">
        <f aca="false">(ABS(TabPil!G346)+ABS(TabPil!I346))*SIGN(TabPil!G346)</f>
        <v>3.81</v>
      </c>
      <c r="H346" s="5" t="n">
        <f aca="false">(ABS(TabPil!H346)+ABS(TabPil!J346))*SIGN(TabPil!H346)</f>
        <v>0.078</v>
      </c>
      <c r="I346" s="5" t="n">
        <f aca="false">(ABS(G346)+0.3*ABS(H346))*SIGN(G346)</f>
        <v>3.8334</v>
      </c>
      <c r="J346" s="5" t="n">
        <f aca="false">(ABS(H346)+0.3*ABS(G346))*SIGN(H346)</f>
        <v>1.221</v>
      </c>
      <c r="K346" s="1"/>
      <c r="M346" s="1" t="n">
        <f aca="false">TabPil!M346</f>
        <v>5</v>
      </c>
      <c r="N346" s="1" t="str">
        <f aca="false">TabPil!N346</f>
        <v>N</v>
      </c>
      <c r="O346" s="5" t="n">
        <f aca="false">TabPil!O346</f>
        <v>-46.586</v>
      </c>
      <c r="P346" s="5" t="n">
        <f aca="false">TabPil!P346</f>
        <v>-28.289</v>
      </c>
      <c r="Q346" s="5" t="n">
        <f aca="false">(ABS(TabPil!Q346)+ABS(TabPil!S346))*SIGN(TabPil!Q346)</f>
        <v>0.021</v>
      </c>
      <c r="R346" s="5" t="n">
        <f aca="false">(ABS(TabPil!R346)+ABS(TabPil!T346))*SIGN(TabPil!R346)</f>
        <v>0.255</v>
      </c>
      <c r="S346" s="5" t="n">
        <f aca="false">(ABS(Q346)+0.3*ABS(R346))*SIGN(Q346)</f>
        <v>0.0975</v>
      </c>
      <c r="T346" s="5" t="n">
        <f aca="false">(ABS(R346)+0.3*ABS(Q346))*SIGN(R346)</f>
        <v>0.2613</v>
      </c>
    </row>
    <row r="347" customFormat="false" ht="12.75" hidden="false" customHeight="false" outlineLevel="0" collapsed="false">
      <c r="A347" s="1"/>
      <c r="C347" s="1" t="n">
        <f aca="false">TabPil!C347</f>
        <v>4</v>
      </c>
      <c r="D347" s="1" t="str">
        <f aca="false">TabPil!D347</f>
        <v>Msup</v>
      </c>
      <c r="E347" s="5" t="n">
        <f aca="false">TabPil!E347</f>
        <v>-18.605</v>
      </c>
      <c r="F347" s="5" t="n">
        <f aca="false">TabPil!F347</f>
        <v>-11.076</v>
      </c>
      <c r="G347" s="5" t="n">
        <f aca="false">(ABS(TabPil!G347)+ABS(TabPil!I347))*SIGN(TabPil!G347)</f>
        <v>125.8</v>
      </c>
      <c r="H347" s="5" t="n">
        <f aca="false">(ABS(TabPil!H347)+ABS(TabPil!J347))*SIGN(TabPil!H347)</f>
        <v>3.358</v>
      </c>
      <c r="I347" s="5" t="n">
        <f aca="false">(ABS(G347)+0.3*ABS(H347))*SIGN(G347)</f>
        <v>126.8074</v>
      </c>
      <c r="J347" s="5" t="n">
        <f aca="false">(ABS(H347)+0.3*ABS(G347))*SIGN(H347)</f>
        <v>41.098</v>
      </c>
      <c r="K347" s="1"/>
      <c r="M347" s="1" t="n">
        <f aca="false">TabPil!M347</f>
        <v>4</v>
      </c>
      <c r="N347" s="1" t="str">
        <f aca="false">TabPil!N347</f>
        <v>Msup</v>
      </c>
      <c r="O347" s="5" t="n">
        <f aca="false">TabPil!O347</f>
        <v>0.459</v>
      </c>
      <c r="P347" s="5" t="n">
        <f aca="false">TabPil!P347</f>
        <v>0.285</v>
      </c>
      <c r="Q347" s="5" t="n">
        <f aca="false">(ABS(TabPil!Q347)+ABS(TabPil!S347))*SIGN(TabPil!Q347)</f>
        <v>1.335</v>
      </c>
      <c r="R347" s="5" t="n">
        <f aca="false">(ABS(TabPil!R347)+ABS(TabPil!T347))*SIGN(TabPil!R347)</f>
        <v>16.131</v>
      </c>
      <c r="S347" s="5" t="n">
        <f aca="false">(ABS(Q347)+0.3*ABS(R347))*SIGN(Q347)</f>
        <v>6.1743</v>
      </c>
      <c r="T347" s="5" t="n">
        <f aca="false">(ABS(R347)+0.3*ABS(Q347))*SIGN(R347)</f>
        <v>16.5315</v>
      </c>
    </row>
    <row r="348" customFormat="false" ht="12.75" hidden="false" customHeight="false" outlineLevel="0" collapsed="false">
      <c r="A348" s="1"/>
      <c r="C348" s="1" t="n">
        <f aca="false">TabPil!C348</f>
        <v>4</v>
      </c>
      <c r="D348" s="1" t="str">
        <f aca="false">TabPil!D348</f>
        <v>Minf</v>
      </c>
      <c r="E348" s="5" t="n">
        <f aca="false">TabPil!E348</f>
        <v>18.239</v>
      </c>
      <c r="F348" s="5" t="n">
        <f aca="false">TabPil!F348</f>
        <v>10.852</v>
      </c>
      <c r="G348" s="5" t="n">
        <f aca="false">(ABS(TabPil!G348)+ABS(TabPil!I348))*SIGN(TabPil!G348)</f>
        <v>-97.522</v>
      </c>
      <c r="H348" s="5" t="n">
        <f aca="false">(ABS(TabPil!H348)+ABS(TabPil!J348))*SIGN(TabPil!H348)</f>
        <v>-2.816</v>
      </c>
      <c r="I348" s="5" t="n">
        <f aca="false">(ABS(G348)+0.3*ABS(H348))*SIGN(G348)</f>
        <v>-98.3668</v>
      </c>
      <c r="J348" s="5" t="n">
        <f aca="false">(ABS(H348)+0.3*ABS(G348))*SIGN(H348)</f>
        <v>-32.0726</v>
      </c>
      <c r="K348" s="1"/>
      <c r="M348" s="1" t="n">
        <f aca="false">TabPil!M348</f>
        <v>4</v>
      </c>
      <c r="N348" s="1" t="str">
        <f aca="false">TabPil!N348</f>
        <v>Minf</v>
      </c>
      <c r="O348" s="5" t="n">
        <f aca="false">TabPil!O348</f>
        <v>-0.453</v>
      </c>
      <c r="P348" s="5" t="n">
        <f aca="false">TabPil!P348</f>
        <v>-0.284</v>
      </c>
      <c r="Q348" s="5" t="n">
        <f aca="false">(ABS(TabPil!Q348)+ABS(TabPil!S348))*SIGN(TabPil!Q348)</f>
        <v>-0.937</v>
      </c>
      <c r="R348" s="5" t="n">
        <f aca="false">(ABS(TabPil!R348)+ABS(TabPil!T348))*SIGN(TabPil!R348)</f>
        <v>-10.93</v>
      </c>
      <c r="S348" s="5" t="n">
        <f aca="false">(ABS(Q348)+0.3*ABS(R348))*SIGN(Q348)</f>
        <v>-4.216</v>
      </c>
      <c r="T348" s="5" t="n">
        <f aca="false">(ABS(R348)+0.3*ABS(Q348))*SIGN(R348)</f>
        <v>-11.2111</v>
      </c>
    </row>
    <row r="349" customFormat="false" ht="12.75" hidden="false" customHeight="false" outlineLevel="0" collapsed="false">
      <c r="A349" s="1"/>
      <c r="C349" s="1" t="n">
        <f aca="false">TabPil!C349</f>
        <v>4</v>
      </c>
      <c r="D349" s="1" t="str">
        <f aca="false">TabPil!D349</f>
        <v>V</v>
      </c>
      <c r="E349" s="5" t="n">
        <f aca="false">TabPil!E349</f>
        <v>-11.514</v>
      </c>
      <c r="F349" s="5" t="n">
        <f aca="false">TabPil!F349</f>
        <v>-6.853</v>
      </c>
      <c r="G349" s="5" t="n">
        <f aca="false">(ABS(TabPil!G349)+ABS(TabPil!I349))*SIGN(TabPil!G349)</f>
        <v>69.687</v>
      </c>
      <c r="H349" s="5" t="n">
        <f aca="false">(ABS(TabPil!H349)+ABS(TabPil!J349))*SIGN(TabPil!H349)</f>
        <v>1.921</v>
      </c>
      <c r="I349" s="5" t="n">
        <f aca="false">(ABS(G349)+0.3*ABS(H349))*SIGN(G349)</f>
        <v>70.2633</v>
      </c>
      <c r="J349" s="5" t="n">
        <f aca="false">(ABS(H349)+0.3*ABS(G349))*SIGN(H349)</f>
        <v>22.8271</v>
      </c>
      <c r="K349" s="1"/>
      <c r="M349" s="1" t="n">
        <f aca="false">TabPil!M349</f>
        <v>4</v>
      </c>
      <c r="N349" s="1" t="str">
        <f aca="false">TabPil!N349</f>
        <v>V</v>
      </c>
      <c r="O349" s="5" t="n">
        <f aca="false">TabPil!O349</f>
        <v>0.285</v>
      </c>
      <c r="P349" s="5" t="n">
        <f aca="false">TabPil!P349</f>
        <v>0.178</v>
      </c>
      <c r="Q349" s="5" t="n">
        <f aca="false">(ABS(TabPil!Q349)+ABS(TabPil!S349))*SIGN(TabPil!Q349)</f>
        <v>0.703</v>
      </c>
      <c r="R349" s="5" t="n">
        <f aca="false">(ABS(TabPil!R349)+ABS(TabPil!T349))*SIGN(TabPil!R349)</f>
        <v>8.42</v>
      </c>
      <c r="S349" s="5" t="n">
        <f aca="false">(ABS(Q349)+0.3*ABS(R349))*SIGN(Q349)</f>
        <v>3.229</v>
      </c>
      <c r="T349" s="5" t="n">
        <f aca="false">(ABS(R349)+0.3*ABS(Q349))*SIGN(R349)</f>
        <v>8.6309</v>
      </c>
    </row>
    <row r="350" customFormat="false" ht="12.75" hidden="false" customHeight="false" outlineLevel="0" collapsed="false">
      <c r="A350" s="1"/>
      <c r="C350" s="1" t="n">
        <f aca="false">TabPil!C350</f>
        <v>4</v>
      </c>
      <c r="D350" s="1" t="str">
        <f aca="false">TabPil!D350</f>
        <v>N</v>
      </c>
      <c r="E350" s="5" t="n">
        <f aca="false">TabPil!E350</f>
        <v>-355.333</v>
      </c>
      <c r="F350" s="5" t="n">
        <f aca="false">TabPil!F350</f>
        <v>-211.073</v>
      </c>
      <c r="G350" s="5" t="n">
        <f aca="false">(ABS(TabPil!G350)+ABS(TabPil!I350))*SIGN(TabPil!G350)</f>
        <v>6.281</v>
      </c>
      <c r="H350" s="5" t="n">
        <f aca="false">(ABS(TabPil!H350)+ABS(TabPil!J350))*SIGN(TabPil!H350)</f>
        <v>0.126</v>
      </c>
      <c r="I350" s="5" t="n">
        <f aca="false">(ABS(G350)+0.3*ABS(H350))*SIGN(G350)</f>
        <v>6.3188</v>
      </c>
      <c r="J350" s="5" t="n">
        <f aca="false">(ABS(H350)+0.3*ABS(G350))*SIGN(H350)</f>
        <v>2.0103</v>
      </c>
      <c r="K350" s="1"/>
      <c r="M350" s="1" t="n">
        <f aca="false">TabPil!M350</f>
        <v>4</v>
      </c>
      <c r="N350" s="1" t="str">
        <f aca="false">TabPil!N350</f>
        <v>N</v>
      </c>
      <c r="O350" s="5" t="n">
        <f aca="false">TabPil!O350</f>
        <v>-98.559</v>
      </c>
      <c r="P350" s="5" t="n">
        <f aca="false">TabPil!P350</f>
        <v>-60.138</v>
      </c>
      <c r="Q350" s="5" t="n">
        <f aca="false">(ABS(TabPil!Q350)+ABS(TabPil!S350))*SIGN(TabPil!Q350)</f>
        <v>0.058</v>
      </c>
      <c r="R350" s="5" t="n">
        <f aca="false">(ABS(TabPil!R350)+ABS(TabPil!T350))*SIGN(TabPil!R350)</f>
        <v>0.711</v>
      </c>
      <c r="S350" s="5" t="n">
        <f aca="false">(ABS(Q350)+0.3*ABS(R350))*SIGN(Q350)</f>
        <v>0.2713</v>
      </c>
      <c r="T350" s="5" t="n">
        <f aca="false">(ABS(R350)+0.3*ABS(Q350))*SIGN(R350)</f>
        <v>0.7284</v>
      </c>
    </row>
    <row r="351" customFormat="false" ht="12.75" hidden="false" customHeight="false" outlineLevel="0" collapsed="false">
      <c r="A351" s="1"/>
      <c r="C351" s="1" t="n">
        <f aca="false">TabPil!C351</f>
        <v>3</v>
      </c>
      <c r="D351" s="1" t="str">
        <f aca="false">TabPil!D351</f>
        <v>Msup</v>
      </c>
      <c r="E351" s="5" t="n">
        <f aca="false">TabPil!E351</f>
        <v>-17.332</v>
      </c>
      <c r="F351" s="5" t="n">
        <f aca="false">TabPil!F351</f>
        <v>-10.3</v>
      </c>
      <c r="G351" s="5" t="n">
        <f aca="false">(ABS(TabPil!G351)+ABS(TabPil!I351))*SIGN(TabPil!G351)</f>
        <v>163.43</v>
      </c>
      <c r="H351" s="5" t="n">
        <f aca="false">(ABS(TabPil!H351)+ABS(TabPil!J351))*SIGN(TabPil!H351)</f>
        <v>3.817</v>
      </c>
      <c r="I351" s="5" t="n">
        <f aca="false">(ABS(G351)+0.3*ABS(H351))*SIGN(G351)</f>
        <v>164.5751</v>
      </c>
      <c r="J351" s="5" t="n">
        <f aca="false">(ABS(H351)+0.3*ABS(G351))*SIGN(H351)</f>
        <v>52.846</v>
      </c>
      <c r="K351" s="1"/>
      <c r="M351" s="1" t="n">
        <f aca="false">TabPil!M351</f>
        <v>3</v>
      </c>
      <c r="N351" s="1" t="str">
        <f aca="false">TabPil!N351</f>
        <v>Msup</v>
      </c>
      <c r="O351" s="5" t="n">
        <f aca="false">TabPil!O351</f>
        <v>0.655</v>
      </c>
      <c r="P351" s="5" t="n">
        <f aca="false">TabPil!P351</f>
        <v>0.407</v>
      </c>
      <c r="Q351" s="5" t="n">
        <f aca="false">(ABS(TabPil!Q351)+ABS(TabPil!S351))*SIGN(TabPil!Q351)</f>
        <v>1.688</v>
      </c>
      <c r="R351" s="5" t="n">
        <f aca="false">(ABS(TabPil!R351)+ABS(TabPil!T351))*SIGN(TabPil!R351)</f>
        <v>20.891</v>
      </c>
      <c r="S351" s="5" t="n">
        <f aca="false">(ABS(Q351)+0.3*ABS(R351))*SIGN(Q351)</f>
        <v>7.9553</v>
      </c>
      <c r="T351" s="5" t="n">
        <f aca="false">(ABS(R351)+0.3*ABS(Q351))*SIGN(R351)</f>
        <v>21.3974</v>
      </c>
    </row>
    <row r="352" customFormat="false" ht="12.75" hidden="false" customHeight="false" outlineLevel="0" collapsed="false">
      <c r="A352" s="1"/>
      <c r="C352" s="1" t="n">
        <f aca="false">TabPil!C352</f>
        <v>3</v>
      </c>
      <c r="D352" s="1" t="str">
        <f aca="false">TabPil!D352</f>
        <v>Minf</v>
      </c>
      <c r="E352" s="5" t="n">
        <f aca="false">TabPil!E352</f>
        <v>16.014</v>
      </c>
      <c r="F352" s="5" t="n">
        <f aca="false">TabPil!F352</f>
        <v>9.529</v>
      </c>
      <c r="G352" s="5" t="n">
        <f aca="false">(ABS(TabPil!G352)+ABS(TabPil!I352))*SIGN(TabPil!G352)</f>
        <v>-142.171</v>
      </c>
      <c r="H352" s="5" t="n">
        <f aca="false">(ABS(TabPil!H352)+ABS(TabPil!J352))*SIGN(TabPil!H352)</f>
        <v>-3.447</v>
      </c>
      <c r="I352" s="5" t="n">
        <f aca="false">(ABS(G352)+0.3*ABS(H352))*SIGN(G352)</f>
        <v>-143.2051</v>
      </c>
      <c r="J352" s="5" t="n">
        <f aca="false">(ABS(H352)+0.3*ABS(G352))*SIGN(H352)</f>
        <v>-46.0983</v>
      </c>
      <c r="K352" s="1"/>
      <c r="M352" s="1" t="n">
        <f aca="false">TabPil!M352</f>
        <v>3</v>
      </c>
      <c r="N352" s="1" t="str">
        <f aca="false">TabPil!N352</f>
        <v>Minf</v>
      </c>
      <c r="O352" s="5" t="n">
        <f aca="false">TabPil!O352</f>
        <v>-0.511</v>
      </c>
      <c r="P352" s="5" t="n">
        <f aca="false">TabPil!P352</f>
        <v>-0.319</v>
      </c>
      <c r="Q352" s="5" t="n">
        <f aca="false">(ABS(TabPil!Q352)+ABS(TabPil!S352))*SIGN(TabPil!Q352)</f>
        <v>-1.35</v>
      </c>
      <c r="R352" s="5" t="n">
        <f aca="false">(ABS(TabPil!R352)+ABS(TabPil!T352))*SIGN(TabPil!R352)</f>
        <v>-16.557</v>
      </c>
      <c r="S352" s="5" t="n">
        <f aca="false">(ABS(Q352)+0.3*ABS(R352))*SIGN(Q352)</f>
        <v>-6.3171</v>
      </c>
      <c r="T352" s="5" t="n">
        <f aca="false">(ABS(R352)+0.3*ABS(Q352))*SIGN(R352)</f>
        <v>-16.962</v>
      </c>
    </row>
    <row r="353" customFormat="false" ht="12.75" hidden="false" customHeight="false" outlineLevel="0" collapsed="false">
      <c r="A353" s="1"/>
      <c r="C353" s="1" t="n">
        <f aca="false">TabPil!C353</f>
        <v>3</v>
      </c>
      <c r="D353" s="1" t="str">
        <f aca="false">TabPil!D353</f>
        <v>V</v>
      </c>
      <c r="E353" s="5" t="n">
        <f aca="false">TabPil!E353</f>
        <v>-10.421</v>
      </c>
      <c r="F353" s="5" t="n">
        <f aca="false">TabPil!F353</f>
        <v>-6.197</v>
      </c>
      <c r="G353" s="5" t="n">
        <f aca="false">(ABS(TabPil!G353)+ABS(TabPil!I353))*SIGN(TabPil!G353)</f>
        <v>95.428</v>
      </c>
      <c r="H353" s="5" t="n">
        <f aca="false">(ABS(TabPil!H353)+ABS(TabPil!J353))*SIGN(TabPil!H353)</f>
        <v>2.257</v>
      </c>
      <c r="I353" s="5" t="n">
        <f aca="false">(ABS(G353)+0.3*ABS(H353))*SIGN(G353)</f>
        <v>96.1051</v>
      </c>
      <c r="J353" s="5" t="n">
        <f aca="false">(ABS(H353)+0.3*ABS(G353))*SIGN(H353)</f>
        <v>30.8854</v>
      </c>
      <c r="K353" s="1"/>
      <c r="M353" s="1" t="n">
        <f aca="false">TabPil!M353</f>
        <v>3</v>
      </c>
      <c r="N353" s="1" t="str">
        <f aca="false">TabPil!N353</f>
        <v>V</v>
      </c>
      <c r="O353" s="5" t="n">
        <f aca="false">TabPil!O353</f>
        <v>0.364</v>
      </c>
      <c r="P353" s="5" t="n">
        <f aca="false">TabPil!P353</f>
        <v>0.227</v>
      </c>
      <c r="Q353" s="5" t="n">
        <f aca="false">(ABS(TabPil!Q353)+ABS(TabPil!S353))*SIGN(TabPil!Q353)</f>
        <v>0.945</v>
      </c>
      <c r="R353" s="5" t="n">
        <f aca="false">(ABS(TabPil!R353)+ABS(TabPil!T353))*SIGN(TabPil!R353)</f>
        <v>11.677</v>
      </c>
      <c r="S353" s="5" t="n">
        <f aca="false">(ABS(Q353)+0.3*ABS(R353))*SIGN(Q353)</f>
        <v>4.4481</v>
      </c>
      <c r="T353" s="5" t="n">
        <f aca="false">(ABS(R353)+0.3*ABS(Q353))*SIGN(R353)</f>
        <v>11.9605</v>
      </c>
    </row>
    <row r="354" customFormat="false" ht="12.75" hidden="false" customHeight="false" outlineLevel="0" collapsed="false">
      <c r="A354" s="1"/>
      <c r="C354" s="1" t="n">
        <f aca="false">TabPil!C354</f>
        <v>3</v>
      </c>
      <c r="D354" s="1" t="str">
        <f aca="false">TabPil!D354</f>
        <v>N</v>
      </c>
      <c r="E354" s="5" t="n">
        <f aca="false">TabPil!E354</f>
        <v>-547.189</v>
      </c>
      <c r="F354" s="5" t="n">
        <f aca="false">TabPil!F354</f>
        <v>-326.155</v>
      </c>
      <c r="G354" s="5" t="n">
        <f aca="false">(ABS(TabPil!G354)+ABS(TabPil!I354))*SIGN(TabPil!G354)</f>
        <v>5.333</v>
      </c>
      <c r="H354" s="5" t="n">
        <f aca="false">(ABS(TabPil!H354)+ABS(TabPil!J354))*SIGN(TabPil!H354)</f>
        <v>0.11</v>
      </c>
      <c r="I354" s="5" t="n">
        <f aca="false">(ABS(G354)+0.3*ABS(H354))*SIGN(G354)</f>
        <v>5.366</v>
      </c>
      <c r="J354" s="5" t="n">
        <f aca="false">(ABS(H354)+0.3*ABS(G354))*SIGN(H354)</f>
        <v>1.7099</v>
      </c>
      <c r="K354" s="1"/>
      <c r="M354" s="1" t="n">
        <f aca="false">TabPil!M354</f>
        <v>3</v>
      </c>
      <c r="N354" s="1" t="str">
        <f aca="false">TabPil!N354</f>
        <v>N</v>
      </c>
      <c r="O354" s="5" t="n">
        <f aca="false">TabPil!O354</f>
        <v>-150.97</v>
      </c>
      <c r="P354" s="5" t="n">
        <f aca="false">TabPil!P354</f>
        <v>-92.251</v>
      </c>
      <c r="Q354" s="5" t="n">
        <f aca="false">(ABS(TabPil!Q354)+ABS(TabPil!S354))*SIGN(TabPil!Q354)</f>
        <v>0.107</v>
      </c>
      <c r="R354" s="5" t="n">
        <f aca="false">(ABS(TabPil!R354)+ABS(TabPil!T354))*SIGN(TabPil!R354)</f>
        <v>1.35</v>
      </c>
      <c r="S354" s="5" t="n">
        <f aca="false">(ABS(Q354)+0.3*ABS(R354))*SIGN(Q354)</f>
        <v>0.512</v>
      </c>
      <c r="T354" s="5" t="n">
        <f aca="false">(ABS(R354)+0.3*ABS(Q354))*SIGN(R354)</f>
        <v>1.3821</v>
      </c>
    </row>
    <row r="355" customFormat="false" ht="12.75" hidden="false" customHeight="false" outlineLevel="0" collapsed="false">
      <c r="A355" s="1"/>
      <c r="C355" s="1" t="n">
        <f aca="false">TabPil!C355</f>
        <v>2</v>
      </c>
      <c r="D355" s="1" t="str">
        <f aca="false">TabPil!D355</f>
        <v>Msup</v>
      </c>
      <c r="E355" s="5" t="n">
        <f aca="false">TabPil!E355</f>
        <v>-15.83</v>
      </c>
      <c r="F355" s="5" t="n">
        <f aca="false">TabPil!F355</f>
        <v>-9.394</v>
      </c>
      <c r="G355" s="5" t="n">
        <f aca="false">(ABS(TabPil!G355)+ABS(TabPil!I355))*SIGN(TabPil!G355)</f>
        <v>185.81</v>
      </c>
      <c r="H355" s="5" t="n">
        <f aca="false">(ABS(TabPil!H355)+ABS(TabPil!J355))*SIGN(TabPil!H355)</f>
        <v>4.252</v>
      </c>
      <c r="I355" s="5" t="n">
        <f aca="false">(ABS(G355)+0.3*ABS(H355))*SIGN(G355)</f>
        <v>187.0856</v>
      </c>
      <c r="J355" s="5" t="n">
        <f aca="false">(ABS(H355)+0.3*ABS(G355))*SIGN(H355)</f>
        <v>59.995</v>
      </c>
      <c r="K355" s="1"/>
      <c r="M355" s="1" t="n">
        <f aca="false">TabPil!M355</f>
        <v>2</v>
      </c>
      <c r="N355" s="1" t="str">
        <f aca="false">TabPil!N355</f>
        <v>Msup</v>
      </c>
      <c r="O355" s="5" t="n">
        <f aca="false">TabPil!O355</f>
        <v>0.764</v>
      </c>
      <c r="P355" s="5" t="n">
        <f aca="false">TabPil!P355</f>
        <v>0.473</v>
      </c>
      <c r="Q355" s="5" t="n">
        <f aca="false">(ABS(TabPil!Q355)+ABS(TabPil!S355))*SIGN(TabPil!Q355)</f>
        <v>1.752</v>
      </c>
      <c r="R355" s="5" t="n">
        <f aca="false">(ABS(TabPil!R355)+ABS(TabPil!T355))*SIGN(TabPil!R355)</f>
        <v>21.963</v>
      </c>
      <c r="S355" s="5" t="n">
        <f aca="false">(ABS(Q355)+0.3*ABS(R355))*SIGN(Q355)</f>
        <v>8.3409</v>
      </c>
      <c r="T355" s="5" t="n">
        <f aca="false">(ABS(R355)+0.3*ABS(Q355))*SIGN(R355)</f>
        <v>22.4886</v>
      </c>
    </row>
    <row r="356" customFormat="false" ht="12.75" hidden="false" customHeight="false" outlineLevel="0" collapsed="false">
      <c r="A356" s="1"/>
      <c r="C356" s="1" t="n">
        <f aca="false">TabPil!C356</f>
        <v>2</v>
      </c>
      <c r="D356" s="1" t="str">
        <f aca="false">TabPil!D356</f>
        <v>Minf</v>
      </c>
      <c r="E356" s="5" t="n">
        <f aca="false">TabPil!E356</f>
        <v>15.152</v>
      </c>
      <c r="F356" s="5" t="n">
        <f aca="false">TabPil!F356</f>
        <v>8.993</v>
      </c>
      <c r="G356" s="5" t="n">
        <f aca="false">(ABS(TabPil!G356)+ABS(TabPil!I356))*SIGN(TabPil!G356)</f>
        <v>-180.255</v>
      </c>
      <c r="H356" s="5" t="n">
        <f aca="false">(ABS(TabPil!H356)+ABS(TabPil!J356))*SIGN(TabPil!H356)</f>
        <v>-4.082</v>
      </c>
      <c r="I356" s="5" t="n">
        <f aca="false">(ABS(G356)+0.3*ABS(H356))*SIGN(G356)</f>
        <v>-181.4796</v>
      </c>
      <c r="J356" s="5" t="n">
        <f aca="false">(ABS(H356)+0.3*ABS(G356))*SIGN(H356)</f>
        <v>-58.1585</v>
      </c>
      <c r="K356" s="1"/>
      <c r="M356" s="1" t="n">
        <f aca="false">TabPil!M356</f>
        <v>2</v>
      </c>
      <c r="N356" s="1" t="str">
        <f aca="false">TabPil!N356</f>
        <v>Minf</v>
      </c>
      <c r="O356" s="5" t="n">
        <f aca="false">TabPil!O356</f>
        <v>-0.74</v>
      </c>
      <c r="P356" s="5" t="n">
        <f aca="false">TabPil!P356</f>
        <v>-0.461</v>
      </c>
      <c r="Q356" s="5" t="n">
        <f aca="false">(ABS(TabPil!Q356)+ABS(TabPil!S356))*SIGN(TabPil!Q356)</f>
        <v>-1.536</v>
      </c>
      <c r="R356" s="5" t="n">
        <f aca="false">(ABS(TabPil!R356)+ABS(TabPil!T356))*SIGN(TabPil!R356)</f>
        <v>-20.061</v>
      </c>
      <c r="S356" s="5" t="n">
        <f aca="false">(ABS(Q356)+0.3*ABS(R356))*SIGN(Q356)</f>
        <v>-7.5543</v>
      </c>
      <c r="T356" s="5" t="n">
        <f aca="false">(ABS(R356)+0.3*ABS(Q356))*SIGN(R356)</f>
        <v>-20.5218</v>
      </c>
    </row>
    <row r="357" customFormat="false" ht="12.75" hidden="false" customHeight="false" outlineLevel="0" collapsed="false">
      <c r="A357" s="1"/>
      <c r="C357" s="1" t="n">
        <f aca="false">TabPil!C357</f>
        <v>2</v>
      </c>
      <c r="D357" s="1" t="str">
        <f aca="false">TabPil!D357</f>
        <v>V</v>
      </c>
      <c r="E357" s="5" t="n">
        <f aca="false">TabPil!E357</f>
        <v>-9.682</v>
      </c>
      <c r="F357" s="5" t="n">
        <f aca="false">TabPil!F357</f>
        <v>-5.746</v>
      </c>
      <c r="G357" s="5" t="n">
        <f aca="false">(ABS(TabPil!G357)+ABS(TabPil!I357))*SIGN(TabPil!G357)</f>
        <v>114.343</v>
      </c>
      <c r="H357" s="5" t="n">
        <f aca="false">(ABS(TabPil!H357)+ABS(TabPil!J357))*SIGN(TabPil!H357)</f>
        <v>2.595</v>
      </c>
      <c r="I357" s="5" t="n">
        <f aca="false">(ABS(G357)+0.3*ABS(H357))*SIGN(G357)</f>
        <v>115.1215</v>
      </c>
      <c r="J357" s="5" t="n">
        <f aca="false">(ABS(H357)+0.3*ABS(G357))*SIGN(H357)</f>
        <v>36.8979</v>
      </c>
      <c r="K357" s="1"/>
      <c r="M357" s="1" t="n">
        <f aca="false">TabPil!M357</f>
        <v>2</v>
      </c>
      <c r="N357" s="1" t="str">
        <f aca="false">TabPil!N357</f>
        <v>V</v>
      </c>
      <c r="O357" s="5" t="n">
        <f aca="false">TabPil!O357</f>
        <v>0.47</v>
      </c>
      <c r="P357" s="5" t="n">
        <f aca="false">TabPil!P357</f>
        <v>0.292</v>
      </c>
      <c r="Q357" s="5" t="n">
        <f aca="false">(ABS(TabPil!Q357)+ABS(TabPil!S357))*SIGN(TabPil!Q357)</f>
        <v>1.023</v>
      </c>
      <c r="R357" s="5" t="n">
        <f aca="false">(ABS(TabPil!R357)+ABS(TabPil!T357))*SIGN(TabPil!R357)</f>
        <v>13.112</v>
      </c>
      <c r="S357" s="5" t="n">
        <f aca="false">(ABS(Q357)+0.3*ABS(R357))*SIGN(Q357)</f>
        <v>4.9566</v>
      </c>
      <c r="T357" s="5" t="n">
        <f aca="false">(ABS(R357)+0.3*ABS(Q357))*SIGN(R357)</f>
        <v>13.4189</v>
      </c>
    </row>
    <row r="358" customFormat="false" ht="12.75" hidden="false" customHeight="false" outlineLevel="0" collapsed="false">
      <c r="A358" s="1"/>
      <c r="C358" s="1" t="n">
        <f aca="false">TabPil!C358</f>
        <v>2</v>
      </c>
      <c r="D358" s="1" t="str">
        <f aca="false">TabPil!D358</f>
        <v>N</v>
      </c>
      <c r="E358" s="5" t="n">
        <f aca="false">TabPil!E358</f>
        <v>-740.859</v>
      </c>
      <c r="F358" s="5" t="n">
        <f aca="false">TabPil!F358</f>
        <v>-442.304</v>
      </c>
      <c r="G358" s="5" t="n">
        <f aca="false">(ABS(TabPil!G358)+ABS(TabPil!I358))*SIGN(TabPil!G358)</f>
        <v>-0.301</v>
      </c>
      <c r="H358" s="5" t="n">
        <f aca="false">(ABS(TabPil!H358)+ABS(TabPil!J358))*SIGN(TabPil!H358)</f>
        <v>0.016</v>
      </c>
      <c r="I358" s="5" t="n">
        <f aca="false">(ABS(G358)+0.3*ABS(H358))*SIGN(G358)</f>
        <v>-0.3058</v>
      </c>
      <c r="J358" s="5" t="n">
        <f aca="false">(ABS(H358)+0.3*ABS(G358))*SIGN(H358)</f>
        <v>0.1063</v>
      </c>
      <c r="K358" s="1"/>
      <c r="M358" s="1" t="n">
        <f aca="false">TabPil!M358</f>
        <v>2</v>
      </c>
      <c r="N358" s="1" t="str">
        <f aca="false">TabPil!N358</f>
        <v>N</v>
      </c>
      <c r="O358" s="5" t="n">
        <f aca="false">TabPil!O358</f>
        <v>-203.395</v>
      </c>
      <c r="P358" s="5" t="n">
        <f aca="false">TabPil!P358</f>
        <v>-124.373</v>
      </c>
      <c r="Q358" s="5" t="n">
        <f aca="false">(ABS(TabPil!Q358)+ABS(TabPil!S358))*SIGN(TabPil!Q358)</f>
        <v>0.17</v>
      </c>
      <c r="R358" s="5" t="n">
        <f aca="false">(ABS(TabPil!R358)+ABS(TabPil!T358))*SIGN(TabPil!R358)</f>
        <v>2.136</v>
      </c>
      <c r="S358" s="5" t="n">
        <f aca="false">(ABS(Q358)+0.3*ABS(R358))*SIGN(Q358)</f>
        <v>0.8108</v>
      </c>
      <c r="T358" s="5" t="n">
        <f aca="false">(ABS(R358)+0.3*ABS(Q358))*SIGN(R358)</f>
        <v>2.187</v>
      </c>
    </row>
    <row r="359" customFormat="false" ht="12.75" hidden="false" customHeight="false" outlineLevel="0" collapsed="false">
      <c r="A359" s="1"/>
      <c r="C359" s="1" t="n">
        <f aca="false">TabPil!C359</f>
        <v>1</v>
      </c>
      <c r="D359" s="1" t="str">
        <f aca="false">TabPil!D359</f>
        <v>Msup</v>
      </c>
      <c r="E359" s="5" t="n">
        <f aca="false">TabPil!E359</f>
        <v>-10.58</v>
      </c>
      <c r="F359" s="5" t="n">
        <f aca="false">TabPil!F359</f>
        <v>-6.292</v>
      </c>
      <c r="G359" s="5" t="n">
        <f aca="false">(ABS(TabPil!G359)+ABS(TabPil!I359))*SIGN(TabPil!G359)</f>
        <v>164.875</v>
      </c>
      <c r="H359" s="5" t="n">
        <f aca="false">(ABS(TabPil!H359)+ABS(TabPil!J359))*SIGN(TabPil!H359)</f>
        <v>-4.784</v>
      </c>
      <c r="I359" s="5" t="n">
        <f aca="false">(ABS(G359)+0.3*ABS(H359))*SIGN(G359)</f>
        <v>166.3102</v>
      </c>
      <c r="J359" s="5" t="n">
        <f aca="false">(ABS(H359)+0.3*ABS(G359))*SIGN(H359)</f>
        <v>-54.2465</v>
      </c>
      <c r="K359" s="1"/>
      <c r="M359" s="1" t="n">
        <f aca="false">TabPil!M359</f>
        <v>1</v>
      </c>
      <c r="N359" s="1" t="str">
        <f aca="false">TabPil!N359</f>
        <v>Msup</v>
      </c>
      <c r="O359" s="5" t="n">
        <f aca="false">TabPil!O359</f>
        <v>0.603</v>
      </c>
      <c r="P359" s="5" t="n">
        <f aca="false">TabPil!P359</f>
        <v>0.371</v>
      </c>
      <c r="Q359" s="5" t="n">
        <f aca="false">(ABS(TabPil!Q359)+ABS(TabPil!S359))*SIGN(TabPil!Q359)</f>
        <v>2.023</v>
      </c>
      <c r="R359" s="5" t="n">
        <f aca="false">(ABS(TabPil!R359)+ABS(TabPil!T359))*SIGN(TabPil!R359)</f>
        <v>22.208</v>
      </c>
      <c r="S359" s="5" t="n">
        <f aca="false">(ABS(Q359)+0.3*ABS(R359))*SIGN(Q359)</f>
        <v>8.6854</v>
      </c>
      <c r="T359" s="5" t="n">
        <f aca="false">(ABS(R359)+0.3*ABS(Q359))*SIGN(R359)</f>
        <v>22.8149</v>
      </c>
    </row>
    <row r="360" customFormat="false" ht="12.75" hidden="false" customHeight="false" outlineLevel="0" collapsed="false">
      <c r="A360" s="1"/>
      <c r="C360" s="1" t="n">
        <f aca="false">TabPil!C360</f>
        <v>1</v>
      </c>
      <c r="D360" s="1" t="str">
        <f aca="false">TabPil!D360</f>
        <v>Minf</v>
      </c>
      <c r="E360" s="5" t="n">
        <f aca="false">TabPil!E360</f>
        <v>3.441</v>
      </c>
      <c r="F360" s="5" t="n">
        <f aca="false">TabPil!F360</f>
        <v>2</v>
      </c>
      <c r="G360" s="5" t="n">
        <f aca="false">(ABS(TabPil!G360)+ABS(TabPil!I360))*SIGN(TabPil!G360)</f>
        <v>-273.752</v>
      </c>
      <c r="H360" s="5" t="n">
        <f aca="false">(ABS(TabPil!H360)+ABS(TabPil!J360))*SIGN(TabPil!H360)</f>
        <v>6.832</v>
      </c>
      <c r="I360" s="5" t="n">
        <f aca="false">(ABS(G360)+0.3*ABS(H360))*SIGN(G360)</f>
        <v>-275.8016</v>
      </c>
      <c r="J360" s="5" t="n">
        <f aca="false">(ABS(H360)+0.3*ABS(G360))*SIGN(H360)</f>
        <v>88.9576</v>
      </c>
      <c r="K360" s="1"/>
      <c r="M360" s="1" t="n">
        <f aca="false">TabPil!M360</f>
        <v>1</v>
      </c>
      <c r="N360" s="1" t="str">
        <f aca="false">TabPil!N360</f>
        <v>Minf</v>
      </c>
      <c r="O360" s="5" t="n">
        <f aca="false">TabPil!O360</f>
        <v>-0.211</v>
      </c>
      <c r="P360" s="5" t="n">
        <f aca="false">TabPil!P360</f>
        <v>-0.136</v>
      </c>
      <c r="Q360" s="5" t="n">
        <f aca="false">(ABS(TabPil!Q360)+ABS(TabPil!S360))*SIGN(TabPil!Q360)</f>
        <v>-3.95</v>
      </c>
      <c r="R360" s="5" t="n">
        <f aca="false">(ABS(TabPil!R360)+ABS(TabPil!T360))*SIGN(TabPil!R360)</f>
        <v>-45.664</v>
      </c>
      <c r="S360" s="5" t="n">
        <f aca="false">(ABS(Q360)+0.3*ABS(R360))*SIGN(Q360)</f>
        <v>-17.6492</v>
      </c>
      <c r="T360" s="5" t="n">
        <f aca="false">(ABS(R360)+0.3*ABS(Q360))*SIGN(R360)</f>
        <v>-46.849</v>
      </c>
    </row>
    <row r="361" customFormat="false" ht="12.75" hidden="false" customHeight="false" outlineLevel="0" collapsed="false">
      <c r="A361" s="1"/>
      <c r="C361" s="1" t="n">
        <f aca="false">TabPil!C361</f>
        <v>1</v>
      </c>
      <c r="D361" s="1" t="str">
        <f aca="false">TabPil!D361</f>
        <v>V</v>
      </c>
      <c r="E361" s="5" t="n">
        <f aca="false">TabPil!E361</f>
        <v>-3.895</v>
      </c>
      <c r="F361" s="5" t="n">
        <f aca="false">TabPil!F361</f>
        <v>-2.303</v>
      </c>
      <c r="G361" s="5" t="n">
        <f aca="false">(ABS(TabPil!G361)+ABS(TabPil!I361))*SIGN(TabPil!G361)</f>
        <v>121.823</v>
      </c>
      <c r="H361" s="5" t="n">
        <f aca="false">(ABS(TabPil!H361)+ABS(TabPil!J361))*SIGN(TabPil!H361)</f>
        <v>-3.224</v>
      </c>
      <c r="I361" s="5" t="n">
        <f aca="false">(ABS(G361)+0.3*ABS(H361))*SIGN(G361)</f>
        <v>122.7902</v>
      </c>
      <c r="J361" s="5" t="n">
        <f aca="false">(ABS(H361)+0.3*ABS(G361))*SIGN(H361)</f>
        <v>-39.7709</v>
      </c>
      <c r="K361" s="1"/>
      <c r="M361" s="1" t="n">
        <f aca="false">TabPil!M361</f>
        <v>1</v>
      </c>
      <c r="N361" s="1" t="str">
        <f aca="false">TabPil!N361</f>
        <v>V</v>
      </c>
      <c r="O361" s="5" t="n">
        <f aca="false">TabPil!O361</f>
        <v>0.226</v>
      </c>
      <c r="P361" s="5" t="n">
        <f aca="false">TabPil!P361</f>
        <v>0.141</v>
      </c>
      <c r="Q361" s="5" t="n">
        <f aca="false">(ABS(TabPil!Q361)+ABS(TabPil!S361))*SIGN(TabPil!Q361)</f>
        <v>1.658</v>
      </c>
      <c r="R361" s="5" t="n">
        <f aca="false">(ABS(TabPil!R361)+ABS(TabPil!T361))*SIGN(TabPil!R361)</f>
        <v>18.847</v>
      </c>
      <c r="S361" s="5" t="n">
        <f aca="false">(ABS(Q361)+0.3*ABS(R361))*SIGN(Q361)</f>
        <v>7.3121</v>
      </c>
      <c r="T361" s="5" t="n">
        <f aca="false">(ABS(R361)+0.3*ABS(Q361))*SIGN(R361)</f>
        <v>19.3444</v>
      </c>
    </row>
    <row r="362" customFormat="false" ht="12.75" hidden="false" customHeight="false" outlineLevel="0" collapsed="false">
      <c r="A362" s="1"/>
      <c r="C362" s="1" t="n">
        <f aca="false">TabPil!C362</f>
        <v>1</v>
      </c>
      <c r="D362" s="1" t="str">
        <f aca="false">TabPil!D362</f>
        <v>N</v>
      </c>
      <c r="E362" s="5" t="n">
        <f aca="false">TabPil!E362</f>
        <v>-954.737</v>
      </c>
      <c r="F362" s="5" t="n">
        <f aca="false">TabPil!F362</f>
        <v>-570.232</v>
      </c>
      <c r="G362" s="5" t="n">
        <f aca="false">(ABS(TabPil!G362)+ABS(TabPil!I362))*SIGN(TabPil!G362)</f>
        <v>-4.335</v>
      </c>
      <c r="H362" s="5" t="n">
        <f aca="false">(ABS(TabPil!H362)+ABS(TabPil!J362))*SIGN(TabPil!H362)</f>
        <v>0.095</v>
      </c>
      <c r="I362" s="5" t="n">
        <f aca="false">(ABS(G362)+0.3*ABS(H362))*SIGN(G362)</f>
        <v>-4.3635</v>
      </c>
      <c r="J362" s="5" t="n">
        <f aca="false">(ABS(H362)+0.3*ABS(G362))*SIGN(H362)</f>
        <v>1.3955</v>
      </c>
      <c r="K362" s="1"/>
      <c r="M362" s="1" t="n">
        <f aca="false">TabPil!M362</f>
        <v>1</v>
      </c>
      <c r="N362" s="1" t="str">
        <f aca="false">TabPil!N362</f>
        <v>N</v>
      </c>
      <c r="O362" s="5" t="n">
        <f aca="false">TabPil!O362</f>
        <v>-256.452</v>
      </c>
      <c r="P362" s="5" t="n">
        <f aca="false">TabPil!P362</f>
        <v>-156.882</v>
      </c>
      <c r="Q362" s="5" t="n">
        <f aca="false">(ABS(TabPil!Q362)+ABS(TabPil!S362))*SIGN(TabPil!Q362)</f>
        <v>0.24</v>
      </c>
      <c r="R362" s="5" t="n">
        <f aca="false">(ABS(TabPil!R362)+ABS(TabPil!T362))*SIGN(TabPil!R362)</f>
        <v>3.009</v>
      </c>
      <c r="S362" s="5" t="n">
        <f aca="false">(ABS(Q362)+0.3*ABS(R362))*SIGN(Q362)</f>
        <v>1.1427</v>
      </c>
      <c r="T362" s="5" t="n">
        <f aca="false">(ABS(R362)+0.3*ABS(Q362))*SIGN(R362)</f>
        <v>3.081</v>
      </c>
    </row>
    <row r="363" customFormat="false" ht="12.75" hidden="false" customHeight="false" outlineLevel="0" collapsed="false">
      <c r="A363" s="1" t="n">
        <f aca="false">TabPil!A363</f>
        <v>19</v>
      </c>
      <c r="C363" s="1" t="n">
        <f aca="false">TabPil!C363</f>
        <v>5</v>
      </c>
      <c r="D363" s="1" t="str">
        <f aca="false">TabPil!D363</f>
        <v>Msup</v>
      </c>
      <c r="E363" s="5" t="n">
        <f aca="false">TabPil!E363</f>
        <v>25.687</v>
      </c>
      <c r="F363" s="5" t="n">
        <f aca="false">TabPil!F363</f>
        <v>15.353</v>
      </c>
      <c r="G363" s="5" t="n">
        <f aca="false">(ABS(TabPil!G363)+ABS(TabPil!I363))*SIGN(TabPil!G363)</f>
        <v>68.327</v>
      </c>
      <c r="H363" s="5" t="n">
        <f aca="false">(ABS(TabPil!H363)+ABS(TabPil!J363))*SIGN(TabPil!H363)</f>
        <v>2.112</v>
      </c>
      <c r="I363" s="5" t="n">
        <f aca="false">(ABS(G363)+0.3*ABS(H363))*SIGN(G363)</f>
        <v>68.9606</v>
      </c>
      <c r="J363" s="5" t="n">
        <f aca="false">(ABS(H363)+0.3*ABS(G363))*SIGN(H363)</f>
        <v>22.6101</v>
      </c>
      <c r="K363" s="1" t="n">
        <f aca="false">TabPil!K363</f>
        <v>19</v>
      </c>
      <c r="M363" s="1" t="n">
        <f aca="false">TabPil!M363</f>
        <v>5</v>
      </c>
      <c r="N363" s="1" t="str">
        <f aca="false">TabPil!N363</f>
        <v>Msup</v>
      </c>
      <c r="O363" s="5" t="n">
        <f aca="false">TabPil!O363</f>
        <v>1.886</v>
      </c>
      <c r="P363" s="5" t="n">
        <f aca="false">TabPil!P363</f>
        <v>1.195</v>
      </c>
      <c r="Q363" s="5" t="n">
        <f aca="false">(ABS(TabPil!Q363)+ABS(TabPil!S363))*SIGN(TabPil!Q363)</f>
        <v>3.892</v>
      </c>
      <c r="R363" s="5" t="n">
        <f aca="false">(ABS(TabPil!R363)+ABS(TabPil!T363))*SIGN(TabPil!R363)</f>
        <v>28.226</v>
      </c>
      <c r="S363" s="5" t="n">
        <f aca="false">(ABS(Q363)+0.3*ABS(R363))*SIGN(Q363)</f>
        <v>12.3598</v>
      </c>
      <c r="T363" s="5" t="n">
        <f aca="false">(ABS(R363)+0.3*ABS(Q363))*SIGN(R363)</f>
        <v>29.3936</v>
      </c>
    </row>
    <row r="364" customFormat="false" ht="12.75" hidden="false" customHeight="false" outlineLevel="0" collapsed="false">
      <c r="A364" s="1"/>
      <c r="C364" s="1" t="n">
        <f aca="false">TabPil!C364</f>
        <v>5</v>
      </c>
      <c r="D364" s="1" t="str">
        <f aca="false">TabPil!D364</f>
        <v>Minf</v>
      </c>
      <c r="E364" s="5" t="n">
        <f aca="false">TabPil!E364</f>
        <v>-24.335</v>
      </c>
      <c r="F364" s="5" t="n">
        <f aca="false">TabPil!F364</f>
        <v>-14.567</v>
      </c>
      <c r="G364" s="5" t="n">
        <f aca="false">(ABS(TabPil!G364)+ABS(TabPil!I364))*SIGN(TabPil!G364)</f>
        <v>-50.729</v>
      </c>
      <c r="H364" s="5" t="n">
        <f aca="false">(ABS(TabPil!H364)+ABS(TabPil!J364))*SIGN(TabPil!H364)</f>
        <v>-2.123</v>
      </c>
      <c r="I364" s="5" t="n">
        <f aca="false">(ABS(G364)+0.3*ABS(H364))*SIGN(G364)</f>
        <v>-51.3659</v>
      </c>
      <c r="J364" s="5" t="n">
        <f aca="false">(ABS(H364)+0.3*ABS(G364))*SIGN(H364)</f>
        <v>-17.3417</v>
      </c>
      <c r="K364" s="1"/>
      <c r="M364" s="1" t="n">
        <f aca="false">TabPil!M364</f>
        <v>5</v>
      </c>
      <c r="N364" s="1" t="str">
        <f aca="false">TabPil!N364</f>
        <v>Minf</v>
      </c>
      <c r="O364" s="5" t="n">
        <f aca="false">TabPil!O364</f>
        <v>-1.751</v>
      </c>
      <c r="P364" s="5" t="n">
        <f aca="false">TabPil!P364</f>
        <v>-1.113</v>
      </c>
      <c r="Q364" s="5" t="n">
        <f aca="false">(ABS(TabPil!Q364)+ABS(TabPil!S364))*SIGN(TabPil!Q364)</f>
        <v>-3.61</v>
      </c>
      <c r="R364" s="5" t="n">
        <f aca="false">(ABS(TabPil!R364)+ABS(TabPil!T364))*SIGN(TabPil!R364)</f>
        <v>-25.972</v>
      </c>
      <c r="S364" s="5" t="n">
        <f aca="false">(ABS(Q364)+0.3*ABS(R364))*SIGN(Q364)</f>
        <v>-11.4016</v>
      </c>
      <c r="T364" s="5" t="n">
        <f aca="false">(ABS(R364)+0.3*ABS(Q364))*SIGN(R364)</f>
        <v>-27.055</v>
      </c>
    </row>
    <row r="365" customFormat="false" ht="12.75" hidden="false" customHeight="false" outlineLevel="0" collapsed="false">
      <c r="A365" s="1"/>
      <c r="C365" s="1" t="n">
        <f aca="false">TabPil!C365</f>
        <v>5</v>
      </c>
      <c r="D365" s="1" t="str">
        <f aca="false">TabPil!D365</f>
        <v>V</v>
      </c>
      <c r="E365" s="5" t="n">
        <f aca="false">TabPil!E365</f>
        <v>15.632</v>
      </c>
      <c r="F365" s="5" t="n">
        <f aca="false">TabPil!F365</f>
        <v>9.35</v>
      </c>
      <c r="G365" s="5" t="n">
        <f aca="false">(ABS(TabPil!G365)+ABS(TabPil!I365))*SIGN(TabPil!G365)</f>
        <v>37.074</v>
      </c>
      <c r="H365" s="5" t="n">
        <f aca="false">(ABS(TabPil!H365)+ABS(TabPil!J365))*SIGN(TabPil!H365)</f>
        <v>1.318</v>
      </c>
      <c r="I365" s="5" t="n">
        <f aca="false">(ABS(G365)+0.3*ABS(H365))*SIGN(G365)</f>
        <v>37.4694</v>
      </c>
      <c r="J365" s="5" t="n">
        <f aca="false">(ABS(H365)+0.3*ABS(G365))*SIGN(H365)</f>
        <v>12.4402</v>
      </c>
      <c r="K365" s="1"/>
      <c r="M365" s="1" t="n">
        <f aca="false">TabPil!M365</f>
        <v>5</v>
      </c>
      <c r="N365" s="1" t="str">
        <f aca="false">TabPil!N365</f>
        <v>V</v>
      </c>
      <c r="O365" s="5" t="n">
        <f aca="false">TabPil!O365</f>
        <v>1.137</v>
      </c>
      <c r="P365" s="5" t="n">
        <f aca="false">TabPil!P365</f>
        <v>0.721</v>
      </c>
      <c r="Q365" s="5" t="n">
        <f aca="false">(ABS(TabPil!Q365)+ABS(TabPil!S365))*SIGN(TabPil!Q365)</f>
        <v>2.344</v>
      </c>
      <c r="R365" s="5" t="n">
        <f aca="false">(ABS(TabPil!R365)+ABS(TabPil!T365))*SIGN(TabPil!R365)</f>
        <v>16.936</v>
      </c>
      <c r="S365" s="5" t="n">
        <f aca="false">(ABS(Q365)+0.3*ABS(R365))*SIGN(Q365)</f>
        <v>7.4248</v>
      </c>
      <c r="T365" s="5" t="n">
        <f aca="false">(ABS(R365)+0.3*ABS(Q365))*SIGN(R365)</f>
        <v>17.6392</v>
      </c>
    </row>
    <row r="366" customFormat="false" ht="12.75" hidden="false" customHeight="false" outlineLevel="0" collapsed="false">
      <c r="A366" s="1"/>
      <c r="C366" s="1" t="n">
        <f aca="false">TabPil!C366</f>
        <v>5</v>
      </c>
      <c r="D366" s="1" t="str">
        <f aca="false">TabPil!D366</f>
        <v>N</v>
      </c>
      <c r="E366" s="5" t="n">
        <f aca="false">TabPil!E366</f>
        <v>-174.827</v>
      </c>
      <c r="F366" s="5" t="n">
        <f aca="false">TabPil!F366</f>
        <v>-102.627</v>
      </c>
      <c r="G366" s="5" t="n">
        <f aca="false">(ABS(TabPil!G366)+ABS(TabPil!I366))*SIGN(TabPil!G366)</f>
        <v>-3.988</v>
      </c>
      <c r="H366" s="5" t="n">
        <f aca="false">(ABS(TabPil!H366)+ABS(TabPil!J366))*SIGN(TabPil!H366)</f>
        <v>-0.098</v>
      </c>
      <c r="I366" s="5" t="n">
        <f aca="false">(ABS(G366)+0.3*ABS(H366))*SIGN(G366)</f>
        <v>-4.0174</v>
      </c>
      <c r="J366" s="5" t="n">
        <f aca="false">(ABS(H366)+0.3*ABS(G366))*SIGN(H366)</f>
        <v>-1.2944</v>
      </c>
      <c r="K366" s="1"/>
      <c r="M366" s="1" t="n">
        <f aca="false">TabPil!M366</f>
        <v>5</v>
      </c>
      <c r="N366" s="1" t="str">
        <f aca="false">TabPil!N366</f>
        <v>N</v>
      </c>
      <c r="O366" s="5" t="n">
        <f aca="false">TabPil!O366</f>
        <v>-45.815</v>
      </c>
      <c r="P366" s="5" t="n">
        <f aca="false">TabPil!P366</f>
        <v>-27.8</v>
      </c>
      <c r="Q366" s="5" t="n">
        <f aca="false">(ABS(TabPil!Q366)+ABS(TabPil!S366))*SIGN(TabPil!Q366)</f>
        <v>1.319</v>
      </c>
      <c r="R366" s="5" t="n">
        <f aca="false">(ABS(TabPil!R366)+ABS(TabPil!T366))*SIGN(TabPil!R366)</f>
        <v>9.317</v>
      </c>
      <c r="S366" s="5" t="n">
        <f aca="false">(ABS(Q366)+0.3*ABS(R366))*SIGN(Q366)</f>
        <v>4.1141</v>
      </c>
      <c r="T366" s="5" t="n">
        <f aca="false">(ABS(R366)+0.3*ABS(Q366))*SIGN(R366)</f>
        <v>9.7127</v>
      </c>
    </row>
    <row r="367" customFormat="false" ht="12.75" hidden="false" customHeight="false" outlineLevel="0" collapsed="false">
      <c r="A367" s="1"/>
      <c r="C367" s="1" t="n">
        <f aca="false">TabPil!C367</f>
        <v>4</v>
      </c>
      <c r="D367" s="1" t="str">
        <f aca="false">TabPil!D367</f>
        <v>Msup</v>
      </c>
      <c r="E367" s="5" t="n">
        <f aca="false">TabPil!E367</f>
        <v>21.24</v>
      </c>
      <c r="F367" s="5" t="n">
        <f aca="false">TabPil!F367</f>
        <v>12.684</v>
      </c>
      <c r="G367" s="5" t="n">
        <f aca="false">(ABS(TabPil!G367)+ABS(TabPil!I367))*SIGN(TabPil!G367)</f>
        <v>124.477</v>
      </c>
      <c r="H367" s="5" t="n">
        <f aca="false">(ABS(TabPil!H367)+ABS(TabPil!J367))*SIGN(TabPil!H367)</f>
        <v>3.329</v>
      </c>
      <c r="I367" s="5" t="n">
        <f aca="false">(ABS(G367)+0.3*ABS(H367))*SIGN(G367)</f>
        <v>125.4757</v>
      </c>
      <c r="J367" s="5" t="n">
        <f aca="false">(ABS(H367)+0.3*ABS(G367))*SIGN(H367)</f>
        <v>40.6721</v>
      </c>
      <c r="K367" s="1"/>
      <c r="M367" s="1" t="n">
        <f aca="false">TabPil!M367</f>
        <v>4</v>
      </c>
      <c r="N367" s="1" t="str">
        <f aca="false">TabPil!N367</f>
        <v>Msup</v>
      </c>
      <c r="O367" s="5" t="n">
        <f aca="false">TabPil!O367</f>
        <v>1.526</v>
      </c>
      <c r="P367" s="5" t="n">
        <f aca="false">TabPil!P367</f>
        <v>0.956</v>
      </c>
      <c r="Q367" s="5" t="n">
        <f aca="false">(ABS(TabPil!Q367)+ABS(TabPil!S367))*SIGN(TabPil!Q367)</f>
        <v>6.106</v>
      </c>
      <c r="R367" s="5" t="n">
        <f aca="false">(ABS(TabPil!R367)+ABS(TabPil!T367))*SIGN(TabPil!R367)</f>
        <v>43.532</v>
      </c>
      <c r="S367" s="5" t="n">
        <f aca="false">(ABS(Q367)+0.3*ABS(R367))*SIGN(Q367)</f>
        <v>19.1656</v>
      </c>
      <c r="T367" s="5" t="n">
        <f aca="false">(ABS(R367)+0.3*ABS(Q367))*SIGN(R367)</f>
        <v>45.3638</v>
      </c>
    </row>
    <row r="368" customFormat="false" ht="12.75" hidden="false" customHeight="false" outlineLevel="0" collapsed="false">
      <c r="A368" s="1"/>
      <c r="C368" s="1" t="n">
        <f aca="false">TabPil!C368</f>
        <v>4</v>
      </c>
      <c r="D368" s="1" t="str">
        <f aca="false">TabPil!D368</f>
        <v>Minf</v>
      </c>
      <c r="E368" s="5" t="n">
        <f aca="false">TabPil!E368</f>
        <v>-20.867</v>
      </c>
      <c r="F368" s="5" t="n">
        <f aca="false">TabPil!F368</f>
        <v>-12.476</v>
      </c>
      <c r="G368" s="5" t="n">
        <f aca="false">(ABS(TabPil!G368)+ABS(TabPil!I368))*SIGN(TabPil!G368)</f>
        <v>-95.883</v>
      </c>
      <c r="H368" s="5" t="n">
        <f aca="false">(ABS(TabPil!H368)+ABS(TabPil!J368))*SIGN(TabPil!H368)</f>
        <v>-2.78</v>
      </c>
      <c r="I368" s="5" t="n">
        <f aca="false">(ABS(G368)+0.3*ABS(H368))*SIGN(G368)</f>
        <v>-96.717</v>
      </c>
      <c r="J368" s="5" t="n">
        <f aca="false">(ABS(H368)+0.3*ABS(G368))*SIGN(H368)</f>
        <v>-31.5449</v>
      </c>
      <c r="K368" s="1"/>
      <c r="M368" s="1" t="n">
        <f aca="false">TabPil!M368</f>
        <v>4</v>
      </c>
      <c r="N368" s="1" t="str">
        <f aca="false">TabPil!N368</f>
        <v>Minf</v>
      </c>
      <c r="O368" s="5" t="n">
        <f aca="false">TabPil!O368</f>
        <v>-1.401</v>
      </c>
      <c r="P368" s="5" t="n">
        <f aca="false">TabPil!P368</f>
        <v>-0.882</v>
      </c>
      <c r="Q368" s="5" t="n">
        <f aca="false">(ABS(TabPil!Q368)+ABS(TabPil!S368))*SIGN(TabPil!Q368)</f>
        <v>-5.839</v>
      </c>
      <c r="R368" s="5" t="n">
        <f aca="false">(ABS(TabPil!R368)+ABS(TabPil!T368))*SIGN(TabPil!R368)</f>
        <v>-41.792</v>
      </c>
      <c r="S368" s="5" t="n">
        <f aca="false">(ABS(Q368)+0.3*ABS(R368))*SIGN(Q368)</f>
        <v>-18.3766</v>
      </c>
      <c r="T368" s="5" t="n">
        <f aca="false">(ABS(R368)+0.3*ABS(Q368))*SIGN(R368)</f>
        <v>-43.5437</v>
      </c>
    </row>
    <row r="369" customFormat="false" ht="12.75" hidden="false" customHeight="false" outlineLevel="0" collapsed="false">
      <c r="A369" s="1"/>
      <c r="C369" s="1" t="n">
        <f aca="false">TabPil!C369</f>
        <v>4</v>
      </c>
      <c r="D369" s="1" t="str">
        <f aca="false">TabPil!D369</f>
        <v>V</v>
      </c>
      <c r="E369" s="5" t="n">
        <f aca="false">TabPil!E369</f>
        <v>13.159</v>
      </c>
      <c r="F369" s="5" t="n">
        <f aca="false">TabPil!F369</f>
        <v>7.863</v>
      </c>
      <c r="G369" s="5" t="n">
        <f aca="false">(ABS(TabPil!G369)+ABS(TabPil!I369))*SIGN(TabPil!G369)</f>
        <v>68.757</v>
      </c>
      <c r="H369" s="5" t="n">
        <f aca="false">(ABS(TabPil!H369)+ABS(TabPil!J369))*SIGN(TabPil!H369)</f>
        <v>1.901</v>
      </c>
      <c r="I369" s="5" t="n">
        <f aca="false">(ABS(G369)+0.3*ABS(H369))*SIGN(G369)</f>
        <v>69.3273</v>
      </c>
      <c r="J369" s="5" t="n">
        <f aca="false">(ABS(H369)+0.3*ABS(G369))*SIGN(H369)</f>
        <v>22.5281</v>
      </c>
      <c r="K369" s="1"/>
      <c r="M369" s="1" t="n">
        <f aca="false">TabPil!M369</f>
        <v>4</v>
      </c>
      <c r="N369" s="1" t="str">
        <f aca="false">TabPil!N369</f>
        <v>V</v>
      </c>
      <c r="O369" s="5" t="n">
        <f aca="false">TabPil!O369</f>
        <v>0.915</v>
      </c>
      <c r="P369" s="5" t="n">
        <f aca="false">TabPil!P369</f>
        <v>0.574</v>
      </c>
      <c r="Q369" s="5" t="n">
        <f aca="false">(ABS(TabPil!Q369)+ABS(TabPil!S369))*SIGN(TabPil!Q369)</f>
        <v>3.733</v>
      </c>
      <c r="R369" s="5" t="n">
        <f aca="false">(ABS(TabPil!R369)+ABS(TabPil!T369))*SIGN(TabPil!R369)</f>
        <v>26.663</v>
      </c>
      <c r="S369" s="5" t="n">
        <f aca="false">(ABS(Q369)+0.3*ABS(R369))*SIGN(Q369)</f>
        <v>11.7319</v>
      </c>
      <c r="T369" s="5" t="n">
        <f aca="false">(ABS(R369)+0.3*ABS(Q369))*SIGN(R369)</f>
        <v>27.7829</v>
      </c>
    </row>
    <row r="370" customFormat="false" ht="12.75" hidden="false" customHeight="false" outlineLevel="0" collapsed="false">
      <c r="A370" s="1"/>
      <c r="C370" s="1" t="n">
        <f aca="false">TabPil!C370</f>
        <v>4</v>
      </c>
      <c r="D370" s="1" t="str">
        <f aca="false">TabPil!D370</f>
        <v>N</v>
      </c>
      <c r="E370" s="5" t="n">
        <f aca="false">TabPil!E370</f>
        <v>-372.787</v>
      </c>
      <c r="F370" s="5" t="n">
        <f aca="false">TabPil!F370</f>
        <v>-221.397</v>
      </c>
      <c r="G370" s="5" t="n">
        <f aca="false">(ABS(TabPil!G370)+ABS(TabPil!I370))*SIGN(TabPil!G370)</f>
        <v>-10.397</v>
      </c>
      <c r="H370" s="5" t="n">
        <f aca="false">(ABS(TabPil!H370)+ABS(TabPil!J370))*SIGN(TabPil!H370)</f>
        <v>-0.234</v>
      </c>
      <c r="I370" s="5" t="n">
        <f aca="false">(ABS(G370)+0.3*ABS(H370))*SIGN(G370)</f>
        <v>-10.4672</v>
      </c>
      <c r="J370" s="5" t="n">
        <f aca="false">(ABS(H370)+0.3*ABS(G370))*SIGN(H370)</f>
        <v>-3.3531</v>
      </c>
      <c r="K370" s="1"/>
      <c r="M370" s="1" t="n">
        <f aca="false">TabPil!M370</f>
        <v>4</v>
      </c>
      <c r="N370" s="1" t="str">
        <f aca="false">TabPil!N370</f>
        <v>N</v>
      </c>
      <c r="O370" s="5" t="n">
        <f aca="false">TabPil!O370</f>
        <v>-96.471</v>
      </c>
      <c r="P370" s="5" t="n">
        <f aca="false">TabPil!P370</f>
        <v>-58.817</v>
      </c>
      <c r="Q370" s="5" t="n">
        <f aca="false">(ABS(TabPil!Q370)+ABS(TabPil!S370))*SIGN(TabPil!Q370)</f>
        <v>5.17</v>
      </c>
      <c r="R370" s="5" t="n">
        <f aca="false">(ABS(TabPil!R370)+ABS(TabPil!T370))*SIGN(TabPil!R370)</f>
        <v>38.019</v>
      </c>
      <c r="S370" s="5" t="n">
        <f aca="false">(ABS(Q370)+0.3*ABS(R370))*SIGN(Q370)</f>
        <v>16.5757</v>
      </c>
      <c r="T370" s="5" t="n">
        <f aca="false">(ABS(R370)+0.3*ABS(Q370))*SIGN(R370)</f>
        <v>39.57</v>
      </c>
    </row>
    <row r="371" customFormat="false" ht="12.75" hidden="false" customHeight="false" outlineLevel="0" collapsed="false">
      <c r="A371" s="1"/>
      <c r="C371" s="1" t="n">
        <f aca="false">TabPil!C371</f>
        <v>3</v>
      </c>
      <c r="D371" s="1" t="str">
        <f aca="false">TabPil!D371</f>
        <v>Msup</v>
      </c>
      <c r="E371" s="5" t="n">
        <f aca="false">TabPil!E371</f>
        <v>18.98</v>
      </c>
      <c r="F371" s="5" t="n">
        <f aca="false">TabPil!F371</f>
        <v>11.374</v>
      </c>
      <c r="G371" s="5" t="n">
        <f aca="false">(ABS(TabPil!G371)+ABS(TabPil!I371))*SIGN(TabPil!G371)</f>
        <v>161.1</v>
      </c>
      <c r="H371" s="5" t="n">
        <f aca="false">(ABS(TabPil!H371)+ABS(TabPil!J371))*SIGN(TabPil!H371)</f>
        <v>3.772</v>
      </c>
      <c r="I371" s="5" t="n">
        <f aca="false">(ABS(G371)+0.3*ABS(H371))*SIGN(G371)</f>
        <v>162.2316</v>
      </c>
      <c r="J371" s="5" t="n">
        <f aca="false">(ABS(H371)+0.3*ABS(G371))*SIGN(H371)</f>
        <v>52.102</v>
      </c>
      <c r="K371" s="1"/>
      <c r="M371" s="1" t="n">
        <f aca="false">TabPil!M371</f>
        <v>3</v>
      </c>
      <c r="N371" s="1" t="str">
        <f aca="false">TabPil!N371</f>
        <v>Msup</v>
      </c>
      <c r="O371" s="5" t="n">
        <f aca="false">TabPil!O371</f>
        <v>1.495</v>
      </c>
      <c r="P371" s="5" t="n">
        <f aca="false">TabPil!P371</f>
        <v>0.938</v>
      </c>
      <c r="Q371" s="5" t="n">
        <f aca="false">(ABS(TabPil!Q371)+ABS(TabPil!S371))*SIGN(TabPil!Q371)</f>
        <v>8.416</v>
      </c>
      <c r="R371" s="5" t="n">
        <f aca="false">(ABS(TabPil!R371)+ABS(TabPil!T371))*SIGN(TabPil!R371)</f>
        <v>58.932</v>
      </c>
      <c r="S371" s="5" t="n">
        <f aca="false">(ABS(Q371)+0.3*ABS(R371))*SIGN(Q371)</f>
        <v>26.0956</v>
      </c>
      <c r="T371" s="5" t="n">
        <f aca="false">(ABS(R371)+0.3*ABS(Q371))*SIGN(R371)</f>
        <v>61.4568</v>
      </c>
    </row>
    <row r="372" customFormat="false" ht="12.75" hidden="false" customHeight="false" outlineLevel="0" collapsed="false">
      <c r="A372" s="1"/>
      <c r="C372" s="1" t="n">
        <f aca="false">TabPil!C372</f>
        <v>3</v>
      </c>
      <c r="D372" s="1" t="str">
        <f aca="false">TabPil!D372</f>
        <v>Minf</v>
      </c>
      <c r="E372" s="5" t="n">
        <f aca="false">TabPil!E372</f>
        <v>-18.243</v>
      </c>
      <c r="F372" s="5" t="n">
        <f aca="false">TabPil!F372</f>
        <v>-10.923</v>
      </c>
      <c r="G372" s="5" t="n">
        <f aca="false">(ABS(TabPil!G372)+ABS(TabPil!I372))*SIGN(TabPil!G372)</f>
        <v>-139.474</v>
      </c>
      <c r="H372" s="5" t="n">
        <f aca="false">(ABS(TabPil!H372)+ABS(TabPil!J372))*SIGN(TabPil!H372)</f>
        <v>-3.396</v>
      </c>
      <c r="I372" s="5" t="n">
        <f aca="false">(ABS(G372)+0.3*ABS(H372))*SIGN(G372)</f>
        <v>-140.4928</v>
      </c>
      <c r="J372" s="5" t="n">
        <f aca="false">(ABS(H372)+0.3*ABS(G372))*SIGN(H372)</f>
        <v>-45.2382</v>
      </c>
      <c r="K372" s="1"/>
      <c r="M372" s="1" t="n">
        <f aca="false">TabPil!M372</f>
        <v>3</v>
      </c>
      <c r="N372" s="1" t="str">
        <f aca="false">TabPil!N372</f>
        <v>Minf</v>
      </c>
      <c r="O372" s="5" t="n">
        <f aca="false">TabPil!O372</f>
        <v>-1.309</v>
      </c>
      <c r="P372" s="5" t="n">
        <f aca="false">TabPil!P372</f>
        <v>-0.825</v>
      </c>
      <c r="Q372" s="5" t="n">
        <f aca="false">(ABS(TabPil!Q372)+ABS(TabPil!S372))*SIGN(TabPil!Q372)</f>
        <v>-8.134</v>
      </c>
      <c r="R372" s="5" t="n">
        <f aca="false">(ABS(TabPil!R372)+ABS(TabPil!T372))*SIGN(TabPil!R372)</f>
        <v>-57.267</v>
      </c>
      <c r="S372" s="5" t="n">
        <f aca="false">(ABS(Q372)+0.3*ABS(R372))*SIGN(Q372)</f>
        <v>-25.3141</v>
      </c>
      <c r="T372" s="5" t="n">
        <f aca="false">(ABS(R372)+0.3*ABS(Q372))*SIGN(R372)</f>
        <v>-59.7072</v>
      </c>
    </row>
    <row r="373" customFormat="false" ht="12.75" hidden="false" customHeight="false" outlineLevel="0" collapsed="false">
      <c r="A373" s="1"/>
      <c r="C373" s="1" t="n">
        <f aca="false">TabPil!C373</f>
        <v>3</v>
      </c>
      <c r="D373" s="1" t="str">
        <f aca="false">TabPil!D373</f>
        <v>V</v>
      </c>
      <c r="E373" s="5" t="n">
        <f aca="false">TabPil!E373</f>
        <v>11.632</v>
      </c>
      <c r="F373" s="5" t="n">
        <f aca="false">TabPil!F373</f>
        <v>6.968</v>
      </c>
      <c r="G373" s="5" t="n">
        <f aca="false">(ABS(TabPil!G373)+ABS(TabPil!I373))*SIGN(TabPil!G373)</f>
        <v>93.853</v>
      </c>
      <c r="H373" s="5" t="n">
        <f aca="false">(ABS(TabPil!H373)+ABS(TabPil!J373))*SIGN(TabPil!H373)</f>
        <v>2.226</v>
      </c>
      <c r="I373" s="5" t="n">
        <f aca="false">(ABS(G373)+0.3*ABS(H373))*SIGN(G373)</f>
        <v>94.5208</v>
      </c>
      <c r="J373" s="5" t="n">
        <f aca="false">(ABS(H373)+0.3*ABS(G373))*SIGN(H373)</f>
        <v>30.3819</v>
      </c>
      <c r="K373" s="1"/>
      <c r="M373" s="1" t="n">
        <f aca="false">TabPil!M373</f>
        <v>3</v>
      </c>
      <c r="N373" s="1" t="str">
        <f aca="false">TabPil!N373</f>
        <v>V</v>
      </c>
      <c r="O373" s="5" t="n">
        <f aca="false">TabPil!O373</f>
        <v>0.876</v>
      </c>
      <c r="P373" s="5" t="n">
        <f aca="false">TabPil!P373</f>
        <v>0.551</v>
      </c>
      <c r="Q373" s="5" t="n">
        <f aca="false">(ABS(TabPil!Q373)+ABS(TabPil!S373))*SIGN(TabPil!Q373)</f>
        <v>5.172</v>
      </c>
      <c r="R373" s="5" t="n">
        <f aca="false">(ABS(TabPil!R373)+ABS(TabPil!T373))*SIGN(TabPil!R373)</f>
        <v>36.311</v>
      </c>
      <c r="S373" s="5" t="n">
        <f aca="false">(ABS(Q373)+0.3*ABS(R373))*SIGN(Q373)</f>
        <v>16.0653</v>
      </c>
      <c r="T373" s="5" t="n">
        <f aca="false">(ABS(R373)+0.3*ABS(Q373))*SIGN(R373)</f>
        <v>37.8626</v>
      </c>
    </row>
    <row r="374" customFormat="false" ht="12.75" hidden="false" customHeight="false" outlineLevel="0" collapsed="false">
      <c r="A374" s="1"/>
      <c r="C374" s="1" t="n">
        <f aca="false">TabPil!C374</f>
        <v>3</v>
      </c>
      <c r="D374" s="1" t="str">
        <f aca="false">TabPil!D374</f>
        <v>N</v>
      </c>
      <c r="E374" s="5" t="n">
        <f aca="false">TabPil!E374</f>
        <v>-574.479</v>
      </c>
      <c r="F374" s="5" t="n">
        <f aca="false">TabPil!F374</f>
        <v>-342.356</v>
      </c>
      <c r="G374" s="5" t="n">
        <f aca="false">(ABS(TabPil!G374)+ABS(TabPil!I374))*SIGN(TabPil!G374)</f>
        <v>-16.662</v>
      </c>
      <c r="H374" s="5" t="n">
        <f aca="false">(ABS(TabPil!H374)+ABS(TabPil!J374))*SIGN(TabPil!H374)</f>
        <v>-0.365</v>
      </c>
      <c r="I374" s="5" t="n">
        <f aca="false">(ABS(G374)+0.3*ABS(H374))*SIGN(G374)</f>
        <v>-16.7715</v>
      </c>
      <c r="J374" s="5" t="n">
        <f aca="false">(ABS(H374)+0.3*ABS(G374))*SIGN(H374)</f>
        <v>-5.3636</v>
      </c>
      <c r="K374" s="1"/>
      <c r="M374" s="1" t="n">
        <f aca="false">TabPil!M374</f>
        <v>3</v>
      </c>
      <c r="N374" s="1" t="str">
        <f aca="false">TabPil!N374</f>
        <v>N</v>
      </c>
      <c r="O374" s="5" t="n">
        <f aca="false">TabPil!O374</f>
        <v>-147.873</v>
      </c>
      <c r="P374" s="5" t="n">
        <f aca="false">TabPil!P374</f>
        <v>-90.294</v>
      </c>
      <c r="Q374" s="5" t="n">
        <f aca="false">(ABS(TabPil!Q374)+ABS(TabPil!S374))*SIGN(TabPil!Q374)</f>
        <v>11.224</v>
      </c>
      <c r="R374" s="5" t="n">
        <f aca="false">(ABS(TabPil!R374)+ABS(TabPil!T374))*SIGN(TabPil!R374)</f>
        <v>81.788</v>
      </c>
      <c r="S374" s="5" t="n">
        <f aca="false">(ABS(Q374)+0.3*ABS(R374))*SIGN(Q374)</f>
        <v>35.7604</v>
      </c>
      <c r="T374" s="5" t="n">
        <f aca="false">(ABS(R374)+0.3*ABS(Q374))*SIGN(R374)</f>
        <v>85.1552</v>
      </c>
    </row>
    <row r="375" customFormat="false" ht="12.75" hidden="false" customHeight="false" outlineLevel="0" collapsed="false">
      <c r="A375" s="1"/>
      <c r="C375" s="1" t="n">
        <f aca="false">TabPil!C375</f>
        <v>2</v>
      </c>
      <c r="D375" s="1" t="str">
        <f aca="false">TabPil!D375</f>
        <v>Msup</v>
      </c>
      <c r="E375" s="5" t="n">
        <f aca="false">TabPil!E375</f>
        <v>15.232</v>
      </c>
      <c r="F375" s="5" t="n">
        <f aca="false">TabPil!F375</f>
        <v>9.159</v>
      </c>
      <c r="G375" s="5" t="n">
        <f aca="false">(ABS(TabPil!G375)+ABS(TabPil!I375))*SIGN(TabPil!G375)</f>
        <v>182.221</v>
      </c>
      <c r="H375" s="5" t="n">
        <f aca="false">(ABS(TabPil!H375)+ABS(TabPil!J375))*SIGN(TabPil!H375)</f>
        <v>4.182</v>
      </c>
      <c r="I375" s="5" t="n">
        <f aca="false">(ABS(G375)+0.3*ABS(H375))*SIGN(G375)</f>
        <v>183.4756</v>
      </c>
      <c r="J375" s="5" t="n">
        <f aca="false">(ABS(H375)+0.3*ABS(G375))*SIGN(H375)</f>
        <v>58.8483</v>
      </c>
      <c r="K375" s="1"/>
      <c r="M375" s="1" t="n">
        <f aca="false">TabPil!M375</f>
        <v>2</v>
      </c>
      <c r="N375" s="1" t="str">
        <f aca="false">TabPil!N375</f>
        <v>Msup</v>
      </c>
      <c r="O375" s="5" t="n">
        <f aca="false">TabPil!O375</f>
        <v>1.311</v>
      </c>
      <c r="P375" s="5" t="n">
        <f aca="false">TabPil!P375</f>
        <v>0.826</v>
      </c>
      <c r="Q375" s="5" t="n">
        <f aca="false">(ABS(TabPil!Q375)+ABS(TabPil!S375))*SIGN(TabPil!Q375)</f>
        <v>10.255</v>
      </c>
      <c r="R375" s="5" t="n">
        <f aca="false">(ABS(TabPil!R375)+ABS(TabPil!T375))*SIGN(TabPil!R375)</f>
        <v>70.163</v>
      </c>
      <c r="S375" s="5" t="n">
        <f aca="false">(ABS(Q375)+0.3*ABS(R375))*SIGN(Q375)</f>
        <v>31.3039</v>
      </c>
      <c r="T375" s="5" t="n">
        <f aca="false">(ABS(R375)+0.3*ABS(Q375))*SIGN(R375)</f>
        <v>73.2395</v>
      </c>
    </row>
    <row r="376" customFormat="false" ht="12.75" hidden="false" customHeight="false" outlineLevel="0" collapsed="false">
      <c r="A376" s="1"/>
      <c r="C376" s="1" t="n">
        <f aca="false">TabPil!C376</f>
        <v>2</v>
      </c>
      <c r="D376" s="1" t="str">
        <f aca="false">TabPil!D376</f>
        <v>Minf</v>
      </c>
      <c r="E376" s="5" t="n">
        <f aca="false">TabPil!E376</f>
        <v>-14.771</v>
      </c>
      <c r="F376" s="5" t="n">
        <f aca="false">TabPil!F376</f>
        <v>-8.881</v>
      </c>
      <c r="G376" s="5" t="n">
        <f aca="false">(ABS(TabPil!G376)+ABS(TabPil!I376))*SIGN(TabPil!G376)</f>
        <v>-176.166</v>
      </c>
      <c r="H376" s="5" t="n">
        <f aca="false">(ABS(TabPil!H376)+ABS(TabPil!J376))*SIGN(TabPil!H376)</f>
        <v>-4.001</v>
      </c>
      <c r="I376" s="5" t="n">
        <f aca="false">(ABS(G376)+0.3*ABS(H376))*SIGN(G376)</f>
        <v>-177.3663</v>
      </c>
      <c r="J376" s="5" t="n">
        <f aca="false">(ABS(H376)+0.3*ABS(G376))*SIGN(H376)</f>
        <v>-56.8508</v>
      </c>
      <c r="K376" s="1"/>
      <c r="M376" s="1" t="n">
        <f aca="false">TabPil!M376</f>
        <v>2</v>
      </c>
      <c r="N376" s="1" t="str">
        <f aca="false">TabPil!N376</f>
        <v>Minf</v>
      </c>
      <c r="O376" s="5" t="n">
        <f aca="false">TabPil!O376</f>
        <v>-1.079</v>
      </c>
      <c r="P376" s="5" t="n">
        <f aca="false">TabPil!P376</f>
        <v>-0.685</v>
      </c>
      <c r="Q376" s="5" t="n">
        <f aca="false">(ABS(TabPil!Q376)+ABS(TabPil!S376))*SIGN(TabPil!Q376)</f>
        <v>-10.588</v>
      </c>
      <c r="R376" s="5" t="n">
        <f aca="false">(ABS(TabPil!R376)+ABS(TabPil!T376))*SIGN(TabPil!R376)</f>
        <v>-72.767</v>
      </c>
      <c r="S376" s="5" t="n">
        <f aca="false">(ABS(Q376)+0.3*ABS(R376))*SIGN(Q376)</f>
        <v>-32.4181</v>
      </c>
      <c r="T376" s="5" t="n">
        <f aca="false">(ABS(R376)+0.3*ABS(Q376))*SIGN(R376)</f>
        <v>-75.9434</v>
      </c>
    </row>
    <row r="377" customFormat="false" ht="12.75" hidden="false" customHeight="false" outlineLevel="0" collapsed="false">
      <c r="A377" s="1"/>
      <c r="C377" s="1" t="n">
        <f aca="false">TabPil!C377</f>
        <v>2</v>
      </c>
      <c r="D377" s="1" t="str">
        <f aca="false">TabPil!D377</f>
        <v>V</v>
      </c>
      <c r="E377" s="5" t="n">
        <f aca="false">TabPil!E377</f>
        <v>9.376</v>
      </c>
      <c r="F377" s="5" t="n">
        <f aca="false">TabPil!F377</f>
        <v>5.638</v>
      </c>
      <c r="G377" s="5" t="n">
        <f aca="false">(ABS(TabPil!G377)+ABS(TabPil!I377))*SIGN(TabPil!G377)</f>
        <v>111.941</v>
      </c>
      <c r="H377" s="5" t="n">
        <f aca="false">(ABS(TabPil!H377)+ABS(TabPil!J377))*SIGN(TabPil!H377)</f>
        <v>2.547</v>
      </c>
      <c r="I377" s="5" t="n">
        <f aca="false">(ABS(G377)+0.3*ABS(H377))*SIGN(G377)</f>
        <v>112.7051</v>
      </c>
      <c r="J377" s="5" t="n">
        <f aca="false">(ABS(H377)+0.3*ABS(G377))*SIGN(H377)</f>
        <v>36.1293</v>
      </c>
      <c r="K377" s="1"/>
      <c r="M377" s="1" t="n">
        <f aca="false">TabPil!M377</f>
        <v>2</v>
      </c>
      <c r="N377" s="1" t="str">
        <f aca="false">TabPil!N377</f>
        <v>V</v>
      </c>
      <c r="O377" s="5" t="n">
        <f aca="false">TabPil!O377</f>
        <v>0.747</v>
      </c>
      <c r="P377" s="5" t="n">
        <f aca="false">TabPil!P377</f>
        <v>0.472</v>
      </c>
      <c r="Q377" s="5" t="n">
        <f aca="false">(ABS(TabPil!Q377)+ABS(TabPil!S377))*SIGN(TabPil!Q377)</f>
        <v>6.513</v>
      </c>
      <c r="R377" s="5" t="n">
        <f aca="false">(ABS(TabPil!R377)+ABS(TabPil!T377))*SIGN(TabPil!R377)</f>
        <v>44.665</v>
      </c>
      <c r="S377" s="5" t="n">
        <f aca="false">(ABS(Q377)+0.3*ABS(R377))*SIGN(Q377)</f>
        <v>19.9125</v>
      </c>
      <c r="T377" s="5" t="n">
        <f aca="false">(ABS(R377)+0.3*ABS(Q377))*SIGN(R377)</f>
        <v>46.6189</v>
      </c>
    </row>
    <row r="378" customFormat="false" ht="12.75" hidden="false" customHeight="false" outlineLevel="0" collapsed="false">
      <c r="A378" s="1"/>
      <c r="C378" s="1" t="n">
        <f aca="false">TabPil!C378</f>
        <v>2</v>
      </c>
      <c r="D378" s="1" t="str">
        <f aca="false">TabPil!D378</f>
        <v>N</v>
      </c>
      <c r="E378" s="5" t="n">
        <f aca="false">TabPil!E378</f>
        <v>-779.599</v>
      </c>
      <c r="F378" s="5" t="n">
        <f aca="false">TabPil!F378</f>
        <v>-465.361</v>
      </c>
      <c r="G378" s="5" t="n">
        <f aca="false">(ABS(TabPil!G378)+ABS(TabPil!I378))*SIGN(TabPil!G378)</f>
        <v>-21.365</v>
      </c>
      <c r="H378" s="5" t="n">
        <f aca="false">(ABS(TabPil!H378)+ABS(TabPil!J378))*SIGN(TabPil!H378)</f>
        <v>-0.462</v>
      </c>
      <c r="I378" s="5" t="n">
        <f aca="false">(ABS(G378)+0.3*ABS(H378))*SIGN(G378)</f>
        <v>-21.5036</v>
      </c>
      <c r="J378" s="5" t="n">
        <f aca="false">(ABS(H378)+0.3*ABS(G378))*SIGN(H378)</f>
        <v>-6.8715</v>
      </c>
      <c r="K378" s="1"/>
      <c r="M378" s="1" t="n">
        <f aca="false">TabPil!M378</f>
        <v>2</v>
      </c>
      <c r="N378" s="1" t="str">
        <f aca="false">TabPil!N378</f>
        <v>N</v>
      </c>
      <c r="O378" s="5" t="n">
        <f aca="false">TabPil!O378</f>
        <v>-199.512</v>
      </c>
      <c r="P378" s="5" t="n">
        <f aca="false">TabPil!P378</f>
        <v>-121.915</v>
      </c>
      <c r="Q378" s="5" t="n">
        <f aca="false">(ABS(TabPil!Q378)+ABS(TabPil!S378))*SIGN(TabPil!Q378)</f>
        <v>19.212</v>
      </c>
      <c r="R378" s="5" t="n">
        <f aca="false">(ABS(TabPil!R378)+ABS(TabPil!T378))*SIGN(TabPil!R378)</f>
        <v>137.863</v>
      </c>
      <c r="S378" s="5" t="n">
        <f aca="false">(ABS(Q378)+0.3*ABS(R378))*SIGN(Q378)</f>
        <v>60.5709</v>
      </c>
      <c r="T378" s="5" t="n">
        <f aca="false">(ABS(R378)+0.3*ABS(Q378))*SIGN(R378)</f>
        <v>143.6266</v>
      </c>
    </row>
    <row r="379" customFormat="false" ht="12.75" hidden="false" customHeight="false" outlineLevel="0" collapsed="false">
      <c r="A379" s="1"/>
      <c r="C379" s="1" t="n">
        <f aca="false">TabPil!C379</f>
        <v>1</v>
      </c>
      <c r="D379" s="1" t="str">
        <f aca="false">TabPil!D379</f>
        <v>Msup</v>
      </c>
      <c r="E379" s="5" t="n">
        <f aca="false">TabPil!E379</f>
        <v>6.476</v>
      </c>
      <c r="F379" s="5" t="n">
        <f aca="false">TabPil!F379</f>
        <v>3.899</v>
      </c>
      <c r="G379" s="5" t="n">
        <f aca="false">(ABS(TabPil!G379)+ABS(TabPil!I379))*SIGN(TabPil!G379)</f>
        <v>162.146</v>
      </c>
      <c r="H379" s="5" t="n">
        <f aca="false">(ABS(TabPil!H379)+ABS(TabPil!J379))*SIGN(TabPil!H379)</f>
        <v>-4.73</v>
      </c>
      <c r="I379" s="5" t="n">
        <f aca="false">(ABS(G379)+0.3*ABS(H379))*SIGN(G379)</f>
        <v>163.565</v>
      </c>
      <c r="J379" s="5" t="n">
        <f aca="false">(ABS(H379)+0.3*ABS(G379))*SIGN(H379)</f>
        <v>-53.3738</v>
      </c>
      <c r="K379" s="1"/>
      <c r="M379" s="1" t="n">
        <f aca="false">TabPil!M379</f>
        <v>1</v>
      </c>
      <c r="N379" s="1" t="str">
        <f aca="false">TabPil!N379</f>
        <v>Msup</v>
      </c>
      <c r="O379" s="5" t="n">
        <f aca="false">TabPil!O379</f>
        <v>0.649</v>
      </c>
      <c r="P379" s="5" t="n">
        <f aca="false">TabPil!P379</f>
        <v>0.408</v>
      </c>
      <c r="Q379" s="5" t="n">
        <f aca="false">(ABS(TabPil!Q379)+ABS(TabPil!S379))*SIGN(TabPil!Q379)</f>
        <v>9.122</v>
      </c>
      <c r="R379" s="5" t="n">
        <f aca="false">(ABS(TabPil!R379)+ABS(TabPil!T379))*SIGN(TabPil!R379)</f>
        <v>56.267</v>
      </c>
      <c r="S379" s="5" t="n">
        <f aca="false">(ABS(Q379)+0.3*ABS(R379))*SIGN(Q379)</f>
        <v>26.0021</v>
      </c>
      <c r="T379" s="5" t="n">
        <f aca="false">(ABS(R379)+0.3*ABS(Q379))*SIGN(R379)</f>
        <v>59.0036</v>
      </c>
    </row>
    <row r="380" customFormat="false" ht="12.75" hidden="false" customHeight="false" outlineLevel="0" collapsed="false">
      <c r="A380" s="1"/>
      <c r="C380" s="1" t="n">
        <f aca="false">TabPil!C380</f>
        <v>1</v>
      </c>
      <c r="D380" s="1" t="str">
        <f aca="false">TabPil!D380</f>
        <v>Minf</v>
      </c>
      <c r="E380" s="5" t="n">
        <f aca="false">TabPil!E380</f>
        <v>-5.087</v>
      </c>
      <c r="F380" s="5" t="n">
        <f aca="false">TabPil!F380</f>
        <v>-3.096</v>
      </c>
      <c r="G380" s="5" t="n">
        <f aca="false">(ABS(TabPil!G380)+ABS(TabPil!I380))*SIGN(TabPil!G380)</f>
        <v>-272.385</v>
      </c>
      <c r="H380" s="5" t="n">
        <f aca="false">(ABS(TabPil!H380)+ABS(TabPil!J380))*SIGN(TabPil!H380)</f>
        <v>6.804</v>
      </c>
      <c r="I380" s="5" t="n">
        <f aca="false">(ABS(G380)+0.3*ABS(H380))*SIGN(G380)</f>
        <v>-274.4262</v>
      </c>
      <c r="J380" s="5" t="n">
        <f aca="false">(ABS(H380)+0.3*ABS(G380))*SIGN(H380)</f>
        <v>88.5195</v>
      </c>
      <c r="K380" s="1"/>
      <c r="M380" s="1" t="n">
        <f aca="false">TabPil!M380</f>
        <v>1</v>
      </c>
      <c r="N380" s="1" t="str">
        <f aca="false">TabPil!N380</f>
        <v>Minf</v>
      </c>
      <c r="O380" s="5" t="n">
        <f aca="false">TabPil!O380</f>
        <v>-0.248</v>
      </c>
      <c r="P380" s="5" t="n">
        <f aca="false">TabPil!P380</f>
        <v>-0.166</v>
      </c>
      <c r="Q380" s="5" t="n">
        <f aca="false">(ABS(TabPil!Q380)+ABS(TabPil!S380))*SIGN(TabPil!Q380)</f>
        <v>-10.346</v>
      </c>
      <c r="R380" s="5" t="n">
        <f aca="false">(ABS(TabPil!R380)+ABS(TabPil!T380))*SIGN(TabPil!R380)</f>
        <v>-64.488</v>
      </c>
      <c r="S380" s="5" t="n">
        <f aca="false">(ABS(Q380)+0.3*ABS(R380))*SIGN(Q380)</f>
        <v>-29.6924</v>
      </c>
      <c r="T380" s="5" t="n">
        <f aca="false">(ABS(R380)+0.3*ABS(Q380))*SIGN(R380)</f>
        <v>-67.5918</v>
      </c>
    </row>
    <row r="381" customFormat="false" ht="12.75" hidden="false" customHeight="false" outlineLevel="0" collapsed="false">
      <c r="A381" s="1"/>
      <c r="C381" s="1" t="n">
        <f aca="false">TabPil!C381</f>
        <v>1</v>
      </c>
      <c r="D381" s="1" t="str">
        <f aca="false">TabPil!D381</f>
        <v>V</v>
      </c>
      <c r="E381" s="5" t="n">
        <f aca="false">TabPil!E381</f>
        <v>3.212</v>
      </c>
      <c r="F381" s="5" t="n">
        <f aca="false">TabPil!F381</f>
        <v>1.943</v>
      </c>
      <c r="G381" s="5" t="n">
        <f aca="false">(ABS(TabPil!G381)+ABS(TabPil!I381))*SIGN(TabPil!G381)</f>
        <v>120.685</v>
      </c>
      <c r="H381" s="5" t="n">
        <f aca="false">(ABS(TabPil!H381)+ABS(TabPil!J381))*SIGN(TabPil!H381)</f>
        <v>-3.201</v>
      </c>
      <c r="I381" s="5" t="n">
        <f aca="false">(ABS(G381)+0.3*ABS(H381))*SIGN(G381)</f>
        <v>121.6453</v>
      </c>
      <c r="J381" s="5" t="n">
        <f aca="false">(ABS(H381)+0.3*ABS(G381))*SIGN(H381)</f>
        <v>-39.4065</v>
      </c>
      <c r="K381" s="1"/>
      <c r="M381" s="1" t="n">
        <f aca="false">TabPil!M381</f>
        <v>1</v>
      </c>
      <c r="N381" s="1" t="str">
        <f aca="false">TabPil!N381</f>
        <v>V</v>
      </c>
      <c r="O381" s="5" t="n">
        <f aca="false">TabPil!O381</f>
        <v>0.249</v>
      </c>
      <c r="P381" s="5" t="n">
        <f aca="false">TabPil!P381</f>
        <v>0.159</v>
      </c>
      <c r="Q381" s="5" t="n">
        <f aca="false">(ABS(TabPil!Q381)+ABS(TabPil!S381))*SIGN(TabPil!Q381)</f>
        <v>5.407</v>
      </c>
      <c r="R381" s="5" t="n">
        <f aca="false">(ABS(TabPil!R381)+ABS(TabPil!T381))*SIGN(TabPil!R381)</f>
        <v>33.542</v>
      </c>
      <c r="S381" s="5" t="n">
        <f aca="false">(ABS(Q381)+0.3*ABS(R381))*SIGN(Q381)</f>
        <v>15.4696</v>
      </c>
      <c r="T381" s="5" t="n">
        <f aca="false">(ABS(R381)+0.3*ABS(Q381))*SIGN(R381)</f>
        <v>35.1641</v>
      </c>
    </row>
    <row r="382" customFormat="false" ht="12.75" hidden="false" customHeight="false" outlineLevel="0" collapsed="false">
      <c r="A382" s="1"/>
      <c r="C382" s="1" t="n">
        <f aca="false">TabPil!C382</f>
        <v>1</v>
      </c>
      <c r="D382" s="1" t="str">
        <f aca="false">TabPil!D382</f>
        <v>N</v>
      </c>
      <c r="E382" s="5" t="n">
        <f aca="false">TabPil!E382</f>
        <v>-1010.499</v>
      </c>
      <c r="F382" s="5" t="n">
        <f aca="false">TabPil!F382</f>
        <v>-603.479</v>
      </c>
      <c r="G382" s="5" t="n">
        <f aca="false">(ABS(TabPil!G382)+ABS(TabPil!I382))*SIGN(TabPil!G382)</f>
        <v>-27.81</v>
      </c>
      <c r="H382" s="5" t="n">
        <f aca="false">(ABS(TabPil!H382)+ABS(TabPil!J382))*SIGN(TabPil!H382)</f>
        <v>-0.592</v>
      </c>
      <c r="I382" s="5" t="n">
        <f aca="false">(ABS(G382)+0.3*ABS(H382))*SIGN(G382)</f>
        <v>-27.9876</v>
      </c>
      <c r="J382" s="5" t="n">
        <f aca="false">(ABS(H382)+0.3*ABS(G382))*SIGN(H382)</f>
        <v>-8.935</v>
      </c>
      <c r="K382" s="1"/>
      <c r="M382" s="1" t="n">
        <f aca="false">TabPil!M382</f>
        <v>1</v>
      </c>
      <c r="N382" s="1" t="str">
        <f aca="false">TabPil!N382</f>
        <v>N</v>
      </c>
      <c r="O382" s="5" t="n">
        <f aca="false">TabPil!O382</f>
        <v>-252.397</v>
      </c>
      <c r="P382" s="5" t="n">
        <f aca="false">TabPil!P382</f>
        <v>-154.303</v>
      </c>
      <c r="Q382" s="5" t="n">
        <f aca="false">(ABS(TabPil!Q382)+ABS(TabPil!S382))*SIGN(TabPil!Q382)</f>
        <v>28.382</v>
      </c>
      <c r="R382" s="5" t="n">
        <f aca="false">(ABS(TabPil!R382)+ABS(TabPil!T382))*SIGN(TabPil!R382)</f>
        <v>198.294</v>
      </c>
      <c r="S382" s="5" t="n">
        <f aca="false">(ABS(Q382)+0.3*ABS(R382))*SIGN(Q382)</f>
        <v>87.8702</v>
      </c>
      <c r="T382" s="5" t="n">
        <f aca="false">(ABS(R382)+0.3*ABS(Q382))*SIGN(R382)</f>
        <v>206.8086</v>
      </c>
    </row>
    <row r="383" customFormat="false" ht="12.75" hidden="false" customHeight="false" outlineLevel="0" collapsed="false">
      <c r="A383" s="1" t="n">
        <f aca="false">TabPil!A383</f>
        <v>20</v>
      </c>
      <c r="C383" s="1" t="n">
        <f aca="false">TabPil!C383</f>
        <v>5</v>
      </c>
      <c r="D383" s="1" t="str">
        <f aca="false">TabPil!D383</f>
        <v>Msup</v>
      </c>
      <c r="E383" s="5" t="n">
        <f aca="false">TabPil!E383</f>
        <v>36.492</v>
      </c>
      <c r="F383" s="5" t="n">
        <f aca="false">TabPil!F383</f>
        <v>21.64</v>
      </c>
      <c r="G383" s="5" t="n">
        <f aca="false">(ABS(TabPil!G383)+ABS(TabPil!I383))*SIGN(TabPil!G383)</f>
        <v>23.721</v>
      </c>
      <c r="H383" s="5" t="n">
        <f aca="false">(ABS(TabPil!H383)+ABS(TabPil!J383))*SIGN(TabPil!H383)</f>
        <v>0.73</v>
      </c>
      <c r="I383" s="5" t="n">
        <f aca="false">(ABS(G383)+0.3*ABS(H383))*SIGN(G383)</f>
        <v>23.94</v>
      </c>
      <c r="J383" s="5" t="n">
        <f aca="false">(ABS(H383)+0.3*ABS(G383))*SIGN(H383)</f>
        <v>7.8463</v>
      </c>
      <c r="K383" s="1" t="n">
        <f aca="false">TabPil!K383</f>
        <v>20</v>
      </c>
      <c r="M383" s="1" t="n">
        <f aca="false">TabPil!M383</f>
        <v>5</v>
      </c>
      <c r="N383" s="1" t="str">
        <f aca="false">TabPil!N383</f>
        <v>Msup</v>
      </c>
      <c r="O383" s="5" t="n">
        <f aca="false">TabPil!O383</f>
        <v>18.423</v>
      </c>
      <c r="P383" s="5" t="n">
        <f aca="false">TabPil!P383</f>
        <v>11.783</v>
      </c>
      <c r="Q383" s="5" t="n">
        <f aca="false">(ABS(TabPil!Q383)+ABS(TabPil!S383))*SIGN(TabPil!Q383)</f>
        <v>18.879</v>
      </c>
      <c r="R383" s="5" t="n">
        <f aca="false">(ABS(TabPil!R383)+ABS(TabPil!T383))*SIGN(TabPil!R383)</f>
        <v>105.777</v>
      </c>
      <c r="S383" s="5" t="n">
        <f aca="false">(ABS(Q383)+0.3*ABS(R383))*SIGN(Q383)</f>
        <v>50.6121</v>
      </c>
      <c r="T383" s="5" t="n">
        <f aca="false">(ABS(R383)+0.3*ABS(Q383))*SIGN(R383)</f>
        <v>111.4407</v>
      </c>
    </row>
    <row r="384" customFormat="false" ht="12.75" hidden="false" customHeight="false" outlineLevel="0" collapsed="false">
      <c r="A384" s="1"/>
      <c r="C384" s="1" t="n">
        <f aca="false">TabPil!C384</f>
        <v>5</v>
      </c>
      <c r="D384" s="1" t="str">
        <f aca="false">TabPil!D384</f>
        <v>Minf</v>
      </c>
      <c r="E384" s="5" t="n">
        <f aca="false">TabPil!E384</f>
        <v>-32.262</v>
      </c>
      <c r="F384" s="5" t="n">
        <f aca="false">TabPil!F384</f>
        <v>-19.226</v>
      </c>
      <c r="G384" s="5" t="n">
        <f aca="false">(ABS(TabPil!G384)+ABS(TabPil!I384))*SIGN(TabPil!G384)</f>
        <v>-22.109</v>
      </c>
      <c r="H384" s="5" t="n">
        <f aca="false">(ABS(TabPil!H384)+ABS(TabPil!J384))*SIGN(TabPil!H384)</f>
        <v>-0.716</v>
      </c>
      <c r="I384" s="5" t="n">
        <f aca="false">(ABS(G384)+0.3*ABS(H384))*SIGN(G384)</f>
        <v>-22.3238</v>
      </c>
      <c r="J384" s="5" t="n">
        <f aca="false">(ABS(H384)+0.3*ABS(G384))*SIGN(H384)</f>
        <v>-7.3487</v>
      </c>
      <c r="K384" s="1"/>
      <c r="M384" s="1" t="n">
        <f aca="false">TabPil!M384</f>
        <v>5</v>
      </c>
      <c r="N384" s="1" t="str">
        <f aca="false">TabPil!N384</f>
        <v>Minf</v>
      </c>
      <c r="O384" s="5" t="n">
        <f aca="false">TabPil!O384</f>
        <v>-20.137</v>
      </c>
      <c r="P384" s="5" t="n">
        <f aca="false">TabPil!P384</f>
        <v>-12.194</v>
      </c>
      <c r="Q384" s="5" t="n">
        <f aca="false">(ABS(TabPil!Q384)+ABS(TabPil!S384))*SIGN(TabPil!Q384)</f>
        <v>-18.525</v>
      </c>
      <c r="R384" s="5" t="n">
        <f aca="false">(ABS(TabPil!R384)+ABS(TabPil!T384))*SIGN(TabPil!R384)</f>
        <v>-101.795</v>
      </c>
      <c r="S384" s="5" t="n">
        <f aca="false">(ABS(Q384)+0.3*ABS(R384))*SIGN(Q384)</f>
        <v>-49.0635</v>
      </c>
      <c r="T384" s="5" t="n">
        <f aca="false">(ABS(R384)+0.3*ABS(Q384))*SIGN(R384)</f>
        <v>-107.3525</v>
      </c>
    </row>
    <row r="385" customFormat="false" ht="12.75" hidden="false" customHeight="false" outlineLevel="0" collapsed="false">
      <c r="A385" s="1"/>
      <c r="C385" s="1" t="n">
        <f aca="false">TabPil!C385</f>
        <v>5</v>
      </c>
      <c r="D385" s="1" t="str">
        <f aca="false">TabPil!D385</f>
        <v>V</v>
      </c>
      <c r="E385" s="5" t="n">
        <f aca="false">TabPil!E385</f>
        <v>21.486</v>
      </c>
      <c r="F385" s="5" t="n">
        <f aca="false">TabPil!F385</f>
        <v>12.771</v>
      </c>
      <c r="G385" s="5" t="n">
        <f aca="false">(ABS(TabPil!G385)+ABS(TabPil!I385))*SIGN(TabPil!G385)</f>
        <v>14.32</v>
      </c>
      <c r="H385" s="5" t="n">
        <f aca="false">(ABS(TabPil!H385)+ABS(TabPil!J385))*SIGN(TabPil!H385)</f>
        <v>0.451</v>
      </c>
      <c r="I385" s="5" t="n">
        <f aca="false">(ABS(G385)+0.3*ABS(H385))*SIGN(G385)</f>
        <v>14.4553</v>
      </c>
      <c r="J385" s="5" t="n">
        <f aca="false">(ABS(H385)+0.3*ABS(G385))*SIGN(H385)</f>
        <v>4.747</v>
      </c>
      <c r="K385" s="1"/>
      <c r="M385" s="1" t="n">
        <f aca="false">TabPil!M385</f>
        <v>5</v>
      </c>
      <c r="N385" s="1" t="str">
        <f aca="false">TabPil!N385</f>
        <v>V</v>
      </c>
      <c r="O385" s="5" t="n">
        <f aca="false">TabPil!O385</f>
        <v>12.05</v>
      </c>
      <c r="P385" s="5" t="n">
        <f aca="false">TabPil!P385</f>
        <v>7.493</v>
      </c>
      <c r="Q385" s="5" t="n">
        <f aca="false">(ABS(TabPil!Q385)+ABS(TabPil!S385))*SIGN(TabPil!Q385)</f>
        <v>11.674</v>
      </c>
      <c r="R385" s="5" t="n">
        <f aca="false">(ABS(TabPil!R385)+ABS(TabPil!T385))*SIGN(TabPil!R385)</f>
        <v>64.853</v>
      </c>
      <c r="S385" s="5" t="n">
        <f aca="false">(ABS(Q385)+0.3*ABS(R385))*SIGN(Q385)</f>
        <v>31.1299</v>
      </c>
      <c r="T385" s="5" t="n">
        <f aca="false">(ABS(R385)+0.3*ABS(Q385))*SIGN(R385)</f>
        <v>68.3552</v>
      </c>
    </row>
    <row r="386" customFormat="false" ht="12.75" hidden="false" customHeight="false" outlineLevel="0" collapsed="false">
      <c r="A386" s="1"/>
      <c r="C386" s="1" t="n">
        <f aca="false">TabPil!C386</f>
        <v>5</v>
      </c>
      <c r="D386" s="1" t="str">
        <f aca="false">TabPil!D386</f>
        <v>N</v>
      </c>
      <c r="E386" s="5" t="n">
        <f aca="false">TabPil!E386</f>
        <v>-79.513</v>
      </c>
      <c r="F386" s="5" t="n">
        <f aca="false">TabPil!F386</f>
        <v>-46.846</v>
      </c>
      <c r="G386" s="5" t="n">
        <f aca="false">(ABS(TabPil!G386)+ABS(TabPil!I386))*SIGN(TabPil!G386)</f>
        <v>-14.721</v>
      </c>
      <c r="H386" s="5" t="n">
        <f aca="false">(ABS(TabPil!H386)+ABS(TabPil!J386))*SIGN(TabPil!H386)</f>
        <v>-0.463</v>
      </c>
      <c r="I386" s="5" t="n">
        <f aca="false">(ABS(G386)+0.3*ABS(H386))*SIGN(G386)</f>
        <v>-14.8599</v>
      </c>
      <c r="J386" s="5" t="n">
        <f aca="false">(ABS(H386)+0.3*ABS(G386))*SIGN(H386)</f>
        <v>-4.8793</v>
      </c>
      <c r="K386" s="1"/>
      <c r="M386" s="1" t="n">
        <f aca="false">TabPil!M386</f>
        <v>5</v>
      </c>
      <c r="N386" s="1" t="str">
        <f aca="false">TabPil!N386</f>
        <v>N</v>
      </c>
      <c r="O386" s="5" t="n">
        <f aca="false">TabPil!O386</f>
        <v>-59.608</v>
      </c>
      <c r="P386" s="5" t="n">
        <f aca="false">TabPil!P386</f>
        <v>-42.008</v>
      </c>
      <c r="Q386" s="5" t="n">
        <f aca="false">(ABS(TabPil!Q386)+ABS(TabPil!S386))*SIGN(TabPil!Q386)</f>
        <v>0</v>
      </c>
      <c r="R386" s="5" t="n">
        <f aca="false">(ABS(TabPil!R386)+ABS(TabPil!T386))*SIGN(TabPil!R386)</f>
        <v>0</v>
      </c>
      <c r="S386" s="5" t="n">
        <f aca="false">(ABS(Q386)+0.3*ABS(R386))*SIGN(Q386)</f>
        <v>0</v>
      </c>
      <c r="T386" s="5" t="n">
        <f aca="false">(ABS(R386)+0.3*ABS(Q386))*SIGN(R386)</f>
        <v>0</v>
      </c>
    </row>
    <row r="387" customFormat="false" ht="12.75" hidden="false" customHeight="false" outlineLevel="0" collapsed="false">
      <c r="A387" s="1"/>
      <c r="C387" s="1" t="n">
        <f aca="false">TabPil!C387</f>
        <v>4</v>
      </c>
      <c r="D387" s="1" t="str">
        <f aca="false">TabPil!D387</f>
        <v>Msup</v>
      </c>
      <c r="E387" s="5" t="n">
        <f aca="false">TabPil!E387</f>
        <v>27.642</v>
      </c>
      <c r="F387" s="5" t="n">
        <f aca="false">TabPil!F387</f>
        <v>16.557</v>
      </c>
      <c r="G387" s="5" t="n">
        <f aca="false">(ABS(TabPil!G387)+ABS(TabPil!I387))*SIGN(TabPil!G387)</f>
        <v>40.563</v>
      </c>
      <c r="H387" s="5" t="n">
        <f aca="false">(ABS(TabPil!H387)+ABS(TabPil!J387))*SIGN(TabPil!H387)</f>
        <v>0.989</v>
      </c>
      <c r="I387" s="5" t="n">
        <f aca="false">(ABS(G387)+0.3*ABS(H387))*SIGN(G387)</f>
        <v>40.8597</v>
      </c>
      <c r="J387" s="5" t="n">
        <f aca="false">(ABS(H387)+0.3*ABS(G387))*SIGN(H387)</f>
        <v>13.1579</v>
      </c>
      <c r="K387" s="1"/>
      <c r="M387" s="1" t="n">
        <f aca="false">TabPil!M387</f>
        <v>4</v>
      </c>
      <c r="N387" s="1" t="str">
        <f aca="false">TabPil!N387</f>
        <v>Msup</v>
      </c>
      <c r="O387" s="5" t="n">
        <f aca="false">TabPil!O387</f>
        <v>20.929</v>
      </c>
      <c r="P387" s="5" t="n">
        <f aca="false">TabPil!P387</f>
        <v>12.004</v>
      </c>
      <c r="Q387" s="5" t="n">
        <f aca="false">(ABS(TabPil!Q387)+ABS(TabPil!S387))*SIGN(TabPil!Q387)</f>
        <v>37.789</v>
      </c>
      <c r="R387" s="5" t="n">
        <f aca="false">(ABS(TabPil!R387)+ABS(TabPil!T387))*SIGN(TabPil!R387)</f>
        <v>202.628</v>
      </c>
      <c r="S387" s="5" t="n">
        <f aca="false">(ABS(Q387)+0.3*ABS(R387))*SIGN(Q387)</f>
        <v>98.5774</v>
      </c>
      <c r="T387" s="5" t="n">
        <f aca="false">(ABS(R387)+0.3*ABS(Q387))*SIGN(R387)</f>
        <v>213.9647</v>
      </c>
    </row>
    <row r="388" customFormat="false" ht="12.75" hidden="false" customHeight="false" outlineLevel="0" collapsed="false">
      <c r="A388" s="1"/>
      <c r="C388" s="1" t="n">
        <f aca="false">TabPil!C388</f>
        <v>4</v>
      </c>
      <c r="D388" s="1" t="str">
        <f aca="false">TabPil!D388</f>
        <v>Minf</v>
      </c>
      <c r="E388" s="5" t="n">
        <f aca="false">TabPil!E388</f>
        <v>-27.504</v>
      </c>
      <c r="F388" s="5" t="n">
        <f aca="false">TabPil!F388</f>
        <v>-16.467</v>
      </c>
      <c r="G388" s="5" t="n">
        <f aca="false">(ABS(TabPil!G388)+ABS(TabPil!I388))*SIGN(TabPil!G388)</f>
        <v>-38.335</v>
      </c>
      <c r="H388" s="5" t="n">
        <f aca="false">(ABS(TabPil!H388)+ABS(TabPil!J388))*SIGN(TabPil!H388)</f>
        <v>-0.95</v>
      </c>
      <c r="I388" s="5" t="n">
        <f aca="false">(ABS(G388)+0.3*ABS(H388))*SIGN(G388)</f>
        <v>-38.62</v>
      </c>
      <c r="J388" s="5" t="n">
        <f aca="false">(ABS(H388)+0.3*ABS(G388))*SIGN(H388)</f>
        <v>-12.4505</v>
      </c>
      <c r="K388" s="1"/>
      <c r="M388" s="1" t="n">
        <f aca="false">TabPil!M388</f>
        <v>4</v>
      </c>
      <c r="N388" s="1" t="str">
        <f aca="false">TabPil!N388</f>
        <v>Minf</v>
      </c>
      <c r="O388" s="5" t="n">
        <f aca="false">TabPil!O388</f>
        <v>-19.832</v>
      </c>
      <c r="P388" s="5" t="n">
        <f aca="false">TabPil!P388</f>
        <v>-11.461</v>
      </c>
      <c r="Q388" s="5" t="n">
        <f aca="false">(ABS(TabPil!Q388)+ABS(TabPil!S388))*SIGN(TabPil!Q388)</f>
        <v>-34.408</v>
      </c>
      <c r="R388" s="5" t="n">
        <f aca="false">(ABS(TabPil!R388)+ABS(TabPil!T388))*SIGN(TabPil!R388)</f>
        <v>-186.484</v>
      </c>
      <c r="S388" s="5" t="n">
        <f aca="false">(ABS(Q388)+0.3*ABS(R388))*SIGN(Q388)</f>
        <v>-90.3532</v>
      </c>
      <c r="T388" s="5" t="n">
        <f aca="false">(ABS(R388)+0.3*ABS(Q388))*SIGN(R388)</f>
        <v>-196.8064</v>
      </c>
    </row>
    <row r="389" customFormat="false" ht="12.75" hidden="false" customHeight="false" outlineLevel="0" collapsed="false">
      <c r="A389" s="1"/>
      <c r="C389" s="1" t="n">
        <f aca="false">TabPil!C389</f>
        <v>4</v>
      </c>
      <c r="D389" s="1" t="str">
        <f aca="false">TabPil!D389</f>
        <v>V</v>
      </c>
      <c r="E389" s="5" t="n">
        <f aca="false">TabPil!E389</f>
        <v>17.233</v>
      </c>
      <c r="F389" s="5" t="n">
        <f aca="false">TabPil!F389</f>
        <v>10.32</v>
      </c>
      <c r="G389" s="5" t="n">
        <f aca="false">(ABS(TabPil!G389)+ABS(TabPil!I389))*SIGN(TabPil!G389)</f>
        <v>24.654</v>
      </c>
      <c r="H389" s="5" t="n">
        <f aca="false">(ABS(TabPil!H389)+ABS(TabPil!J389))*SIGN(TabPil!H389)</f>
        <v>0.605</v>
      </c>
      <c r="I389" s="5" t="n">
        <f aca="false">(ABS(G389)+0.3*ABS(H389))*SIGN(G389)</f>
        <v>24.8355</v>
      </c>
      <c r="J389" s="5" t="n">
        <f aca="false">(ABS(H389)+0.3*ABS(G389))*SIGN(H389)</f>
        <v>8.0012</v>
      </c>
      <c r="K389" s="1"/>
      <c r="M389" s="1" t="n">
        <f aca="false">TabPil!M389</f>
        <v>4</v>
      </c>
      <c r="N389" s="1" t="str">
        <f aca="false">TabPil!N389</f>
        <v>V</v>
      </c>
      <c r="O389" s="5" t="n">
        <f aca="false">TabPil!O389</f>
        <v>12.738</v>
      </c>
      <c r="P389" s="5" t="n">
        <f aca="false">TabPil!P389</f>
        <v>7.333</v>
      </c>
      <c r="Q389" s="5" t="n">
        <f aca="false">(ABS(TabPil!Q389)+ABS(TabPil!S389))*SIGN(TabPil!Q389)</f>
        <v>22.552</v>
      </c>
      <c r="R389" s="5" t="n">
        <f aca="false">(ABS(TabPil!R389)+ABS(TabPil!T389))*SIGN(TabPil!R389)</f>
        <v>121.581</v>
      </c>
      <c r="S389" s="5" t="n">
        <f aca="false">(ABS(Q389)+0.3*ABS(R389))*SIGN(Q389)</f>
        <v>59.0263</v>
      </c>
      <c r="T389" s="5" t="n">
        <f aca="false">(ABS(R389)+0.3*ABS(Q389))*SIGN(R389)</f>
        <v>128.3466</v>
      </c>
    </row>
    <row r="390" customFormat="false" ht="12.75" hidden="false" customHeight="false" outlineLevel="0" collapsed="false">
      <c r="A390" s="1"/>
      <c r="C390" s="1" t="n">
        <f aca="false">TabPil!C390</f>
        <v>4</v>
      </c>
      <c r="D390" s="1" t="str">
        <f aca="false">TabPil!D390</f>
        <v>N</v>
      </c>
      <c r="E390" s="5" t="n">
        <f aca="false">TabPil!E390</f>
        <v>-182.823</v>
      </c>
      <c r="F390" s="5" t="n">
        <f aca="false">TabPil!F390</f>
        <v>-108.712</v>
      </c>
      <c r="G390" s="5" t="n">
        <f aca="false">(ABS(TabPil!G390)+ABS(TabPil!I390))*SIGN(TabPil!G390)</f>
        <v>-53.288</v>
      </c>
      <c r="H390" s="5" t="n">
        <f aca="false">(ABS(TabPil!H390)+ABS(TabPil!J390))*SIGN(TabPil!H390)</f>
        <v>-1.364</v>
      </c>
      <c r="I390" s="5" t="n">
        <f aca="false">(ABS(G390)+0.3*ABS(H390))*SIGN(G390)</f>
        <v>-53.6972</v>
      </c>
      <c r="J390" s="5" t="n">
        <f aca="false">(ABS(H390)+0.3*ABS(G390))*SIGN(H390)</f>
        <v>-17.3504</v>
      </c>
      <c r="K390" s="1"/>
      <c r="M390" s="1" t="n">
        <f aca="false">TabPil!M390</f>
        <v>4</v>
      </c>
      <c r="N390" s="1" t="str">
        <f aca="false">TabPil!N390</f>
        <v>N</v>
      </c>
      <c r="O390" s="5" t="n">
        <f aca="false">TabPil!O390</f>
        <v>-177.961</v>
      </c>
      <c r="P390" s="5" t="n">
        <f aca="false">TabPil!P390</f>
        <v>-118.848</v>
      </c>
      <c r="Q390" s="5" t="n">
        <f aca="false">(ABS(TabPil!Q390)+ABS(TabPil!S390))*SIGN(TabPil!Q390)</f>
        <v>0</v>
      </c>
      <c r="R390" s="5" t="n">
        <f aca="false">(ABS(TabPil!R390)+ABS(TabPil!T390))*SIGN(TabPil!R390)</f>
        <v>0</v>
      </c>
      <c r="S390" s="5" t="n">
        <f aca="false">(ABS(Q390)+0.3*ABS(R390))*SIGN(Q390)</f>
        <v>0</v>
      </c>
      <c r="T390" s="5" t="n">
        <f aca="false">(ABS(R390)+0.3*ABS(Q390))*SIGN(R390)</f>
        <v>0</v>
      </c>
    </row>
    <row r="391" customFormat="false" ht="12.75" hidden="false" customHeight="false" outlineLevel="0" collapsed="false">
      <c r="A391" s="1"/>
      <c r="C391" s="1" t="n">
        <f aca="false">TabPil!C391</f>
        <v>3</v>
      </c>
      <c r="D391" s="1" t="str">
        <f aca="false">TabPil!D391</f>
        <v>Msup</v>
      </c>
      <c r="E391" s="5" t="n">
        <f aca="false">TabPil!E391</f>
        <v>26.212</v>
      </c>
      <c r="F391" s="5" t="n">
        <f aca="false">TabPil!F391</f>
        <v>15.693</v>
      </c>
      <c r="G391" s="5" t="n">
        <f aca="false">(ABS(TabPil!G391)+ABS(TabPil!I391))*SIGN(TabPil!G391)</f>
        <v>55.668</v>
      </c>
      <c r="H391" s="5" t="n">
        <f aca="false">(ABS(TabPil!H391)+ABS(TabPil!J391))*SIGN(TabPil!H391)</f>
        <v>1.205</v>
      </c>
      <c r="I391" s="5" t="n">
        <f aca="false">(ABS(G391)+0.3*ABS(H391))*SIGN(G391)</f>
        <v>56.0295</v>
      </c>
      <c r="J391" s="5" t="n">
        <f aca="false">(ABS(H391)+0.3*ABS(G391))*SIGN(H391)</f>
        <v>17.9054</v>
      </c>
      <c r="K391" s="1"/>
      <c r="M391" s="1" t="n">
        <f aca="false">TabPil!M391</f>
        <v>3</v>
      </c>
      <c r="N391" s="1" t="str">
        <f aca="false">TabPil!N391</f>
        <v>Msup</v>
      </c>
      <c r="O391" s="5" t="n">
        <f aca="false">TabPil!O391</f>
        <v>21.136</v>
      </c>
      <c r="P391" s="5" t="n">
        <f aca="false">TabPil!P391</f>
        <v>12.324</v>
      </c>
      <c r="Q391" s="5" t="n">
        <f aca="false">(ABS(TabPil!Q391)+ABS(TabPil!S391))*SIGN(TabPil!Q391)</f>
        <v>52.67</v>
      </c>
      <c r="R391" s="5" t="n">
        <f aca="false">(ABS(TabPil!R391)+ABS(TabPil!T391))*SIGN(TabPil!R391)</f>
        <v>274.5</v>
      </c>
      <c r="S391" s="5" t="n">
        <f aca="false">(ABS(Q391)+0.3*ABS(R391))*SIGN(Q391)</f>
        <v>135.02</v>
      </c>
      <c r="T391" s="5" t="n">
        <f aca="false">(ABS(R391)+0.3*ABS(Q391))*SIGN(R391)</f>
        <v>290.301</v>
      </c>
    </row>
    <row r="392" customFormat="false" ht="12.75" hidden="false" customHeight="false" outlineLevel="0" collapsed="false">
      <c r="A392" s="1"/>
      <c r="C392" s="1" t="n">
        <f aca="false">TabPil!C392</f>
        <v>3</v>
      </c>
      <c r="D392" s="1" t="str">
        <f aca="false">TabPil!D392</f>
        <v>Minf</v>
      </c>
      <c r="E392" s="5" t="n">
        <f aca="false">TabPil!E392</f>
        <v>-25.2</v>
      </c>
      <c r="F392" s="5" t="n">
        <f aca="false">TabPil!F392</f>
        <v>-15.091</v>
      </c>
      <c r="G392" s="5" t="n">
        <f aca="false">(ABS(TabPil!G392)+ABS(TabPil!I392))*SIGN(TabPil!G392)</f>
        <v>-53.903</v>
      </c>
      <c r="H392" s="5" t="n">
        <f aca="false">(ABS(TabPil!H392)+ABS(TabPil!J392))*SIGN(TabPil!H392)</f>
        <v>-1.174</v>
      </c>
      <c r="I392" s="5" t="n">
        <f aca="false">(ABS(G392)+0.3*ABS(H392))*SIGN(G392)</f>
        <v>-54.2552</v>
      </c>
      <c r="J392" s="5" t="n">
        <f aca="false">(ABS(H392)+0.3*ABS(G392))*SIGN(H392)</f>
        <v>-17.3449</v>
      </c>
      <c r="K392" s="1"/>
      <c r="M392" s="1" t="n">
        <f aca="false">TabPil!M392</f>
        <v>3</v>
      </c>
      <c r="N392" s="1" t="str">
        <f aca="false">TabPil!N392</f>
        <v>Minf</v>
      </c>
      <c r="O392" s="5" t="n">
        <f aca="false">TabPil!O392</f>
        <v>-21.08</v>
      </c>
      <c r="P392" s="5" t="n">
        <f aca="false">TabPil!P392</f>
        <v>-12.254</v>
      </c>
      <c r="Q392" s="5" t="n">
        <f aca="false">(ABS(TabPil!Q392)+ABS(TabPil!S392))*SIGN(TabPil!Q392)</f>
        <v>-50.024</v>
      </c>
      <c r="R392" s="5" t="n">
        <f aca="false">(ABS(TabPil!R392)+ABS(TabPil!T392))*SIGN(TabPil!R392)</f>
        <v>-263.096</v>
      </c>
      <c r="S392" s="5" t="n">
        <f aca="false">(ABS(Q392)+0.3*ABS(R392))*SIGN(Q392)</f>
        <v>-128.9528</v>
      </c>
      <c r="T392" s="5" t="n">
        <f aca="false">(ABS(R392)+0.3*ABS(Q392))*SIGN(R392)</f>
        <v>-278.1032</v>
      </c>
    </row>
    <row r="393" customFormat="false" ht="12.75" hidden="false" customHeight="false" outlineLevel="0" collapsed="false">
      <c r="A393" s="1"/>
      <c r="C393" s="1" t="n">
        <f aca="false">TabPil!C393</f>
        <v>3</v>
      </c>
      <c r="D393" s="1" t="str">
        <f aca="false">TabPil!D393</f>
        <v>V</v>
      </c>
      <c r="E393" s="5" t="n">
        <f aca="false">TabPil!E393</f>
        <v>16.066</v>
      </c>
      <c r="F393" s="5" t="n">
        <f aca="false">TabPil!F393</f>
        <v>9.62</v>
      </c>
      <c r="G393" s="5" t="n">
        <f aca="false">(ABS(TabPil!G393)+ABS(TabPil!I393))*SIGN(TabPil!G393)</f>
        <v>34.239</v>
      </c>
      <c r="H393" s="5" t="n">
        <f aca="false">(ABS(TabPil!H393)+ABS(TabPil!J393))*SIGN(TabPil!H393)</f>
        <v>0.743</v>
      </c>
      <c r="I393" s="5" t="n">
        <f aca="false">(ABS(G393)+0.3*ABS(H393))*SIGN(G393)</f>
        <v>34.4619</v>
      </c>
      <c r="J393" s="5" t="n">
        <f aca="false">(ABS(H393)+0.3*ABS(G393))*SIGN(H393)</f>
        <v>11.0147</v>
      </c>
      <c r="K393" s="1"/>
      <c r="M393" s="1" t="n">
        <f aca="false">TabPil!M393</f>
        <v>3</v>
      </c>
      <c r="N393" s="1" t="str">
        <f aca="false">TabPil!N393</f>
        <v>V</v>
      </c>
      <c r="O393" s="5" t="n">
        <f aca="false">TabPil!O393</f>
        <v>13.192</v>
      </c>
      <c r="P393" s="5" t="n">
        <f aca="false">TabPil!P393</f>
        <v>7.681</v>
      </c>
      <c r="Q393" s="5" t="n">
        <f aca="false">(ABS(TabPil!Q393)+ABS(TabPil!S393))*SIGN(TabPil!Q393)</f>
        <v>32.087</v>
      </c>
      <c r="R393" s="5" t="n">
        <f aca="false">(ABS(TabPil!R393)+ABS(TabPil!T393))*SIGN(TabPil!R393)</f>
        <v>167.984</v>
      </c>
      <c r="S393" s="5" t="n">
        <f aca="false">(ABS(Q393)+0.3*ABS(R393))*SIGN(Q393)</f>
        <v>82.4822</v>
      </c>
      <c r="T393" s="5" t="n">
        <f aca="false">(ABS(R393)+0.3*ABS(Q393))*SIGN(R393)</f>
        <v>177.6101</v>
      </c>
    </row>
    <row r="394" customFormat="false" ht="12.75" hidden="false" customHeight="false" outlineLevel="0" collapsed="false">
      <c r="A394" s="1"/>
      <c r="C394" s="1" t="n">
        <f aca="false">TabPil!C394</f>
        <v>3</v>
      </c>
      <c r="D394" s="1" t="str">
        <f aca="false">TabPil!D394</f>
        <v>N</v>
      </c>
      <c r="E394" s="5" t="n">
        <f aca="false">TabPil!E394</f>
        <v>-282.638</v>
      </c>
      <c r="F394" s="5" t="n">
        <f aca="false">TabPil!F394</f>
        <v>-168.519</v>
      </c>
      <c r="G394" s="5" t="n">
        <f aca="false">(ABS(TabPil!G394)+ABS(TabPil!I394))*SIGN(TabPil!G394)</f>
        <v>-111.532</v>
      </c>
      <c r="H394" s="5" t="n">
        <f aca="false">(ABS(TabPil!H394)+ABS(TabPil!J394))*SIGN(TabPil!H394)</f>
        <v>-2.533</v>
      </c>
      <c r="I394" s="5" t="n">
        <f aca="false">(ABS(G394)+0.3*ABS(H394))*SIGN(G394)</f>
        <v>-112.2919</v>
      </c>
      <c r="J394" s="5" t="n">
        <f aca="false">(ABS(H394)+0.3*ABS(G394))*SIGN(H394)</f>
        <v>-35.9926</v>
      </c>
      <c r="K394" s="1"/>
      <c r="M394" s="1" t="n">
        <f aca="false">TabPil!M394</f>
        <v>3</v>
      </c>
      <c r="N394" s="1" t="str">
        <f aca="false">TabPil!N394</f>
        <v>N</v>
      </c>
      <c r="O394" s="5" t="n">
        <f aca="false">TabPil!O394</f>
        <v>-299.33</v>
      </c>
      <c r="P394" s="5" t="n">
        <f aca="false">TabPil!P394</f>
        <v>-197.843</v>
      </c>
      <c r="Q394" s="5" t="n">
        <f aca="false">(ABS(TabPil!Q394)+ABS(TabPil!S394))*SIGN(TabPil!Q394)</f>
        <v>0</v>
      </c>
      <c r="R394" s="5" t="n">
        <f aca="false">(ABS(TabPil!R394)+ABS(TabPil!T394))*SIGN(TabPil!R394)</f>
        <v>0</v>
      </c>
      <c r="S394" s="5" t="n">
        <f aca="false">(ABS(Q394)+0.3*ABS(R394))*SIGN(Q394)</f>
        <v>0</v>
      </c>
      <c r="T394" s="5" t="n">
        <f aca="false">(ABS(R394)+0.3*ABS(Q394))*SIGN(R394)</f>
        <v>0</v>
      </c>
    </row>
    <row r="395" customFormat="false" ht="12.75" hidden="false" customHeight="false" outlineLevel="0" collapsed="false">
      <c r="A395" s="1"/>
      <c r="C395" s="1" t="n">
        <f aca="false">TabPil!C395</f>
        <v>2</v>
      </c>
      <c r="D395" s="1" t="str">
        <f aca="false">TabPil!D395</f>
        <v>Msup</v>
      </c>
      <c r="E395" s="5" t="n">
        <f aca="false">TabPil!E395</f>
        <v>23.977</v>
      </c>
      <c r="F395" s="5" t="n">
        <f aca="false">TabPil!F395</f>
        <v>14.366</v>
      </c>
      <c r="G395" s="5" t="n">
        <f aca="false">(ABS(TabPil!G395)+ABS(TabPil!I395))*SIGN(TabPil!G395)</f>
        <v>66.635</v>
      </c>
      <c r="H395" s="5" t="n">
        <f aca="false">(ABS(TabPil!H395)+ABS(TabPil!J395))*SIGN(TabPil!H395)</f>
        <v>1.418</v>
      </c>
      <c r="I395" s="5" t="n">
        <f aca="false">(ABS(G395)+0.3*ABS(H395))*SIGN(G395)</f>
        <v>67.0604</v>
      </c>
      <c r="J395" s="5" t="n">
        <f aca="false">(ABS(H395)+0.3*ABS(G395))*SIGN(H395)</f>
        <v>21.4085</v>
      </c>
      <c r="K395" s="1"/>
      <c r="M395" s="1" t="n">
        <f aca="false">TabPil!M395</f>
        <v>2</v>
      </c>
      <c r="N395" s="1" t="str">
        <f aca="false">TabPil!N395</f>
        <v>Msup</v>
      </c>
      <c r="O395" s="5" t="n">
        <f aca="false">TabPil!O395</f>
        <v>15.391</v>
      </c>
      <c r="P395" s="5" t="n">
        <f aca="false">TabPil!P395</f>
        <v>9.004</v>
      </c>
      <c r="Q395" s="5" t="n">
        <f aca="false">(ABS(TabPil!Q395)+ABS(TabPil!S395))*SIGN(TabPil!Q395)</f>
        <v>64.647</v>
      </c>
      <c r="R395" s="5" t="n">
        <f aca="false">(ABS(TabPil!R395)+ABS(TabPil!T395))*SIGN(TabPil!R395)</f>
        <v>327.245</v>
      </c>
      <c r="S395" s="5" t="n">
        <f aca="false">(ABS(Q395)+0.3*ABS(R395))*SIGN(Q395)</f>
        <v>162.8205</v>
      </c>
      <c r="T395" s="5" t="n">
        <f aca="false">(ABS(R395)+0.3*ABS(Q395))*SIGN(R395)</f>
        <v>346.6391</v>
      </c>
    </row>
    <row r="396" customFormat="false" ht="12.75" hidden="false" customHeight="false" outlineLevel="0" collapsed="false">
      <c r="A396" s="1"/>
      <c r="C396" s="1" t="n">
        <f aca="false">TabPil!C396</f>
        <v>2</v>
      </c>
      <c r="D396" s="1" t="str">
        <f aca="false">TabPil!D396</f>
        <v>Minf</v>
      </c>
      <c r="E396" s="5" t="n">
        <f aca="false">TabPil!E396</f>
        <v>-24.099</v>
      </c>
      <c r="F396" s="5" t="n">
        <f aca="false">TabPil!F396</f>
        <v>-14.432</v>
      </c>
      <c r="G396" s="5" t="n">
        <f aca="false">(ABS(TabPil!G396)+ABS(TabPil!I396))*SIGN(TabPil!G396)</f>
        <v>-68.145</v>
      </c>
      <c r="H396" s="5" t="n">
        <f aca="false">(ABS(TabPil!H396)+ABS(TabPil!J396))*SIGN(TabPil!H396)</f>
        <v>-1.442</v>
      </c>
      <c r="I396" s="5" t="n">
        <f aca="false">(ABS(G396)+0.3*ABS(H396))*SIGN(G396)</f>
        <v>-68.5776</v>
      </c>
      <c r="J396" s="5" t="n">
        <f aca="false">(ABS(H396)+0.3*ABS(G396))*SIGN(H396)</f>
        <v>-21.8855</v>
      </c>
      <c r="K396" s="1"/>
      <c r="M396" s="1" t="n">
        <f aca="false">TabPil!M396</f>
        <v>2</v>
      </c>
      <c r="N396" s="1" t="str">
        <f aca="false">TabPil!N396</f>
        <v>Minf</v>
      </c>
      <c r="O396" s="5" t="n">
        <f aca="false">TabPil!O396</f>
        <v>-7.477</v>
      </c>
      <c r="P396" s="5" t="n">
        <f aca="false">TabPil!P396</f>
        <v>-4.445</v>
      </c>
      <c r="Q396" s="5" t="n">
        <f aca="false">(ABS(TabPil!Q396)+ABS(TabPil!S396))*SIGN(TabPil!Q396)</f>
        <v>-65.565</v>
      </c>
      <c r="R396" s="5" t="n">
        <f aca="false">(ABS(TabPil!R396)+ABS(TabPil!T396))*SIGN(TabPil!R396)</f>
        <v>-336.616</v>
      </c>
      <c r="S396" s="5" t="n">
        <f aca="false">(ABS(Q396)+0.3*ABS(R396))*SIGN(Q396)</f>
        <v>-166.5498</v>
      </c>
      <c r="T396" s="5" t="n">
        <f aca="false">(ABS(R396)+0.3*ABS(Q396))*SIGN(R396)</f>
        <v>-356.2855</v>
      </c>
    </row>
    <row r="397" customFormat="false" ht="12.75" hidden="false" customHeight="false" outlineLevel="0" collapsed="false">
      <c r="A397" s="1"/>
      <c r="C397" s="1" t="n">
        <f aca="false">TabPil!C397</f>
        <v>2</v>
      </c>
      <c r="D397" s="1" t="str">
        <f aca="false">TabPil!D397</f>
        <v>V</v>
      </c>
      <c r="E397" s="5" t="n">
        <f aca="false">TabPil!E397</f>
        <v>15.024</v>
      </c>
      <c r="F397" s="5" t="n">
        <f aca="false">TabPil!F397</f>
        <v>8.999</v>
      </c>
      <c r="G397" s="5" t="n">
        <f aca="false">(ABS(TabPil!G397)+ABS(TabPil!I397))*SIGN(TabPil!G397)</f>
        <v>42.118</v>
      </c>
      <c r="H397" s="5" t="n">
        <f aca="false">(ABS(TabPil!H397)+ABS(TabPil!J397))*SIGN(TabPil!H397)</f>
        <v>0.894</v>
      </c>
      <c r="I397" s="5" t="n">
        <f aca="false">(ABS(G397)+0.3*ABS(H397))*SIGN(G397)</f>
        <v>42.3862</v>
      </c>
      <c r="J397" s="5" t="n">
        <f aca="false">(ABS(H397)+0.3*ABS(G397))*SIGN(H397)</f>
        <v>13.5294</v>
      </c>
      <c r="K397" s="1"/>
      <c r="M397" s="1" t="n">
        <f aca="false">TabPil!M397</f>
        <v>2</v>
      </c>
      <c r="N397" s="1" t="str">
        <f aca="false">TabPil!N397</f>
        <v>V</v>
      </c>
      <c r="O397" s="5" t="n">
        <f aca="false">TabPil!O397</f>
        <v>7.146</v>
      </c>
      <c r="P397" s="5" t="n">
        <f aca="false">TabPil!P397</f>
        <v>4.203</v>
      </c>
      <c r="Q397" s="5" t="n">
        <f aca="false">(ABS(TabPil!Q397)+ABS(TabPil!S397))*SIGN(TabPil!Q397)</f>
        <v>40.688</v>
      </c>
      <c r="R397" s="5" t="n">
        <f aca="false">(ABS(TabPil!R397)+ABS(TabPil!T397))*SIGN(TabPil!R397)</f>
        <v>207.449</v>
      </c>
      <c r="S397" s="5" t="n">
        <f aca="false">(ABS(Q397)+0.3*ABS(R397))*SIGN(Q397)</f>
        <v>102.9227</v>
      </c>
      <c r="T397" s="5" t="n">
        <f aca="false">(ABS(R397)+0.3*ABS(Q397))*SIGN(R397)</f>
        <v>219.6554</v>
      </c>
    </row>
    <row r="398" customFormat="false" ht="12.75" hidden="false" customHeight="false" outlineLevel="0" collapsed="false">
      <c r="A398" s="1"/>
      <c r="C398" s="1" t="n">
        <f aca="false">TabPil!C398</f>
        <v>2</v>
      </c>
      <c r="D398" s="1" t="str">
        <f aca="false">TabPil!D398</f>
        <v>N</v>
      </c>
      <c r="E398" s="5" t="n">
        <f aca="false">TabPil!E398</f>
        <v>-379.189</v>
      </c>
      <c r="F398" s="5" t="n">
        <f aca="false">TabPil!F398</f>
        <v>-226.386</v>
      </c>
      <c r="G398" s="5" t="n">
        <f aca="false">(ABS(TabPil!G398)+ABS(TabPil!I398))*SIGN(TabPil!G398)</f>
        <v>-186.164</v>
      </c>
      <c r="H398" s="5" t="n">
        <f aca="false">(ABS(TabPil!H398)+ABS(TabPil!J398))*SIGN(TabPil!H398)</f>
        <v>-3.986</v>
      </c>
      <c r="I398" s="5" t="n">
        <f aca="false">(ABS(G398)+0.3*ABS(H398))*SIGN(G398)</f>
        <v>-187.3598</v>
      </c>
      <c r="J398" s="5" t="n">
        <f aca="false">(ABS(H398)+0.3*ABS(G398))*SIGN(H398)</f>
        <v>-59.8352</v>
      </c>
      <c r="K398" s="1"/>
      <c r="M398" s="1" t="n">
        <f aca="false">TabPil!M398</f>
        <v>2</v>
      </c>
      <c r="N398" s="1" t="str">
        <f aca="false">TabPil!N398</f>
        <v>N</v>
      </c>
      <c r="O398" s="5" t="n">
        <f aca="false">TabPil!O398</f>
        <v>-427.17</v>
      </c>
      <c r="P398" s="5" t="n">
        <f aca="false">TabPil!P398</f>
        <v>-280.989</v>
      </c>
      <c r="Q398" s="5" t="n">
        <f aca="false">(ABS(TabPil!Q398)+ABS(TabPil!S398))*SIGN(TabPil!Q398)</f>
        <v>0</v>
      </c>
      <c r="R398" s="5" t="n">
        <f aca="false">(ABS(TabPil!R398)+ABS(TabPil!T398))*SIGN(TabPil!R398)</f>
        <v>0</v>
      </c>
      <c r="S398" s="5" t="n">
        <f aca="false">(ABS(Q398)+0.3*ABS(R398))*SIGN(Q398)</f>
        <v>0</v>
      </c>
      <c r="T398" s="5" t="n">
        <f aca="false">(ABS(R398)+0.3*ABS(Q398))*SIGN(R398)</f>
        <v>0</v>
      </c>
    </row>
    <row r="399" customFormat="false" ht="12.75" hidden="false" customHeight="false" outlineLevel="0" collapsed="false">
      <c r="A399" s="1"/>
      <c r="C399" s="1" t="n">
        <f aca="false">TabPil!C399</f>
        <v>1</v>
      </c>
      <c r="D399" s="1" t="str">
        <f aca="false">TabPil!D399</f>
        <v>Msup</v>
      </c>
      <c r="E399" s="5" t="n">
        <f aca="false">TabPil!E399</f>
        <v>13.985</v>
      </c>
      <c r="F399" s="5" t="n">
        <f aca="false">TabPil!F399</f>
        <v>8.371</v>
      </c>
      <c r="G399" s="5" t="n">
        <f aca="false">(ABS(TabPil!G399)+ABS(TabPil!I399))*SIGN(TabPil!G399)</f>
        <v>52.556</v>
      </c>
      <c r="H399" s="5" t="n">
        <f aca="false">(ABS(TabPil!H399)+ABS(TabPil!J399))*SIGN(TabPil!H399)</f>
        <v>-1.313</v>
      </c>
      <c r="I399" s="5" t="n">
        <f aca="false">(ABS(G399)+0.3*ABS(H399))*SIGN(G399)</f>
        <v>52.9499</v>
      </c>
      <c r="J399" s="5" t="n">
        <f aca="false">(ABS(H399)+0.3*ABS(G399))*SIGN(H399)</f>
        <v>-17.0798</v>
      </c>
      <c r="K399" s="1"/>
      <c r="M399" s="1" t="n">
        <f aca="false">TabPil!M399</f>
        <v>1</v>
      </c>
      <c r="N399" s="1" t="str">
        <f aca="false">TabPil!N399</f>
        <v>Msup</v>
      </c>
      <c r="O399" s="5" t="n">
        <f aca="false">TabPil!O399</f>
        <v>0.391</v>
      </c>
      <c r="P399" s="5" t="n">
        <f aca="false">TabPil!P399</f>
        <v>0.302</v>
      </c>
      <c r="Q399" s="5" t="n">
        <f aca="false">(ABS(TabPil!Q399)+ABS(TabPil!S399))*SIGN(TabPil!Q399)</f>
        <v>60.27</v>
      </c>
      <c r="R399" s="5" t="n">
        <f aca="false">(ABS(TabPil!R399)+ABS(TabPil!T399))*SIGN(TabPil!R399)</f>
        <v>268.8</v>
      </c>
      <c r="S399" s="5" t="n">
        <f aca="false">(ABS(Q399)+0.3*ABS(R399))*SIGN(Q399)</f>
        <v>140.91</v>
      </c>
      <c r="T399" s="5" t="n">
        <f aca="false">(ABS(R399)+0.3*ABS(Q399))*SIGN(R399)</f>
        <v>286.881</v>
      </c>
    </row>
    <row r="400" customFormat="false" ht="12.75" hidden="false" customHeight="false" outlineLevel="0" collapsed="false">
      <c r="A400" s="1"/>
      <c r="C400" s="1" t="n">
        <f aca="false">TabPil!C400</f>
        <v>1</v>
      </c>
      <c r="D400" s="1" t="str">
        <f aca="false">TabPil!D400</f>
        <v>Minf</v>
      </c>
      <c r="E400" s="5" t="n">
        <f aca="false">TabPil!E400</f>
        <v>-7.332</v>
      </c>
      <c r="F400" s="5" t="n">
        <f aca="false">TabPil!F400</f>
        <v>-4.396</v>
      </c>
      <c r="G400" s="5" t="n">
        <f aca="false">(ABS(TabPil!G400)+ABS(TabPil!I400))*SIGN(TabPil!G400)</f>
        <v>-61.428</v>
      </c>
      <c r="H400" s="5" t="n">
        <f aca="false">(ABS(TabPil!H400)+ABS(TabPil!J400))*SIGN(TabPil!H400)</f>
        <v>1.475</v>
      </c>
      <c r="I400" s="5" t="n">
        <f aca="false">(ABS(G400)+0.3*ABS(H400))*SIGN(G400)</f>
        <v>-61.8705</v>
      </c>
      <c r="J400" s="5" t="n">
        <f aca="false">(ABS(H400)+0.3*ABS(G400))*SIGN(H400)</f>
        <v>19.9034</v>
      </c>
      <c r="K400" s="1"/>
      <c r="M400" s="1" t="n">
        <f aca="false">TabPil!M400</f>
        <v>1</v>
      </c>
      <c r="N400" s="1" t="str">
        <f aca="false">TabPil!N400</f>
        <v>Minf</v>
      </c>
      <c r="O400" s="5" t="n">
        <f aca="false">TabPil!O400</f>
        <v>0.158</v>
      </c>
      <c r="P400" s="5" t="n">
        <f aca="false">TabPil!P400</f>
        <v>0.007</v>
      </c>
      <c r="Q400" s="5" t="n">
        <f aca="false">(ABS(TabPil!Q400)+ABS(TabPil!S400))*SIGN(TabPil!Q400)</f>
        <v>-74.893</v>
      </c>
      <c r="R400" s="5" t="n">
        <f aca="false">(ABS(TabPil!R400)+ABS(TabPil!T400))*SIGN(TabPil!R400)</f>
        <v>-340.617</v>
      </c>
      <c r="S400" s="5" t="n">
        <f aca="false">(ABS(Q400)+0.3*ABS(R400))*SIGN(Q400)</f>
        <v>-177.0781</v>
      </c>
      <c r="T400" s="5" t="n">
        <f aca="false">(ABS(R400)+0.3*ABS(Q400))*SIGN(R400)</f>
        <v>-363.0849</v>
      </c>
    </row>
    <row r="401" customFormat="false" ht="12.75" hidden="false" customHeight="false" outlineLevel="0" collapsed="false">
      <c r="A401" s="1"/>
      <c r="C401" s="1" t="n">
        <f aca="false">TabPil!C401</f>
        <v>1</v>
      </c>
      <c r="D401" s="1" t="str">
        <f aca="false">TabPil!D401</f>
        <v>V</v>
      </c>
      <c r="E401" s="5" t="n">
        <f aca="false">TabPil!E401</f>
        <v>5.921</v>
      </c>
      <c r="F401" s="5" t="n">
        <f aca="false">TabPil!F401</f>
        <v>3.547</v>
      </c>
      <c r="G401" s="5" t="n">
        <f aca="false">(ABS(TabPil!G401)+ABS(TabPil!I401))*SIGN(TabPil!G401)</f>
        <v>31.661</v>
      </c>
      <c r="H401" s="5" t="n">
        <f aca="false">(ABS(TabPil!H401)+ABS(TabPil!J401))*SIGN(TabPil!H401)</f>
        <v>-0.774</v>
      </c>
      <c r="I401" s="5" t="n">
        <f aca="false">(ABS(G401)+0.3*ABS(H401))*SIGN(G401)</f>
        <v>31.8932</v>
      </c>
      <c r="J401" s="5" t="n">
        <f aca="false">(ABS(H401)+0.3*ABS(G401))*SIGN(H401)</f>
        <v>-10.2723</v>
      </c>
      <c r="K401" s="1"/>
      <c r="M401" s="1" t="n">
        <f aca="false">TabPil!M401</f>
        <v>1</v>
      </c>
      <c r="N401" s="1" t="str">
        <f aca="false">TabPil!N401</f>
        <v>V</v>
      </c>
      <c r="O401" s="5" t="n">
        <f aca="false">TabPil!O401</f>
        <v>0.065</v>
      </c>
      <c r="P401" s="5" t="n">
        <f aca="false">TabPil!P401</f>
        <v>0.082</v>
      </c>
      <c r="Q401" s="5" t="n">
        <f aca="false">(ABS(TabPil!Q401)+ABS(TabPil!S401))*SIGN(TabPil!Q401)</f>
        <v>37.543</v>
      </c>
      <c r="R401" s="5" t="n">
        <f aca="false">(ABS(TabPil!R401)+ABS(TabPil!T401))*SIGN(TabPil!R401)</f>
        <v>169.279</v>
      </c>
      <c r="S401" s="5" t="n">
        <f aca="false">(ABS(Q401)+0.3*ABS(R401))*SIGN(Q401)</f>
        <v>88.3267</v>
      </c>
      <c r="T401" s="5" t="n">
        <f aca="false">(ABS(R401)+0.3*ABS(Q401))*SIGN(R401)</f>
        <v>180.5419</v>
      </c>
    </row>
    <row r="402" customFormat="false" ht="12.75" hidden="false" customHeight="false" outlineLevel="0" collapsed="false">
      <c r="A402" s="1"/>
      <c r="C402" s="1" t="n">
        <f aca="false">TabPil!C402</f>
        <v>1</v>
      </c>
      <c r="D402" s="1" t="str">
        <f aca="false">TabPil!D402</f>
        <v>N</v>
      </c>
      <c r="E402" s="5" t="n">
        <f aca="false">TabPil!E402</f>
        <v>-474.912</v>
      </c>
      <c r="F402" s="5" t="n">
        <f aca="false">TabPil!F402</f>
        <v>-283.656</v>
      </c>
      <c r="G402" s="5" t="n">
        <f aca="false">(ABS(TabPil!G402)+ABS(TabPil!I402))*SIGN(TabPil!G402)</f>
        <v>-263.124</v>
      </c>
      <c r="H402" s="5" t="n">
        <f aca="false">(ABS(TabPil!H402)+ABS(TabPil!J402))*SIGN(TabPil!H402)</f>
        <v>-5.49</v>
      </c>
      <c r="I402" s="5" t="n">
        <f aca="false">(ABS(G402)+0.3*ABS(H402))*SIGN(G402)</f>
        <v>-264.771</v>
      </c>
      <c r="J402" s="5" t="n">
        <f aca="false">(ABS(H402)+0.3*ABS(G402))*SIGN(H402)</f>
        <v>-84.4272</v>
      </c>
      <c r="K402" s="1"/>
      <c r="M402" s="1" t="n">
        <f aca="false">TabPil!M402</f>
        <v>1</v>
      </c>
      <c r="N402" s="1" t="str">
        <f aca="false">TabPil!N402</f>
        <v>N</v>
      </c>
      <c r="O402" s="5" t="n">
        <f aca="false">TabPil!O402</f>
        <v>-496.315</v>
      </c>
      <c r="P402" s="5" t="n">
        <f aca="false">TabPil!P402</f>
        <v>-331.261</v>
      </c>
      <c r="Q402" s="5" t="n">
        <f aca="false">(ABS(TabPil!Q402)+ABS(TabPil!S402))*SIGN(TabPil!Q402)</f>
        <v>0</v>
      </c>
      <c r="R402" s="5" t="n">
        <f aca="false">(ABS(TabPil!R402)+ABS(TabPil!T402))*SIGN(TabPil!R402)</f>
        <v>0</v>
      </c>
      <c r="S402" s="5" t="n">
        <f aca="false">(ABS(Q402)+0.3*ABS(R402))*SIGN(Q402)</f>
        <v>0</v>
      </c>
      <c r="T402" s="5" t="n">
        <f aca="false">(ABS(R402)+0.3*ABS(Q402))*SIGN(R402)</f>
        <v>0</v>
      </c>
    </row>
    <row r="403" customFormat="false" ht="12.75" hidden="false" customHeight="false" outlineLevel="0" collapsed="false">
      <c r="A403" s="1" t="n">
        <f aca="false">TabPil!A403</f>
        <v>21</v>
      </c>
      <c r="C403" s="1" t="n">
        <f aca="false">TabPil!C403</f>
        <v>5</v>
      </c>
      <c r="D403" s="1" t="str">
        <f aca="false">TabPil!D403</f>
        <v>Msup</v>
      </c>
      <c r="E403" s="5" t="n">
        <f aca="false">TabPil!E403</f>
        <v>-38.961</v>
      </c>
      <c r="F403" s="5" t="n">
        <f aca="false">TabPil!F403</f>
        <v>-26.316</v>
      </c>
      <c r="G403" s="5" t="n">
        <f aca="false">(ABS(TabPil!G403)+ABS(TabPil!I403))*SIGN(TabPil!G403)</f>
        <v>38.115</v>
      </c>
      <c r="H403" s="5" t="n">
        <f aca="false">(ABS(TabPil!H403)+ABS(TabPil!J403))*SIGN(TabPil!H403)</f>
        <v>4.819</v>
      </c>
      <c r="I403" s="5" t="n">
        <f aca="false">(ABS(G403)+0.3*ABS(H403))*SIGN(G403)</f>
        <v>39.5607</v>
      </c>
      <c r="J403" s="5" t="n">
        <f aca="false">(ABS(H403)+0.3*ABS(G403))*SIGN(H403)</f>
        <v>16.2535</v>
      </c>
      <c r="K403" s="1" t="n">
        <f aca="false">TabPil!K403</f>
        <v>21</v>
      </c>
      <c r="M403" s="1" t="n">
        <f aca="false">TabPil!M403</f>
        <v>5</v>
      </c>
      <c r="N403" s="1" t="str">
        <f aca="false">TabPil!N403</f>
        <v>Msup</v>
      </c>
      <c r="O403" s="5" t="n">
        <f aca="false">TabPil!O403</f>
        <v>-35.021</v>
      </c>
      <c r="P403" s="5" t="n">
        <f aca="false">TabPil!P403</f>
        <v>-21.904</v>
      </c>
      <c r="Q403" s="5" t="n">
        <f aca="false">(ABS(TabPil!Q403)+ABS(TabPil!S403))*SIGN(TabPil!Q403)</f>
        <v>-3.781</v>
      </c>
      <c r="R403" s="5" t="n">
        <f aca="false">(ABS(TabPil!R403)+ABS(TabPil!T403))*SIGN(TabPil!R403)</f>
        <v>23.464</v>
      </c>
      <c r="S403" s="5" t="n">
        <f aca="false">(ABS(Q403)+0.3*ABS(R403))*SIGN(Q403)</f>
        <v>-10.8202</v>
      </c>
      <c r="T403" s="5" t="n">
        <f aca="false">(ABS(R403)+0.3*ABS(Q403))*SIGN(R403)</f>
        <v>24.5983</v>
      </c>
    </row>
    <row r="404" customFormat="false" ht="12.75" hidden="false" customHeight="false" outlineLevel="0" collapsed="false">
      <c r="A404" s="1"/>
      <c r="C404" s="1" t="n">
        <f aca="false">TabPil!C404</f>
        <v>5</v>
      </c>
      <c r="D404" s="1" t="str">
        <f aca="false">TabPil!D404</f>
        <v>Minf</v>
      </c>
      <c r="E404" s="5" t="n">
        <f aca="false">TabPil!E404</f>
        <v>39.297</v>
      </c>
      <c r="F404" s="5" t="n">
        <f aca="false">TabPil!F404</f>
        <v>25.234</v>
      </c>
      <c r="G404" s="5" t="n">
        <f aca="false">(ABS(TabPil!G404)+ABS(TabPil!I404))*SIGN(TabPil!G404)</f>
        <v>-19.843</v>
      </c>
      <c r="H404" s="5" t="n">
        <f aca="false">(ABS(TabPil!H404)+ABS(TabPil!J404))*SIGN(TabPil!H404)</f>
        <v>-3.606</v>
      </c>
      <c r="I404" s="5" t="n">
        <f aca="false">(ABS(G404)+0.3*ABS(H404))*SIGN(G404)</f>
        <v>-20.9248</v>
      </c>
      <c r="J404" s="5" t="n">
        <f aca="false">(ABS(H404)+0.3*ABS(G404))*SIGN(H404)</f>
        <v>-9.5589</v>
      </c>
      <c r="K404" s="1"/>
      <c r="M404" s="1" t="n">
        <f aca="false">TabPil!M404</f>
        <v>5</v>
      </c>
      <c r="N404" s="1" t="str">
        <f aca="false">TabPil!N404</f>
        <v>Minf</v>
      </c>
      <c r="O404" s="5" t="n">
        <f aca="false">TabPil!O404</f>
        <v>32.733</v>
      </c>
      <c r="P404" s="5" t="n">
        <f aca="false">TabPil!P404</f>
        <v>20.437</v>
      </c>
      <c r="Q404" s="5" t="n">
        <f aca="false">(ABS(TabPil!Q404)+ABS(TabPil!S404))*SIGN(TabPil!Q404)</f>
        <v>3.509</v>
      </c>
      <c r="R404" s="5" t="n">
        <f aca="false">(ABS(TabPil!R404)+ABS(TabPil!T404))*SIGN(TabPil!R404)</f>
        <v>-21.49</v>
      </c>
      <c r="S404" s="5" t="n">
        <f aca="false">(ABS(Q404)+0.3*ABS(R404))*SIGN(Q404)</f>
        <v>9.956</v>
      </c>
      <c r="T404" s="5" t="n">
        <f aca="false">(ABS(R404)+0.3*ABS(Q404))*SIGN(R404)</f>
        <v>-22.5427</v>
      </c>
    </row>
    <row r="405" customFormat="false" ht="12.75" hidden="false" customHeight="false" outlineLevel="0" collapsed="false">
      <c r="A405" s="1"/>
      <c r="C405" s="1" t="n">
        <f aca="false">TabPil!C405</f>
        <v>5</v>
      </c>
      <c r="D405" s="1" t="str">
        <f aca="false">TabPil!D405</f>
        <v>V</v>
      </c>
      <c r="E405" s="5" t="n">
        <f aca="false">TabPil!E405</f>
        <v>-24.456</v>
      </c>
      <c r="F405" s="5" t="n">
        <f aca="false">TabPil!F405</f>
        <v>-16.109</v>
      </c>
      <c r="G405" s="5" t="n">
        <f aca="false">(ABS(TabPil!G405)+ABS(TabPil!I405))*SIGN(TabPil!G405)</f>
        <v>17.261</v>
      </c>
      <c r="H405" s="5" t="n">
        <f aca="false">(ABS(TabPil!H405)+ABS(TabPil!J405))*SIGN(TabPil!H405)</f>
        <v>2.623</v>
      </c>
      <c r="I405" s="5" t="n">
        <f aca="false">(ABS(G405)+0.3*ABS(H405))*SIGN(G405)</f>
        <v>18.0479</v>
      </c>
      <c r="J405" s="5" t="n">
        <f aca="false">(ABS(H405)+0.3*ABS(G405))*SIGN(H405)</f>
        <v>7.8013</v>
      </c>
      <c r="K405" s="1"/>
      <c r="M405" s="1" t="n">
        <f aca="false">TabPil!M405</f>
        <v>5</v>
      </c>
      <c r="N405" s="1" t="str">
        <f aca="false">TabPil!N405</f>
        <v>V</v>
      </c>
      <c r="O405" s="5" t="n">
        <f aca="false">TabPil!O405</f>
        <v>-21.173</v>
      </c>
      <c r="P405" s="5" t="n">
        <f aca="false">TabPil!P405</f>
        <v>-13.232</v>
      </c>
      <c r="Q405" s="5" t="n">
        <f aca="false">(ABS(TabPil!Q405)+ABS(TabPil!S405))*SIGN(TabPil!Q405)</f>
        <v>-2.276</v>
      </c>
      <c r="R405" s="5" t="n">
        <f aca="false">(ABS(TabPil!R405)+ABS(TabPil!T405))*SIGN(TabPil!R405)</f>
        <v>14.046</v>
      </c>
      <c r="S405" s="5" t="n">
        <f aca="false">(ABS(Q405)+0.3*ABS(R405))*SIGN(Q405)</f>
        <v>-6.4898</v>
      </c>
      <c r="T405" s="5" t="n">
        <f aca="false">(ABS(R405)+0.3*ABS(Q405))*SIGN(R405)</f>
        <v>14.7288</v>
      </c>
    </row>
    <row r="406" customFormat="false" ht="12.75" hidden="false" customHeight="false" outlineLevel="0" collapsed="false">
      <c r="A406" s="1"/>
      <c r="C406" s="1" t="n">
        <f aca="false">TabPil!C406</f>
        <v>5</v>
      </c>
      <c r="D406" s="1" t="str">
        <f aca="false">TabPil!D406</f>
        <v>N</v>
      </c>
      <c r="E406" s="5" t="n">
        <f aca="false">TabPil!E406</f>
        <v>-51.348</v>
      </c>
      <c r="F406" s="5" t="n">
        <f aca="false">TabPil!F406</f>
        <v>-35.175</v>
      </c>
      <c r="G406" s="5" t="n">
        <f aca="false">(ABS(TabPil!G406)+ABS(TabPil!I406))*SIGN(TabPil!G406)</f>
        <v>17.015</v>
      </c>
      <c r="H406" s="5" t="n">
        <f aca="false">(ABS(TabPil!H406)+ABS(TabPil!J406))*SIGN(TabPil!H406)</f>
        <v>2.147</v>
      </c>
      <c r="I406" s="5" t="n">
        <f aca="false">(ABS(G406)+0.3*ABS(H406))*SIGN(G406)</f>
        <v>17.6591</v>
      </c>
      <c r="J406" s="5" t="n">
        <f aca="false">(ABS(H406)+0.3*ABS(G406))*SIGN(H406)</f>
        <v>7.2515</v>
      </c>
      <c r="K406" s="1"/>
      <c r="M406" s="1" t="n">
        <f aca="false">TabPil!M406</f>
        <v>5</v>
      </c>
      <c r="N406" s="1" t="str">
        <f aca="false">TabPil!N406</f>
        <v>N</v>
      </c>
      <c r="O406" s="5" t="n">
        <f aca="false">TabPil!O406</f>
        <v>-68.798</v>
      </c>
      <c r="P406" s="5" t="n">
        <f aca="false">TabPil!P406</f>
        <v>-42.89</v>
      </c>
      <c r="Q406" s="5" t="n">
        <f aca="false">(ABS(TabPil!Q406)+ABS(TabPil!S406))*SIGN(TabPil!Q406)</f>
        <v>-1.962</v>
      </c>
      <c r="R406" s="5" t="n">
        <f aca="false">(ABS(TabPil!R406)+ABS(TabPil!T406))*SIGN(TabPil!R406)</f>
        <v>12.132</v>
      </c>
      <c r="S406" s="5" t="n">
        <f aca="false">(ABS(Q406)+0.3*ABS(R406))*SIGN(Q406)</f>
        <v>-5.6016</v>
      </c>
      <c r="T406" s="5" t="n">
        <f aca="false">(ABS(R406)+0.3*ABS(Q406))*SIGN(R406)</f>
        <v>12.7206</v>
      </c>
    </row>
    <row r="407" customFormat="false" ht="12.75" hidden="false" customHeight="false" outlineLevel="0" collapsed="false">
      <c r="A407" s="1"/>
      <c r="C407" s="1" t="n">
        <f aca="false">TabPil!C407</f>
        <v>4</v>
      </c>
      <c r="D407" s="1" t="str">
        <f aca="false">TabPil!D407</f>
        <v>Msup</v>
      </c>
      <c r="E407" s="5" t="n">
        <f aca="false">TabPil!E407</f>
        <v>-39.798</v>
      </c>
      <c r="F407" s="5" t="n">
        <f aca="false">TabPil!F407</f>
        <v>-24.631</v>
      </c>
      <c r="G407" s="5" t="n">
        <f aca="false">(ABS(TabPil!G407)+ABS(TabPil!I407))*SIGN(TabPil!G407)</f>
        <v>84.795</v>
      </c>
      <c r="H407" s="5" t="n">
        <f aca="false">(ABS(TabPil!H407)+ABS(TabPil!J407))*SIGN(TabPil!H407)</f>
        <v>7.306</v>
      </c>
      <c r="I407" s="5" t="n">
        <f aca="false">(ABS(G407)+0.3*ABS(H407))*SIGN(G407)</f>
        <v>86.9868</v>
      </c>
      <c r="J407" s="5" t="n">
        <f aca="false">(ABS(H407)+0.3*ABS(G407))*SIGN(H407)</f>
        <v>32.7445</v>
      </c>
      <c r="K407" s="1"/>
      <c r="M407" s="1" t="n">
        <f aca="false">TabPil!M407</f>
        <v>4</v>
      </c>
      <c r="N407" s="1" t="str">
        <f aca="false">TabPil!N407</f>
        <v>Msup</v>
      </c>
      <c r="O407" s="5" t="n">
        <f aca="false">TabPil!O407</f>
        <v>-30.323</v>
      </c>
      <c r="P407" s="5" t="n">
        <f aca="false">TabPil!P407</f>
        <v>-18.883</v>
      </c>
      <c r="Q407" s="5" t="n">
        <f aca="false">(ABS(TabPil!Q407)+ABS(TabPil!S407))*SIGN(TabPil!Q407)</f>
        <v>-6.59</v>
      </c>
      <c r="R407" s="5" t="n">
        <f aca="false">(ABS(TabPil!R407)+ABS(TabPil!T407))*SIGN(TabPil!R407)</f>
        <v>39.899</v>
      </c>
      <c r="S407" s="5" t="n">
        <f aca="false">(ABS(Q407)+0.3*ABS(R407))*SIGN(Q407)</f>
        <v>-18.5597</v>
      </c>
      <c r="T407" s="5" t="n">
        <f aca="false">(ABS(R407)+0.3*ABS(Q407))*SIGN(R407)</f>
        <v>41.876</v>
      </c>
    </row>
    <row r="408" customFormat="false" ht="12.75" hidden="false" customHeight="false" outlineLevel="0" collapsed="false">
      <c r="A408" s="1"/>
      <c r="C408" s="1" t="n">
        <f aca="false">TabPil!C408</f>
        <v>4</v>
      </c>
      <c r="D408" s="1" t="str">
        <f aca="false">TabPil!D408</f>
        <v>Minf</v>
      </c>
      <c r="E408" s="5" t="n">
        <f aca="false">TabPil!E408</f>
        <v>38.578</v>
      </c>
      <c r="F408" s="5" t="n">
        <f aca="false">TabPil!F408</f>
        <v>24.151</v>
      </c>
      <c r="G408" s="5" t="n">
        <f aca="false">(ABS(TabPil!G408)+ABS(TabPil!I408))*SIGN(TabPil!G408)</f>
        <v>-47.215</v>
      </c>
      <c r="H408" s="5" t="n">
        <f aca="false">(ABS(TabPil!H408)+ABS(TabPil!J408))*SIGN(TabPil!H408)</f>
        <v>-5.121</v>
      </c>
      <c r="I408" s="5" t="n">
        <f aca="false">(ABS(G408)+0.3*ABS(H408))*SIGN(G408)</f>
        <v>-48.7513</v>
      </c>
      <c r="J408" s="5" t="n">
        <f aca="false">(ABS(H408)+0.3*ABS(G408))*SIGN(H408)</f>
        <v>-19.2855</v>
      </c>
      <c r="K408" s="1"/>
      <c r="M408" s="1" t="n">
        <f aca="false">TabPil!M408</f>
        <v>4</v>
      </c>
      <c r="N408" s="1" t="str">
        <f aca="false">TabPil!N408</f>
        <v>Minf</v>
      </c>
      <c r="O408" s="5" t="n">
        <f aca="false">TabPil!O408</f>
        <v>30.249</v>
      </c>
      <c r="P408" s="5" t="n">
        <f aca="false">TabPil!P408</f>
        <v>18.849</v>
      </c>
      <c r="Q408" s="5" t="n">
        <f aca="false">(ABS(TabPil!Q408)+ABS(TabPil!S408))*SIGN(TabPil!Q408)</f>
        <v>6.106</v>
      </c>
      <c r="R408" s="5" t="n">
        <f aca="false">(ABS(TabPil!R408)+ABS(TabPil!T408))*SIGN(TabPil!R408)</f>
        <v>-37.187</v>
      </c>
      <c r="S408" s="5" t="n">
        <f aca="false">(ABS(Q408)+0.3*ABS(R408))*SIGN(Q408)</f>
        <v>17.2621</v>
      </c>
      <c r="T408" s="5" t="n">
        <f aca="false">(ABS(R408)+0.3*ABS(Q408))*SIGN(R408)</f>
        <v>-39.0188</v>
      </c>
    </row>
    <row r="409" customFormat="false" ht="12.75" hidden="false" customHeight="false" outlineLevel="0" collapsed="false">
      <c r="A409" s="1"/>
      <c r="C409" s="1" t="n">
        <f aca="false">TabPil!C409</f>
        <v>4</v>
      </c>
      <c r="D409" s="1" t="str">
        <f aca="false">TabPil!D409</f>
        <v>V</v>
      </c>
      <c r="E409" s="5" t="n">
        <f aca="false">TabPil!E409</f>
        <v>-24.492</v>
      </c>
      <c r="F409" s="5" t="n">
        <f aca="false">TabPil!F409</f>
        <v>-15.244</v>
      </c>
      <c r="G409" s="5" t="n">
        <f aca="false">(ABS(TabPil!G409)+ABS(TabPil!I409))*SIGN(TabPil!G409)</f>
        <v>40.879</v>
      </c>
      <c r="H409" s="5" t="n">
        <f aca="false">(ABS(TabPil!H409)+ABS(TabPil!J409))*SIGN(TabPil!H409)</f>
        <v>3.855</v>
      </c>
      <c r="I409" s="5" t="n">
        <f aca="false">(ABS(G409)+0.3*ABS(H409))*SIGN(G409)</f>
        <v>42.0355</v>
      </c>
      <c r="J409" s="5" t="n">
        <f aca="false">(ABS(H409)+0.3*ABS(G409))*SIGN(H409)</f>
        <v>16.1187</v>
      </c>
      <c r="K409" s="1"/>
      <c r="M409" s="1" t="n">
        <f aca="false">TabPil!M409</f>
        <v>4</v>
      </c>
      <c r="N409" s="1" t="str">
        <f aca="false">TabPil!N409</f>
        <v>V</v>
      </c>
      <c r="O409" s="5" t="n">
        <f aca="false">TabPil!O409</f>
        <v>-18.929</v>
      </c>
      <c r="P409" s="5" t="n">
        <f aca="false">TabPil!P409</f>
        <v>-11.791</v>
      </c>
      <c r="Q409" s="5" t="n">
        <f aca="false">(ABS(TabPil!Q409)+ABS(TabPil!S409))*SIGN(TabPil!Q409)</f>
        <v>-3.966</v>
      </c>
      <c r="R409" s="5" t="n">
        <f aca="false">(ABS(TabPil!R409)+ABS(TabPil!T409))*SIGN(TabPil!R409)</f>
        <v>24.087</v>
      </c>
      <c r="S409" s="5" t="n">
        <f aca="false">(ABS(Q409)+0.3*ABS(R409))*SIGN(Q409)</f>
        <v>-11.1921</v>
      </c>
      <c r="T409" s="5" t="n">
        <f aca="false">(ABS(R409)+0.3*ABS(Q409))*SIGN(R409)</f>
        <v>25.2768</v>
      </c>
    </row>
    <row r="410" customFormat="false" ht="12.75" hidden="false" customHeight="false" outlineLevel="0" collapsed="false">
      <c r="A410" s="1"/>
      <c r="C410" s="1" t="n">
        <f aca="false">TabPil!C410</f>
        <v>4</v>
      </c>
      <c r="D410" s="1" t="str">
        <f aca="false">TabPil!D410</f>
        <v>N</v>
      </c>
      <c r="E410" s="5" t="n">
        <f aca="false">TabPil!E410</f>
        <v>-157.528</v>
      </c>
      <c r="F410" s="5" t="n">
        <f aca="false">TabPil!F410</f>
        <v>-101.619</v>
      </c>
      <c r="G410" s="5" t="n">
        <f aca="false">(ABS(TabPil!G410)+ABS(TabPil!I410))*SIGN(TabPil!G410)</f>
        <v>60.445</v>
      </c>
      <c r="H410" s="5" t="n">
        <f aca="false">(ABS(TabPil!H410)+ABS(TabPil!J410))*SIGN(TabPil!H410)</f>
        <v>6.716</v>
      </c>
      <c r="I410" s="5" t="n">
        <f aca="false">(ABS(G410)+0.3*ABS(H410))*SIGN(G410)</f>
        <v>62.4598</v>
      </c>
      <c r="J410" s="5" t="n">
        <f aca="false">(ABS(H410)+0.3*ABS(G410))*SIGN(H410)</f>
        <v>24.8495</v>
      </c>
      <c r="K410" s="1"/>
      <c r="M410" s="1" t="n">
        <f aca="false">TabPil!M410</f>
        <v>4</v>
      </c>
      <c r="N410" s="1" t="str">
        <f aca="false">TabPil!N410</f>
        <v>N</v>
      </c>
      <c r="O410" s="5" t="n">
        <f aca="false">TabPil!O410</f>
        <v>-180.638</v>
      </c>
      <c r="P410" s="5" t="n">
        <f aca="false">TabPil!P410</f>
        <v>-112.355</v>
      </c>
      <c r="Q410" s="5" t="n">
        <f aca="false">(ABS(TabPil!Q410)+ABS(TabPil!S410))*SIGN(TabPil!Q410)</f>
        <v>-6.899</v>
      </c>
      <c r="R410" s="5" t="n">
        <f aca="false">(ABS(TabPil!R410)+ABS(TabPil!T410))*SIGN(TabPil!R410)</f>
        <v>43.403</v>
      </c>
      <c r="S410" s="5" t="n">
        <f aca="false">(ABS(Q410)+0.3*ABS(R410))*SIGN(Q410)</f>
        <v>-19.9199</v>
      </c>
      <c r="T410" s="5" t="n">
        <f aca="false">(ABS(R410)+0.3*ABS(Q410))*SIGN(R410)</f>
        <v>45.4727</v>
      </c>
    </row>
    <row r="411" customFormat="false" ht="12.75" hidden="false" customHeight="false" outlineLevel="0" collapsed="false">
      <c r="A411" s="1"/>
      <c r="C411" s="1" t="n">
        <f aca="false">TabPil!C411</f>
        <v>3</v>
      </c>
      <c r="D411" s="1" t="str">
        <f aca="false">TabPil!D411</f>
        <v>Msup</v>
      </c>
      <c r="E411" s="5" t="n">
        <f aca="false">TabPil!E411</f>
        <v>-38.912</v>
      </c>
      <c r="F411" s="5" t="n">
        <f aca="false">TabPil!F411</f>
        <v>-24.418</v>
      </c>
      <c r="G411" s="5" t="n">
        <f aca="false">(ABS(TabPil!G411)+ABS(TabPil!I411))*SIGN(TabPil!G411)</f>
        <v>105.117</v>
      </c>
      <c r="H411" s="5" t="n">
        <f aca="false">(ABS(TabPil!H411)+ABS(TabPil!J411))*SIGN(TabPil!H411)</f>
        <v>8.602</v>
      </c>
      <c r="I411" s="5" t="n">
        <f aca="false">(ABS(G411)+0.3*ABS(H411))*SIGN(G411)</f>
        <v>107.6976</v>
      </c>
      <c r="J411" s="5" t="n">
        <f aca="false">(ABS(H411)+0.3*ABS(G411))*SIGN(H411)</f>
        <v>40.1371</v>
      </c>
      <c r="K411" s="1"/>
      <c r="M411" s="1" t="n">
        <f aca="false">TabPil!M411</f>
        <v>3</v>
      </c>
      <c r="N411" s="1" t="str">
        <f aca="false">TabPil!N411</f>
        <v>Msup</v>
      </c>
      <c r="O411" s="5" t="n">
        <f aca="false">TabPil!O411</f>
        <v>-29.868</v>
      </c>
      <c r="P411" s="5" t="n">
        <f aca="false">TabPil!P411</f>
        <v>-18.587</v>
      </c>
      <c r="Q411" s="5" t="n">
        <f aca="false">(ABS(TabPil!Q411)+ABS(TabPil!S411))*SIGN(TabPil!Q411)</f>
        <v>-9.124</v>
      </c>
      <c r="R411" s="5" t="n">
        <f aca="false">(ABS(TabPil!R411)+ABS(TabPil!T411))*SIGN(TabPil!R411)</f>
        <v>54.152</v>
      </c>
      <c r="S411" s="5" t="n">
        <f aca="false">(ABS(Q411)+0.3*ABS(R411))*SIGN(Q411)</f>
        <v>-25.3696</v>
      </c>
      <c r="T411" s="5" t="n">
        <f aca="false">(ABS(R411)+0.3*ABS(Q411))*SIGN(R411)</f>
        <v>56.8892</v>
      </c>
    </row>
    <row r="412" customFormat="false" ht="12.75" hidden="false" customHeight="false" outlineLevel="0" collapsed="false">
      <c r="A412" s="1"/>
      <c r="C412" s="1" t="n">
        <f aca="false">TabPil!C412</f>
        <v>3</v>
      </c>
      <c r="D412" s="1" t="str">
        <f aca="false">TabPil!D412</f>
        <v>Minf</v>
      </c>
      <c r="E412" s="5" t="n">
        <f aca="false">TabPil!E412</f>
        <v>39.993</v>
      </c>
      <c r="F412" s="5" t="n">
        <f aca="false">TabPil!F412</f>
        <v>24.897</v>
      </c>
      <c r="G412" s="5" t="n">
        <f aca="false">(ABS(TabPil!G412)+ABS(TabPil!I412))*SIGN(TabPil!G412)</f>
        <v>-78.499</v>
      </c>
      <c r="H412" s="5" t="n">
        <f aca="false">(ABS(TabPil!H412)+ABS(TabPil!J412))*SIGN(TabPil!H412)</f>
        <v>-7.188</v>
      </c>
      <c r="I412" s="5" t="n">
        <f aca="false">(ABS(G412)+0.3*ABS(H412))*SIGN(G412)</f>
        <v>-80.6554</v>
      </c>
      <c r="J412" s="5" t="n">
        <f aca="false">(ABS(H412)+0.3*ABS(G412))*SIGN(H412)</f>
        <v>-30.7377</v>
      </c>
      <c r="K412" s="1"/>
      <c r="M412" s="1" t="n">
        <f aca="false">TabPil!M412</f>
        <v>3</v>
      </c>
      <c r="N412" s="1" t="str">
        <f aca="false">TabPil!N412</f>
        <v>Minf</v>
      </c>
      <c r="O412" s="5" t="n">
        <f aca="false">TabPil!O412</f>
        <v>29.725</v>
      </c>
      <c r="P412" s="5" t="n">
        <f aca="false">TabPil!P412</f>
        <v>18.465</v>
      </c>
      <c r="Q412" s="5" t="n">
        <f aca="false">(ABS(TabPil!Q412)+ABS(TabPil!S412))*SIGN(TabPil!Q412)</f>
        <v>8.68</v>
      </c>
      <c r="R412" s="5" t="n">
        <f aca="false">(ABS(TabPil!R412)+ABS(TabPil!T412))*SIGN(TabPil!R412)</f>
        <v>-51.809</v>
      </c>
      <c r="S412" s="5" t="n">
        <f aca="false">(ABS(Q412)+0.3*ABS(R412))*SIGN(Q412)</f>
        <v>24.2227</v>
      </c>
      <c r="T412" s="5" t="n">
        <f aca="false">(ABS(R412)+0.3*ABS(Q412))*SIGN(R412)</f>
        <v>-54.413</v>
      </c>
    </row>
    <row r="413" customFormat="false" ht="12.75" hidden="false" customHeight="false" outlineLevel="0" collapsed="false">
      <c r="A413" s="1"/>
      <c r="C413" s="1" t="n">
        <f aca="false">TabPil!C413</f>
        <v>3</v>
      </c>
      <c r="D413" s="1" t="str">
        <f aca="false">TabPil!D413</f>
        <v>V</v>
      </c>
      <c r="E413" s="5" t="n">
        <f aca="false">TabPil!E413</f>
        <v>-24.658</v>
      </c>
      <c r="F413" s="5" t="n">
        <f aca="false">TabPil!F413</f>
        <v>-15.411</v>
      </c>
      <c r="G413" s="5" t="n">
        <f aca="false">(ABS(TabPil!G413)+ABS(TabPil!I413))*SIGN(TabPil!G413)</f>
        <v>57.162</v>
      </c>
      <c r="H413" s="5" t="n">
        <f aca="false">(ABS(TabPil!H413)+ABS(TabPil!J413))*SIGN(TabPil!H413)</f>
        <v>4.907</v>
      </c>
      <c r="I413" s="5" t="n">
        <f aca="false">(ABS(G413)+0.3*ABS(H413))*SIGN(G413)</f>
        <v>58.6341</v>
      </c>
      <c r="J413" s="5" t="n">
        <f aca="false">(ABS(H413)+0.3*ABS(G413))*SIGN(H413)</f>
        <v>22.0556</v>
      </c>
      <c r="K413" s="1"/>
      <c r="M413" s="1" t="n">
        <f aca="false">TabPil!M413</f>
        <v>3</v>
      </c>
      <c r="N413" s="1" t="str">
        <f aca="false">TabPil!N413</f>
        <v>V</v>
      </c>
      <c r="O413" s="5" t="n">
        <f aca="false">TabPil!O413</f>
        <v>-18.623</v>
      </c>
      <c r="P413" s="5" t="n">
        <f aca="false">TabPil!P413</f>
        <v>-11.579</v>
      </c>
      <c r="Q413" s="5" t="n">
        <f aca="false">(ABS(TabPil!Q413)+ABS(TabPil!S413))*SIGN(TabPil!Q413)</f>
        <v>-5.563</v>
      </c>
      <c r="R413" s="5" t="n">
        <f aca="false">(ABS(TabPil!R413)+ABS(TabPil!T413))*SIGN(TabPil!R413)</f>
        <v>33.11</v>
      </c>
      <c r="S413" s="5" t="n">
        <f aca="false">(ABS(Q413)+0.3*ABS(R413))*SIGN(Q413)</f>
        <v>-15.496</v>
      </c>
      <c r="T413" s="5" t="n">
        <f aca="false">(ABS(R413)+0.3*ABS(Q413))*SIGN(R413)</f>
        <v>34.7789</v>
      </c>
    </row>
    <row r="414" customFormat="false" ht="12.75" hidden="false" customHeight="false" outlineLevel="0" collapsed="false">
      <c r="A414" s="1"/>
      <c r="C414" s="1" t="n">
        <f aca="false">TabPil!C414</f>
        <v>3</v>
      </c>
      <c r="D414" s="1" t="str">
        <f aca="false">TabPil!D414</f>
        <v>N</v>
      </c>
      <c r="E414" s="5" t="n">
        <f aca="false">TabPil!E414</f>
        <v>-262.866</v>
      </c>
      <c r="F414" s="5" t="n">
        <f aca="false">TabPil!F414</f>
        <v>-167.442</v>
      </c>
      <c r="G414" s="5" t="n">
        <f aca="false">(ABS(TabPil!G414)+ABS(TabPil!I414))*SIGN(TabPil!G414)</f>
        <v>126.343</v>
      </c>
      <c r="H414" s="5" t="n">
        <f aca="false">(ABS(TabPil!H414)+ABS(TabPil!J414))*SIGN(TabPil!H414)</f>
        <v>12.494</v>
      </c>
      <c r="I414" s="5" t="n">
        <f aca="false">(ABS(G414)+0.3*ABS(H414))*SIGN(G414)</f>
        <v>130.0912</v>
      </c>
      <c r="J414" s="5" t="n">
        <f aca="false">(ABS(H414)+0.3*ABS(G414))*SIGN(H414)</f>
        <v>50.3969</v>
      </c>
      <c r="K414" s="1"/>
      <c r="M414" s="1" t="n">
        <f aca="false">TabPil!M414</f>
        <v>3</v>
      </c>
      <c r="N414" s="1" t="str">
        <f aca="false">TabPil!N414</f>
        <v>N</v>
      </c>
      <c r="O414" s="5" t="n">
        <f aca="false">TabPil!O414</f>
        <v>-291.076</v>
      </c>
      <c r="P414" s="5" t="n">
        <f aca="false">TabPil!P414</f>
        <v>-180.939</v>
      </c>
      <c r="Q414" s="5" t="n">
        <f aca="false">(ABS(TabPil!Q414)+ABS(TabPil!S414))*SIGN(TabPil!Q414)</f>
        <v>-14.549</v>
      </c>
      <c r="R414" s="5" t="n">
        <f aca="false">(ABS(TabPil!R414)+ABS(TabPil!T414))*SIGN(TabPil!R414)</f>
        <v>90.247</v>
      </c>
      <c r="S414" s="5" t="n">
        <f aca="false">(ABS(Q414)+0.3*ABS(R414))*SIGN(Q414)</f>
        <v>-41.6231</v>
      </c>
      <c r="T414" s="5" t="n">
        <f aca="false">(ABS(R414)+0.3*ABS(Q414))*SIGN(R414)</f>
        <v>94.6117</v>
      </c>
    </row>
    <row r="415" customFormat="false" ht="12.75" hidden="false" customHeight="false" outlineLevel="0" collapsed="false">
      <c r="A415" s="1"/>
      <c r="C415" s="1" t="n">
        <f aca="false">TabPil!C415</f>
        <v>2</v>
      </c>
      <c r="D415" s="1" t="str">
        <f aca="false">TabPil!D415</f>
        <v>Msup</v>
      </c>
      <c r="E415" s="5" t="n">
        <f aca="false">TabPil!E415</f>
        <v>-31.895</v>
      </c>
      <c r="F415" s="5" t="n">
        <f aca="false">TabPil!F415</f>
        <v>-20.274</v>
      </c>
      <c r="G415" s="5" t="n">
        <f aca="false">(ABS(TabPil!G415)+ABS(TabPil!I415))*SIGN(TabPil!G415)</f>
        <v>111.542</v>
      </c>
      <c r="H415" s="5" t="n">
        <f aca="false">(ABS(TabPil!H415)+ABS(TabPil!J415))*SIGN(TabPil!H415)</f>
        <v>8.647</v>
      </c>
      <c r="I415" s="5" t="n">
        <f aca="false">(ABS(G415)+0.3*ABS(H415))*SIGN(G415)</f>
        <v>114.1361</v>
      </c>
      <c r="J415" s="5" t="n">
        <f aca="false">(ABS(H415)+0.3*ABS(G415))*SIGN(H415)</f>
        <v>42.1096</v>
      </c>
      <c r="K415" s="1"/>
      <c r="M415" s="1" t="n">
        <f aca="false">TabPil!M415</f>
        <v>2</v>
      </c>
      <c r="N415" s="1" t="str">
        <f aca="false">TabPil!N415</f>
        <v>Msup</v>
      </c>
      <c r="O415" s="5" t="n">
        <f aca="false">TabPil!O415</f>
        <v>-26.193</v>
      </c>
      <c r="P415" s="5" t="n">
        <f aca="false">TabPil!P415</f>
        <v>-16.434</v>
      </c>
      <c r="Q415" s="5" t="n">
        <f aca="false">(ABS(TabPil!Q415)+ABS(TabPil!S415))*SIGN(TabPil!Q415)</f>
        <v>-11.15</v>
      </c>
      <c r="R415" s="5" t="n">
        <f aca="false">(ABS(TabPil!R415)+ABS(TabPil!T415))*SIGN(TabPil!R415)</f>
        <v>64.74</v>
      </c>
      <c r="S415" s="5" t="n">
        <f aca="false">(ABS(Q415)+0.3*ABS(R415))*SIGN(Q415)</f>
        <v>-30.572</v>
      </c>
      <c r="T415" s="5" t="n">
        <f aca="false">(ABS(R415)+0.3*ABS(Q415))*SIGN(R415)</f>
        <v>68.085</v>
      </c>
    </row>
    <row r="416" customFormat="false" ht="12.75" hidden="false" customHeight="false" outlineLevel="0" collapsed="false">
      <c r="A416" s="1"/>
      <c r="C416" s="1" t="n">
        <f aca="false">TabPil!C416</f>
        <v>2</v>
      </c>
      <c r="D416" s="1" t="str">
        <f aca="false">TabPil!D416</f>
        <v>Minf</v>
      </c>
      <c r="E416" s="5" t="n">
        <f aca="false">TabPil!E416</f>
        <v>20.896</v>
      </c>
      <c r="F416" s="5" t="n">
        <f aca="false">TabPil!F416</f>
        <v>14.131</v>
      </c>
      <c r="G416" s="5" t="n">
        <f aca="false">(ABS(TabPil!G416)+ABS(TabPil!I416))*SIGN(TabPil!G416)</f>
        <v>-95.151</v>
      </c>
      <c r="H416" s="5" t="n">
        <f aca="false">(ABS(TabPil!H416)+ABS(TabPil!J416))*SIGN(TabPil!H416)</f>
        <v>-8.293</v>
      </c>
      <c r="I416" s="5" t="n">
        <f aca="false">(ABS(G416)+0.3*ABS(H416))*SIGN(G416)</f>
        <v>-97.6389</v>
      </c>
      <c r="J416" s="5" t="n">
        <f aca="false">(ABS(H416)+0.3*ABS(G416))*SIGN(H416)</f>
        <v>-36.8383</v>
      </c>
      <c r="K416" s="1"/>
      <c r="M416" s="1" t="n">
        <f aca="false">TabPil!M416</f>
        <v>2</v>
      </c>
      <c r="N416" s="1" t="str">
        <f aca="false">TabPil!N416</f>
        <v>Minf</v>
      </c>
      <c r="O416" s="5" t="n">
        <f aca="false">TabPil!O416</f>
        <v>23.226</v>
      </c>
      <c r="P416" s="5" t="n">
        <f aca="false">TabPil!P416</f>
        <v>14.782</v>
      </c>
      <c r="Q416" s="5" t="n">
        <f aca="false">(ABS(TabPil!Q416)+ABS(TabPil!S416))*SIGN(TabPil!Q416)</f>
        <v>11.269</v>
      </c>
      <c r="R416" s="5" t="n">
        <f aca="false">(ABS(TabPil!R416)+ABS(TabPil!T416))*SIGN(TabPil!R416)</f>
        <v>-65.97</v>
      </c>
      <c r="S416" s="5" t="n">
        <f aca="false">(ABS(Q416)+0.3*ABS(R416))*SIGN(Q416)</f>
        <v>31.06</v>
      </c>
      <c r="T416" s="5" t="n">
        <f aca="false">(ABS(R416)+0.3*ABS(Q416))*SIGN(R416)</f>
        <v>-69.3507</v>
      </c>
    </row>
    <row r="417" customFormat="false" ht="12.75" hidden="false" customHeight="false" outlineLevel="0" collapsed="false">
      <c r="A417" s="1"/>
      <c r="C417" s="1" t="n">
        <f aca="false">TabPil!C417</f>
        <v>2</v>
      </c>
      <c r="D417" s="1" t="str">
        <f aca="false">TabPil!D417</f>
        <v>V</v>
      </c>
      <c r="E417" s="5" t="n">
        <f aca="false">TabPil!E417</f>
        <v>-16.497</v>
      </c>
      <c r="F417" s="5" t="n">
        <f aca="false">TabPil!F417</f>
        <v>-10.752</v>
      </c>
      <c r="G417" s="5" t="n">
        <f aca="false">(ABS(TabPil!G417)+ABS(TabPil!I417))*SIGN(TabPil!G417)</f>
        <v>64.41</v>
      </c>
      <c r="H417" s="5" t="n">
        <f aca="false">(ABS(TabPil!H417)+ABS(TabPil!J417))*SIGN(TabPil!H417)</f>
        <v>5.23</v>
      </c>
      <c r="I417" s="5" t="n">
        <f aca="false">(ABS(G417)+0.3*ABS(H417))*SIGN(G417)</f>
        <v>65.979</v>
      </c>
      <c r="J417" s="5" t="n">
        <f aca="false">(ABS(H417)+0.3*ABS(G417))*SIGN(H417)</f>
        <v>24.553</v>
      </c>
      <c r="K417" s="1"/>
      <c r="M417" s="1" t="n">
        <f aca="false">TabPil!M417</f>
        <v>2</v>
      </c>
      <c r="N417" s="1" t="str">
        <f aca="false">TabPil!N417</f>
        <v>V</v>
      </c>
      <c r="O417" s="5" t="n">
        <f aca="false">TabPil!O417</f>
        <v>-15.443</v>
      </c>
      <c r="P417" s="5" t="n">
        <f aca="false">TabPil!P417</f>
        <v>-9.755</v>
      </c>
      <c r="Q417" s="5" t="n">
        <f aca="false">(ABS(TabPil!Q417)+ABS(TabPil!S417))*SIGN(TabPil!Q417)</f>
        <v>-7.006</v>
      </c>
      <c r="R417" s="5" t="n">
        <f aca="false">(ABS(TabPil!R417)+ABS(TabPil!T417))*SIGN(TabPil!R417)</f>
        <v>40.845</v>
      </c>
      <c r="S417" s="5" t="n">
        <f aca="false">(ABS(Q417)+0.3*ABS(R417))*SIGN(Q417)</f>
        <v>-19.2595</v>
      </c>
      <c r="T417" s="5" t="n">
        <f aca="false">(ABS(R417)+0.3*ABS(Q417))*SIGN(R417)</f>
        <v>42.9468</v>
      </c>
    </row>
    <row r="418" customFormat="false" ht="12.75" hidden="false" customHeight="false" outlineLevel="0" collapsed="false">
      <c r="A418" s="1"/>
      <c r="C418" s="1" t="n">
        <f aca="false">TabPil!C418</f>
        <v>2</v>
      </c>
      <c r="D418" s="1" t="str">
        <f aca="false">TabPil!D418</f>
        <v>N</v>
      </c>
      <c r="E418" s="5" t="n">
        <f aca="false">TabPil!E418</f>
        <v>-365.811</v>
      </c>
      <c r="F418" s="5" t="n">
        <f aca="false">TabPil!F418</f>
        <v>-231.79</v>
      </c>
      <c r="G418" s="5" t="n">
        <f aca="false">(ABS(TabPil!G418)+ABS(TabPil!I418))*SIGN(TabPil!G418)</f>
        <v>209.601</v>
      </c>
      <c r="H418" s="5" t="n">
        <f aca="false">(ABS(TabPil!H418)+ABS(TabPil!J418))*SIGN(TabPil!H418)</f>
        <v>19.17</v>
      </c>
      <c r="I418" s="5" t="n">
        <f aca="false">(ABS(G418)+0.3*ABS(H418))*SIGN(G418)</f>
        <v>215.352</v>
      </c>
      <c r="J418" s="5" t="n">
        <f aca="false">(ABS(H418)+0.3*ABS(G418))*SIGN(H418)</f>
        <v>82.0503</v>
      </c>
      <c r="K418" s="1"/>
      <c r="M418" s="1" t="n">
        <f aca="false">TabPil!M418</f>
        <v>2</v>
      </c>
      <c r="N418" s="1" t="str">
        <f aca="false">TabPil!N418</f>
        <v>N</v>
      </c>
      <c r="O418" s="5" t="n">
        <f aca="false">TabPil!O418</f>
        <v>-399.565</v>
      </c>
      <c r="P418" s="5" t="n">
        <f aca="false">TabPil!P418</f>
        <v>-248.316</v>
      </c>
      <c r="Q418" s="5" t="n">
        <f aca="false">(ABS(TabPil!Q418)+ABS(TabPil!S418))*SIGN(TabPil!Q418)</f>
        <v>-24.564</v>
      </c>
      <c r="R418" s="5" t="n">
        <f aca="false">(ABS(TabPil!R418)+ABS(TabPil!T418))*SIGN(TabPil!R418)</f>
        <v>149.789</v>
      </c>
      <c r="S418" s="5" t="n">
        <f aca="false">(ABS(Q418)+0.3*ABS(R418))*SIGN(Q418)</f>
        <v>-69.5007</v>
      </c>
      <c r="T418" s="5" t="n">
        <f aca="false">(ABS(R418)+0.3*ABS(Q418))*SIGN(R418)</f>
        <v>157.1582</v>
      </c>
    </row>
    <row r="419" customFormat="false" ht="12.75" hidden="false" customHeight="false" outlineLevel="0" collapsed="false">
      <c r="A419" s="1"/>
      <c r="C419" s="1" t="n">
        <f aca="false">TabPil!C419</f>
        <v>1</v>
      </c>
      <c r="D419" s="1" t="str">
        <f aca="false">TabPil!D419</f>
        <v>Msup</v>
      </c>
      <c r="E419" s="5" t="n">
        <f aca="false">TabPil!E419</f>
        <v>-8.05</v>
      </c>
      <c r="F419" s="5" t="n">
        <f aca="false">TabPil!F419</f>
        <v>-6.049</v>
      </c>
      <c r="G419" s="5" t="n">
        <f aca="false">(ABS(TabPil!G419)+ABS(TabPil!I419))*SIGN(TabPil!G419)</f>
        <v>115.85</v>
      </c>
      <c r="H419" s="5" t="n">
        <f aca="false">(ABS(TabPil!H419)+ABS(TabPil!J419))*SIGN(TabPil!H419)</f>
        <v>-10.643</v>
      </c>
      <c r="I419" s="5" t="n">
        <f aca="false">(ABS(G419)+0.3*ABS(H419))*SIGN(G419)</f>
        <v>119.0429</v>
      </c>
      <c r="J419" s="5" t="n">
        <f aca="false">(ABS(H419)+0.3*ABS(G419))*SIGN(H419)</f>
        <v>-45.398</v>
      </c>
      <c r="K419" s="1"/>
      <c r="M419" s="1" t="n">
        <f aca="false">TabPil!M419</f>
        <v>1</v>
      </c>
      <c r="N419" s="1" t="str">
        <f aca="false">TabPil!N419</f>
        <v>Msup</v>
      </c>
      <c r="O419" s="5" t="n">
        <f aca="false">TabPil!O419</f>
        <v>-11.716</v>
      </c>
      <c r="P419" s="5" t="n">
        <f aca="false">TabPil!P419</f>
        <v>-7.605</v>
      </c>
      <c r="Q419" s="5" t="n">
        <f aca="false">(ABS(TabPil!Q419)+ABS(TabPil!S419))*SIGN(TabPil!Q419)</f>
        <v>-10.321</v>
      </c>
      <c r="R419" s="5" t="n">
        <f aca="false">(ABS(TabPil!R419)+ABS(TabPil!T419))*SIGN(TabPil!R419)</f>
        <v>53.987</v>
      </c>
      <c r="S419" s="5" t="n">
        <f aca="false">(ABS(Q419)+0.3*ABS(R419))*SIGN(Q419)</f>
        <v>-26.5171</v>
      </c>
      <c r="T419" s="5" t="n">
        <f aca="false">(ABS(R419)+0.3*ABS(Q419))*SIGN(R419)</f>
        <v>57.0833</v>
      </c>
    </row>
    <row r="420" customFormat="false" ht="12.75" hidden="false" customHeight="false" outlineLevel="0" collapsed="false">
      <c r="A420" s="1"/>
      <c r="C420" s="1" t="n">
        <f aca="false">TabPil!C420</f>
        <v>1</v>
      </c>
      <c r="D420" s="1" t="str">
        <f aca="false">TabPil!D420</f>
        <v>Minf</v>
      </c>
      <c r="E420" s="5" t="n">
        <f aca="false">TabPil!E420</f>
        <v>2.098</v>
      </c>
      <c r="F420" s="5" t="n">
        <f aca="false">TabPil!F420</f>
        <v>1.816</v>
      </c>
      <c r="G420" s="5" t="n">
        <f aca="false">(ABS(TabPil!G420)+ABS(TabPil!I420))*SIGN(TabPil!G420)</f>
        <v>-264.251</v>
      </c>
      <c r="H420" s="5" t="n">
        <f aca="false">(ABS(TabPil!H420)+ABS(TabPil!J420))*SIGN(TabPil!H420)</f>
        <v>21.475</v>
      </c>
      <c r="I420" s="5" t="n">
        <f aca="false">(ABS(G420)+0.3*ABS(H420))*SIGN(G420)</f>
        <v>-270.6935</v>
      </c>
      <c r="J420" s="5" t="n">
        <f aca="false">(ABS(H420)+0.3*ABS(G420))*SIGN(H420)</f>
        <v>100.7503</v>
      </c>
      <c r="K420" s="1"/>
      <c r="M420" s="1" t="n">
        <f aca="false">TabPil!M420</f>
        <v>1</v>
      </c>
      <c r="N420" s="1" t="str">
        <f aca="false">TabPil!N420</f>
        <v>Minf</v>
      </c>
      <c r="O420" s="5" t="n">
        <f aca="false">TabPil!O420</f>
        <v>5.995</v>
      </c>
      <c r="P420" s="5" t="n">
        <f aca="false">TabPil!P420</f>
        <v>3.89</v>
      </c>
      <c r="Q420" s="5" t="n">
        <f aca="false">(ABS(TabPil!Q420)+ABS(TabPil!S420))*SIGN(TabPil!Q420)</f>
        <v>12.176</v>
      </c>
      <c r="R420" s="5" t="n">
        <f aca="false">(ABS(TabPil!R420)+ABS(TabPil!T420))*SIGN(TabPil!R420)</f>
        <v>-64.459</v>
      </c>
      <c r="S420" s="5" t="n">
        <f aca="false">(ABS(Q420)+0.3*ABS(R420))*SIGN(Q420)</f>
        <v>31.5137</v>
      </c>
      <c r="T420" s="5" t="n">
        <f aca="false">(ABS(R420)+0.3*ABS(Q420))*SIGN(R420)</f>
        <v>-68.1118</v>
      </c>
    </row>
    <row r="421" customFormat="false" ht="12.75" hidden="false" customHeight="false" outlineLevel="0" collapsed="false">
      <c r="A421" s="1"/>
      <c r="C421" s="1" t="n">
        <f aca="false">TabPil!C421</f>
        <v>1</v>
      </c>
      <c r="D421" s="1" t="str">
        <f aca="false">TabPil!D421</f>
        <v>V</v>
      </c>
      <c r="E421" s="5" t="n">
        <f aca="false">TabPil!E421</f>
        <v>-2.819</v>
      </c>
      <c r="F421" s="5" t="n">
        <f aca="false">TabPil!F421</f>
        <v>-2.185</v>
      </c>
      <c r="G421" s="5" t="n">
        <f aca="false">(ABS(TabPil!G421)+ABS(TabPil!I421))*SIGN(TabPil!G421)</f>
        <v>105.531</v>
      </c>
      <c r="H421" s="5" t="n">
        <f aca="false">(ABS(TabPil!H421)+ABS(TabPil!J421))*SIGN(TabPil!H421)</f>
        <v>-8.893</v>
      </c>
      <c r="I421" s="5" t="n">
        <f aca="false">(ABS(G421)+0.3*ABS(H421))*SIGN(G421)</f>
        <v>108.1989</v>
      </c>
      <c r="J421" s="5" t="n">
        <f aca="false">(ABS(H421)+0.3*ABS(G421))*SIGN(H421)</f>
        <v>-40.5523</v>
      </c>
      <c r="K421" s="1"/>
      <c r="M421" s="1" t="n">
        <f aca="false">TabPil!M421</f>
        <v>1</v>
      </c>
      <c r="N421" s="1" t="str">
        <f aca="false">TabPil!N421</f>
        <v>V</v>
      </c>
      <c r="O421" s="5" t="n">
        <f aca="false">TabPil!O421</f>
        <v>-4.92</v>
      </c>
      <c r="P421" s="5" t="n">
        <f aca="false">TabPil!P421</f>
        <v>-3.193</v>
      </c>
      <c r="Q421" s="5" t="n">
        <f aca="false">(ABS(TabPil!Q421)+ABS(TabPil!S421))*SIGN(TabPil!Q421)</f>
        <v>-6.249</v>
      </c>
      <c r="R421" s="5" t="n">
        <f aca="false">(ABS(TabPil!R421)+ABS(TabPil!T421))*SIGN(TabPil!R421)</f>
        <v>32.9</v>
      </c>
      <c r="S421" s="5" t="n">
        <f aca="false">(ABS(Q421)+0.3*ABS(R421))*SIGN(Q421)</f>
        <v>-16.119</v>
      </c>
      <c r="T421" s="5" t="n">
        <f aca="false">(ABS(R421)+0.3*ABS(Q421))*SIGN(R421)</f>
        <v>34.7747</v>
      </c>
    </row>
    <row r="422" customFormat="false" ht="12.75" hidden="false" customHeight="false" outlineLevel="0" collapsed="false">
      <c r="A422" s="1"/>
      <c r="C422" s="1" t="n">
        <f aca="false">TabPil!C422</f>
        <v>1</v>
      </c>
      <c r="D422" s="1" t="str">
        <f aca="false">TabPil!D422</f>
        <v>N</v>
      </c>
      <c r="E422" s="5" t="n">
        <f aca="false">TabPil!E422</f>
        <v>-404.905</v>
      </c>
      <c r="F422" s="5" t="n">
        <f aca="false">TabPil!F422</f>
        <v>-259.527</v>
      </c>
      <c r="G422" s="5" t="n">
        <f aca="false">(ABS(TabPil!G422)+ABS(TabPil!I422))*SIGN(TabPil!G422)</f>
        <v>301.409</v>
      </c>
      <c r="H422" s="5" t="n">
        <f aca="false">(ABS(TabPil!H422)+ABS(TabPil!J422))*SIGN(TabPil!H422)</f>
        <v>25.913</v>
      </c>
      <c r="I422" s="5" t="n">
        <f aca="false">(ABS(G422)+0.3*ABS(H422))*SIGN(G422)</f>
        <v>309.1829</v>
      </c>
      <c r="J422" s="5" t="n">
        <f aca="false">(ABS(H422)+0.3*ABS(G422))*SIGN(H422)</f>
        <v>116.3357</v>
      </c>
      <c r="K422" s="1"/>
      <c r="M422" s="1" t="n">
        <f aca="false">TabPil!M422</f>
        <v>1</v>
      </c>
      <c r="N422" s="1" t="str">
        <f aca="false">TabPil!N422</f>
        <v>N</v>
      </c>
      <c r="O422" s="5" t="n">
        <f aca="false">TabPil!O422</f>
        <v>-471.603</v>
      </c>
      <c r="P422" s="5" t="n">
        <f aca="false">TabPil!P422</f>
        <v>-294.766</v>
      </c>
      <c r="Q422" s="5" t="n">
        <f aca="false">(ABS(TabPil!Q422)+ABS(TabPil!S422))*SIGN(TabPil!Q422)</f>
        <v>-35.855</v>
      </c>
      <c r="R422" s="5" t="n">
        <f aca="false">(ABS(TabPil!R422)+ABS(TabPil!T422))*SIGN(TabPil!R422)</f>
        <v>213.033</v>
      </c>
      <c r="S422" s="5" t="n">
        <f aca="false">(ABS(Q422)+0.3*ABS(R422))*SIGN(Q422)</f>
        <v>-99.7649</v>
      </c>
      <c r="T422" s="5" t="n">
        <f aca="false">(ABS(R422)+0.3*ABS(Q422))*SIGN(R422)</f>
        <v>223.7895</v>
      </c>
    </row>
    <row r="423" customFormat="false" ht="12.75" hidden="false" customHeight="false" outlineLevel="0" collapsed="false">
      <c r="A423" s="1" t="n">
        <f aca="false">TabPil!A423</f>
        <v>22</v>
      </c>
      <c r="C423" s="1" t="n">
        <f aca="false">TabPil!C423</f>
        <v>5</v>
      </c>
      <c r="D423" s="1" t="str">
        <f aca="false">TabPil!D423</f>
        <v>Msup</v>
      </c>
      <c r="E423" s="5" t="n">
        <f aca="false">TabPil!E423</f>
        <v>6.19</v>
      </c>
      <c r="F423" s="5" t="n">
        <f aca="false">TabPil!F423</f>
        <v>4.054</v>
      </c>
      <c r="G423" s="5" t="n">
        <f aca="false">(ABS(TabPil!G423)+ABS(TabPil!I423))*SIGN(TabPil!G423)</f>
        <v>75.531</v>
      </c>
      <c r="H423" s="5" t="n">
        <f aca="false">(ABS(TabPil!H423)+ABS(TabPil!J423))*SIGN(TabPil!H423)</f>
        <v>9.376</v>
      </c>
      <c r="I423" s="5" t="n">
        <f aca="false">(ABS(G423)+0.3*ABS(H423))*SIGN(G423)</f>
        <v>78.3438</v>
      </c>
      <c r="J423" s="5" t="n">
        <f aca="false">(ABS(H423)+0.3*ABS(G423))*SIGN(H423)</f>
        <v>32.0353</v>
      </c>
      <c r="K423" s="1" t="n">
        <f aca="false">TabPil!K423</f>
        <v>22</v>
      </c>
      <c r="M423" s="1" t="n">
        <f aca="false">TabPil!M423</f>
        <v>5</v>
      </c>
      <c r="N423" s="1" t="str">
        <f aca="false">TabPil!N423</f>
        <v>Msup</v>
      </c>
      <c r="O423" s="5" t="n">
        <f aca="false">TabPil!O423</f>
        <v>-47.066</v>
      </c>
      <c r="P423" s="5" t="n">
        <f aca="false">TabPil!P423</f>
        <v>-27.812</v>
      </c>
      <c r="Q423" s="5" t="n">
        <f aca="false">(ABS(TabPil!Q423)+ABS(TabPil!S423))*SIGN(TabPil!Q423)</f>
        <v>-2.05</v>
      </c>
      <c r="R423" s="5" t="n">
        <f aca="false">(ABS(TabPil!R423)+ABS(TabPil!T423))*SIGN(TabPil!R423)</f>
        <v>23.948</v>
      </c>
      <c r="S423" s="5" t="n">
        <f aca="false">(ABS(Q423)+0.3*ABS(R423))*SIGN(Q423)</f>
        <v>-9.2344</v>
      </c>
      <c r="T423" s="5" t="n">
        <f aca="false">(ABS(R423)+0.3*ABS(Q423))*SIGN(R423)</f>
        <v>24.563</v>
      </c>
    </row>
    <row r="424" customFormat="false" ht="12.75" hidden="false" customHeight="false" outlineLevel="0" collapsed="false">
      <c r="A424" s="1"/>
      <c r="C424" s="1" t="n">
        <f aca="false">TabPil!C424</f>
        <v>5</v>
      </c>
      <c r="D424" s="1" t="str">
        <f aca="false">TabPil!D424</f>
        <v>Minf</v>
      </c>
      <c r="E424" s="5" t="n">
        <f aca="false">TabPil!E424</f>
        <v>-6.607</v>
      </c>
      <c r="F424" s="5" t="n">
        <f aca="false">TabPil!F424</f>
        <v>-4.058</v>
      </c>
      <c r="G424" s="5" t="n">
        <f aca="false">(ABS(TabPil!G424)+ABS(TabPil!I424))*SIGN(TabPil!G424)</f>
        <v>-57.237</v>
      </c>
      <c r="H424" s="5" t="n">
        <f aca="false">(ABS(TabPil!H424)+ABS(TabPil!J424))*SIGN(TabPil!H424)</f>
        <v>-8.179</v>
      </c>
      <c r="I424" s="5" t="n">
        <f aca="false">(ABS(G424)+0.3*ABS(H424))*SIGN(G424)</f>
        <v>-59.6907</v>
      </c>
      <c r="J424" s="5" t="n">
        <f aca="false">(ABS(H424)+0.3*ABS(G424))*SIGN(H424)</f>
        <v>-25.3501</v>
      </c>
      <c r="K424" s="1"/>
      <c r="M424" s="1" t="n">
        <f aca="false">TabPil!M424</f>
        <v>5</v>
      </c>
      <c r="N424" s="1" t="str">
        <f aca="false">TabPil!N424</f>
        <v>Minf</v>
      </c>
      <c r="O424" s="5" t="n">
        <f aca="false">TabPil!O424</f>
        <v>40.138</v>
      </c>
      <c r="P424" s="5" t="n">
        <f aca="false">TabPil!P424</f>
        <v>23.869</v>
      </c>
      <c r="Q424" s="5" t="n">
        <f aca="false">(ABS(TabPil!Q424)+ABS(TabPil!S424))*SIGN(TabPil!Q424)</f>
        <v>1.908</v>
      </c>
      <c r="R424" s="5" t="n">
        <f aca="false">(ABS(TabPil!R424)+ABS(TabPil!T424))*SIGN(TabPil!R424)</f>
        <v>-21.998</v>
      </c>
      <c r="S424" s="5" t="n">
        <f aca="false">(ABS(Q424)+0.3*ABS(R424))*SIGN(Q424)</f>
        <v>8.5074</v>
      </c>
      <c r="T424" s="5" t="n">
        <f aca="false">(ABS(R424)+0.3*ABS(Q424))*SIGN(R424)</f>
        <v>-22.5704</v>
      </c>
    </row>
    <row r="425" customFormat="false" ht="12.75" hidden="false" customHeight="false" outlineLevel="0" collapsed="false">
      <c r="A425" s="1"/>
      <c r="C425" s="1" t="n">
        <f aca="false">TabPil!C425</f>
        <v>5</v>
      </c>
      <c r="D425" s="1" t="str">
        <f aca="false">TabPil!D425</f>
        <v>V</v>
      </c>
      <c r="E425" s="5" t="n">
        <f aca="false">TabPil!E425</f>
        <v>3.999</v>
      </c>
      <c r="F425" s="5" t="n">
        <f aca="false">TabPil!F425</f>
        <v>2.535</v>
      </c>
      <c r="G425" s="5" t="n">
        <f aca="false">(ABS(TabPil!G425)+ABS(TabPil!I425))*SIGN(TabPil!G425)</f>
        <v>41.365</v>
      </c>
      <c r="H425" s="5" t="n">
        <f aca="false">(ABS(TabPil!H425)+ABS(TabPil!J425))*SIGN(TabPil!H425)</f>
        <v>5.483</v>
      </c>
      <c r="I425" s="5" t="n">
        <f aca="false">(ABS(G425)+0.3*ABS(H425))*SIGN(G425)</f>
        <v>43.0099</v>
      </c>
      <c r="J425" s="5" t="n">
        <f aca="false">(ABS(H425)+0.3*ABS(G425))*SIGN(H425)</f>
        <v>17.8925</v>
      </c>
      <c r="K425" s="1"/>
      <c r="M425" s="1" t="n">
        <f aca="false">TabPil!M425</f>
        <v>5</v>
      </c>
      <c r="N425" s="1" t="str">
        <f aca="false">TabPil!N425</f>
        <v>V</v>
      </c>
      <c r="O425" s="5" t="n">
        <f aca="false">TabPil!O425</f>
        <v>-27.251</v>
      </c>
      <c r="P425" s="5" t="n">
        <f aca="false">TabPil!P425</f>
        <v>-16.15</v>
      </c>
      <c r="Q425" s="5" t="n">
        <f aca="false">(ABS(TabPil!Q425)+ABS(TabPil!S425))*SIGN(TabPil!Q425)</f>
        <v>-1.235</v>
      </c>
      <c r="R425" s="5" t="n">
        <f aca="false">(ABS(TabPil!R425)+ABS(TabPil!T425))*SIGN(TabPil!R425)</f>
        <v>14.356</v>
      </c>
      <c r="S425" s="5" t="n">
        <f aca="false">(ABS(Q425)+0.3*ABS(R425))*SIGN(Q425)</f>
        <v>-5.5418</v>
      </c>
      <c r="T425" s="5" t="n">
        <f aca="false">(ABS(R425)+0.3*ABS(Q425))*SIGN(R425)</f>
        <v>14.7265</v>
      </c>
    </row>
    <row r="426" customFormat="false" ht="12.75" hidden="false" customHeight="false" outlineLevel="0" collapsed="false">
      <c r="A426" s="1"/>
      <c r="C426" s="1" t="n">
        <f aca="false">TabPil!C426</f>
        <v>5</v>
      </c>
      <c r="D426" s="1" t="str">
        <f aca="false">TabPil!D426</f>
        <v>N</v>
      </c>
      <c r="E426" s="5" t="n">
        <f aca="false">TabPil!E426</f>
        <v>-84.923</v>
      </c>
      <c r="F426" s="5" t="n">
        <f aca="false">TabPil!F426</f>
        <v>-59.184</v>
      </c>
      <c r="G426" s="5" t="n">
        <f aca="false">(ABS(TabPil!G426)+ABS(TabPil!I426))*SIGN(TabPil!G426)</f>
        <v>4.199</v>
      </c>
      <c r="H426" s="5" t="n">
        <f aca="false">(ABS(TabPil!H426)+ABS(TabPil!J426))*SIGN(TabPil!H426)</f>
        <v>0.459</v>
      </c>
      <c r="I426" s="5" t="n">
        <f aca="false">(ABS(G426)+0.3*ABS(H426))*SIGN(G426)</f>
        <v>4.3367</v>
      </c>
      <c r="J426" s="5" t="n">
        <f aca="false">(ABS(H426)+0.3*ABS(G426))*SIGN(H426)</f>
        <v>1.7187</v>
      </c>
      <c r="K426" s="1"/>
      <c r="M426" s="1" t="n">
        <f aca="false">TabPil!M426</f>
        <v>5</v>
      </c>
      <c r="N426" s="1" t="str">
        <f aca="false">TabPil!N426</f>
        <v>N</v>
      </c>
      <c r="O426" s="5" t="n">
        <f aca="false">TabPil!O426</f>
        <v>-93.891</v>
      </c>
      <c r="P426" s="5" t="n">
        <f aca="false">TabPil!P426</f>
        <v>-55.212</v>
      </c>
      <c r="Q426" s="5" t="n">
        <f aca="false">(ABS(TabPil!Q426)+ABS(TabPil!S426))*SIGN(TabPil!Q426)</f>
        <v>-1.056</v>
      </c>
      <c r="R426" s="5" t="n">
        <f aca="false">(ABS(TabPil!R426)+ABS(TabPil!T426))*SIGN(TabPil!R426)</f>
        <v>12.316</v>
      </c>
      <c r="S426" s="5" t="n">
        <f aca="false">(ABS(Q426)+0.3*ABS(R426))*SIGN(Q426)</f>
        <v>-4.7508</v>
      </c>
      <c r="T426" s="5" t="n">
        <f aca="false">(ABS(R426)+0.3*ABS(Q426))*SIGN(R426)</f>
        <v>12.6328</v>
      </c>
    </row>
    <row r="427" customFormat="false" ht="12.75" hidden="false" customHeight="false" outlineLevel="0" collapsed="false">
      <c r="A427" s="1"/>
      <c r="C427" s="1" t="n">
        <f aca="false">TabPil!C427</f>
        <v>4</v>
      </c>
      <c r="D427" s="1" t="str">
        <f aca="false">TabPil!D427</f>
        <v>Msup</v>
      </c>
      <c r="E427" s="5" t="n">
        <f aca="false">TabPil!E427</f>
        <v>5.99</v>
      </c>
      <c r="F427" s="5" t="n">
        <f aca="false">TabPil!F427</f>
        <v>3.412</v>
      </c>
      <c r="G427" s="5" t="n">
        <f aca="false">(ABS(TabPil!G427)+ABS(TabPil!I427))*SIGN(TabPil!G427)</f>
        <v>138.493</v>
      </c>
      <c r="H427" s="5" t="n">
        <f aca="false">(ABS(TabPil!H427)+ABS(TabPil!J427))*SIGN(TabPil!H427)</f>
        <v>12.384</v>
      </c>
      <c r="I427" s="5" t="n">
        <f aca="false">(ABS(G427)+0.3*ABS(H427))*SIGN(G427)</f>
        <v>142.2082</v>
      </c>
      <c r="J427" s="5" t="n">
        <f aca="false">(ABS(H427)+0.3*ABS(G427))*SIGN(H427)</f>
        <v>53.9319</v>
      </c>
      <c r="K427" s="1"/>
      <c r="M427" s="1" t="n">
        <f aca="false">TabPil!M427</f>
        <v>4</v>
      </c>
      <c r="N427" s="1" t="str">
        <f aca="false">TabPil!N427</f>
        <v>Msup</v>
      </c>
      <c r="O427" s="5" t="n">
        <f aca="false">TabPil!O427</f>
        <v>-33.528</v>
      </c>
      <c r="P427" s="5" t="n">
        <f aca="false">TabPil!P427</f>
        <v>-20.084</v>
      </c>
      <c r="Q427" s="5" t="n">
        <f aca="false">(ABS(TabPil!Q427)+ABS(TabPil!S427))*SIGN(TabPil!Q427)</f>
        <v>-3.588</v>
      </c>
      <c r="R427" s="5" t="n">
        <f aca="false">(ABS(TabPil!R427)+ABS(TabPil!T427))*SIGN(TabPil!R427)</f>
        <v>39.099</v>
      </c>
      <c r="S427" s="5" t="n">
        <f aca="false">(ABS(Q427)+0.3*ABS(R427))*SIGN(Q427)</f>
        <v>-15.3177</v>
      </c>
      <c r="T427" s="5" t="n">
        <f aca="false">(ABS(R427)+0.3*ABS(Q427))*SIGN(R427)</f>
        <v>40.1754</v>
      </c>
    </row>
    <row r="428" customFormat="false" ht="12.75" hidden="false" customHeight="false" outlineLevel="0" collapsed="false">
      <c r="A428" s="1"/>
      <c r="C428" s="1" t="n">
        <f aca="false">TabPil!C428</f>
        <v>4</v>
      </c>
      <c r="D428" s="1" t="str">
        <f aca="false">TabPil!D428</f>
        <v>Minf</v>
      </c>
      <c r="E428" s="5" t="n">
        <f aca="false">TabPil!E428</f>
        <v>-6.343</v>
      </c>
      <c r="F428" s="5" t="n">
        <f aca="false">TabPil!F428</f>
        <v>-3.72</v>
      </c>
      <c r="G428" s="5" t="n">
        <f aca="false">(ABS(TabPil!G428)+ABS(TabPil!I428))*SIGN(TabPil!G428)</f>
        <v>-109.218</v>
      </c>
      <c r="H428" s="5" t="n">
        <f aca="false">(ABS(TabPil!H428)+ABS(TabPil!J428))*SIGN(TabPil!H428)</f>
        <v>-10.79</v>
      </c>
      <c r="I428" s="5" t="n">
        <f aca="false">(ABS(G428)+0.3*ABS(H428))*SIGN(G428)</f>
        <v>-112.455</v>
      </c>
      <c r="J428" s="5" t="n">
        <f aca="false">(ABS(H428)+0.3*ABS(G428))*SIGN(H428)</f>
        <v>-43.5554</v>
      </c>
      <c r="K428" s="1"/>
      <c r="M428" s="1" t="n">
        <f aca="false">TabPil!M428</f>
        <v>4</v>
      </c>
      <c r="N428" s="1" t="str">
        <f aca="false">TabPil!N428</f>
        <v>Minf</v>
      </c>
      <c r="O428" s="5" t="n">
        <f aca="false">TabPil!O428</f>
        <v>33.891</v>
      </c>
      <c r="P428" s="5" t="n">
        <f aca="false">TabPil!P428</f>
        <v>20.283</v>
      </c>
      <c r="Q428" s="5" t="n">
        <f aca="false">(ABS(TabPil!Q428)+ABS(TabPil!S428))*SIGN(TabPil!Q428)</f>
        <v>3.309</v>
      </c>
      <c r="R428" s="5" t="n">
        <f aca="false">(ABS(TabPil!R428)+ABS(TabPil!T428))*SIGN(TabPil!R428)</f>
        <v>-36.462</v>
      </c>
      <c r="S428" s="5" t="n">
        <f aca="false">(ABS(Q428)+0.3*ABS(R428))*SIGN(Q428)</f>
        <v>14.2476</v>
      </c>
      <c r="T428" s="5" t="n">
        <f aca="false">(ABS(R428)+0.3*ABS(Q428))*SIGN(R428)</f>
        <v>-37.4547</v>
      </c>
    </row>
    <row r="429" customFormat="false" ht="12.75" hidden="false" customHeight="false" outlineLevel="0" collapsed="false">
      <c r="A429" s="1"/>
      <c r="C429" s="1" t="n">
        <f aca="false">TabPil!C429</f>
        <v>4</v>
      </c>
      <c r="D429" s="1" t="str">
        <f aca="false">TabPil!D429</f>
        <v>V</v>
      </c>
      <c r="E429" s="5" t="n">
        <f aca="false">TabPil!E429</f>
        <v>3.854</v>
      </c>
      <c r="F429" s="5" t="n">
        <f aca="false">TabPil!F429</f>
        <v>2.229</v>
      </c>
      <c r="G429" s="5" t="n">
        <f aca="false">(ABS(TabPil!G429)+ABS(TabPil!I429))*SIGN(TabPil!G429)</f>
        <v>77.313</v>
      </c>
      <c r="H429" s="5" t="n">
        <f aca="false">(ABS(TabPil!H429)+ABS(TabPil!J429))*SIGN(TabPil!H429)</f>
        <v>7.233</v>
      </c>
      <c r="I429" s="5" t="n">
        <f aca="false">(ABS(G429)+0.3*ABS(H429))*SIGN(G429)</f>
        <v>79.4829</v>
      </c>
      <c r="J429" s="5" t="n">
        <f aca="false">(ABS(H429)+0.3*ABS(G429))*SIGN(H429)</f>
        <v>30.4269</v>
      </c>
      <c r="K429" s="1"/>
      <c r="M429" s="1" t="n">
        <f aca="false">TabPil!M429</f>
        <v>4</v>
      </c>
      <c r="N429" s="1" t="str">
        <f aca="false">TabPil!N429</f>
        <v>V</v>
      </c>
      <c r="O429" s="5" t="n">
        <f aca="false">TabPil!O429</f>
        <v>-21.068</v>
      </c>
      <c r="P429" s="5" t="n">
        <f aca="false">TabPil!P429</f>
        <v>-12.615</v>
      </c>
      <c r="Q429" s="5" t="n">
        <f aca="false">(ABS(TabPil!Q429)+ABS(TabPil!S429))*SIGN(TabPil!Q429)</f>
        <v>-2.155</v>
      </c>
      <c r="R429" s="5" t="n">
        <f aca="false">(ABS(TabPil!R429)+ABS(TabPil!T429))*SIGN(TabPil!R429)</f>
        <v>23.611</v>
      </c>
      <c r="S429" s="5" t="n">
        <f aca="false">(ABS(Q429)+0.3*ABS(R429))*SIGN(Q429)</f>
        <v>-9.2383</v>
      </c>
      <c r="T429" s="5" t="n">
        <f aca="false">(ABS(R429)+0.3*ABS(Q429))*SIGN(R429)</f>
        <v>24.2575</v>
      </c>
    </row>
    <row r="430" customFormat="false" ht="12.75" hidden="false" customHeight="false" outlineLevel="0" collapsed="false">
      <c r="A430" s="1"/>
      <c r="C430" s="1" t="n">
        <f aca="false">TabPil!C430</f>
        <v>4</v>
      </c>
      <c r="D430" s="1" t="str">
        <f aca="false">TabPil!D430</f>
        <v>N</v>
      </c>
      <c r="E430" s="5" t="n">
        <f aca="false">TabPil!E430</f>
        <v>-266.709</v>
      </c>
      <c r="F430" s="5" t="n">
        <f aca="false">TabPil!F430</f>
        <v>-172.359</v>
      </c>
      <c r="G430" s="5" t="n">
        <f aca="false">(ABS(TabPil!G430)+ABS(TabPil!I430))*SIGN(TabPil!G430)</f>
        <v>14.079</v>
      </c>
      <c r="H430" s="5" t="n">
        <f aca="false">(ABS(TabPil!H430)+ABS(TabPil!J430))*SIGN(TabPil!H430)</f>
        <v>1.453</v>
      </c>
      <c r="I430" s="5" t="n">
        <f aca="false">(ABS(G430)+0.3*ABS(H430))*SIGN(G430)</f>
        <v>14.5149</v>
      </c>
      <c r="J430" s="5" t="n">
        <f aca="false">(ABS(H430)+0.3*ABS(G430))*SIGN(H430)</f>
        <v>5.6767</v>
      </c>
      <c r="K430" s="1"/>
      <c r="M430" s="1" t="n">
        <f aca="false">TabPil!M430</f>
        <v>4</v>
      </c>
      <c r="N430" s="1" t="str">
        <f aca="false">TabPil!N430</f>
        <v>N</v>
      </c>
      <c r="O430" s="5" t="n">
        <f aca="false">TabPil!O430</f>
        <v>-212.381</v>
      </c>
      <c r="P430" s="5" t="n">
        <f aca="false">TabPil!P430</f>
        <v>-126.117</v>
      </c>
      <c r="Q430" s="5" t="n">
        <f aca="false">(ABS(TabPil!Q430)+ABS(TabPil!S430))*SIGN(TabPil!Q430)</f>
        <v>-3.688</v>
      </c>
      <c r="R430" s="5" t="n">
        <f aca="false">(ABS(TabPil!R430)+ABS(TabPil!T430))*SIGN(TabPil!R430)</f>
        <v>43.322</v>
      </c>
      <c r="S430" s="5" t="n">
        <f aca="false">(ABS(Q430)+0.3*ABS(R430))*SIGN(Q430)</f>
        <v>-16.6846</v>
      </c>
      <c r="T430" s="5" t="n">
        <f aca="false">(ABS(R430)+0.3*ABS(Q430))*SIGN(R430)</f>
        <v>44.4284</v>
      </c>
    </row>
    <row r="431" customFormat="false" ht="12.75" hidden="false" customHeight="false" outlineLevel="0" collapsed="false">
      <c r="A431" s="1"/>
      <c r="C431" s="1" t="n">
        <f aca="false">TabPil!C431</f>
        <v>3</v>
      </c>
      <c r="D431" s="1" t="str">
        <f aca="false">TabPil!D431</f>
        <v>Msup</v>
      </c>
      <c r="E431" s="5" t="n">
        <f aca="false">TabPil!E431</f>
        <v>7.087</v>
      </c>
      <c r="F431" s="5" t="n">
        <f aca="false">TabPil!F431</f>
        <v>4.253</v>
      </c>
      <c r="G431" s="5" t="n">
        <f aca="false">(ABS(TabPil!G431)+ABS(TabPil!I431))*SIGN(TabPil!G431)</f>
        <v>180.973</v>
      </c>
      <c r="H431" s="5" t="n">
        <f aca="false">(ABS(TabPil!H431)+ABS(TabPil!J431))*SIGN(TabPil!H431)</f>
        <v>14.934</v>
      </c>
      <c r="I431" s="5" t="n">
        <f aca="false">(ABS(G431)+0.3*ABS(H431))*SIGN(G431)</f>
        <v>185.4532</v>
      </c>
      <c r="J431" s="5" t="n">
        <f aca="false">(ABS(H431)+0.3*ABS(G431))*SIGN(H431)</f>
        <v>69.2259</v>
      </c>
      <c r="K431" s="1"/>
      <c r="M431" s="1" t="n">
        <f aca="false">TabPil!M431</f>
        <v>3</v>
      </c>
      <c r="N431" s="1" t="str">
        <f aca="false">TabPil!N431</f>
        <v>Msup</v>
      </c>
      <c r="O431" s="5" t="n">
        <f aca="false">TabPil!O431</f>
        <v>-33.002</v>
      </c>
      <c r="P431" s="5" t="n">
        <f aca="false">TabPil!P431</f>
        <v>-19.726</v>
      </c>
      <c r="Q431" s="5" t="n">
        <f aca="false">(ABS(TabPil!Q431)+ABS(TabPil!S431))*SIGN(TabPil!Q431)</f>
        <v>-4.954</v>
      </c>
      <c r="R431" s="5" t="n">
        <f aca="false">(ABS(TabPil!R431)+ABS(TabPil!T431))*SIGN(TabPil!R431)</f>
        <v>52.215</v>
      </c>
      <c r="S431" s="5" t="n">
        <f aca="false">(ABS(Q431)+0.3*ABS(R431))*SIGN(Q431)</f>
        <v>-20.6185</v>
      </c>
      <c r="T431" s="5" t="n">
        <f aca="false">(ABS(R431)+0.3*ABS(Q431))*SIGN(R431)</f>
        <v>53.7012</v>
      </c>
    </row>
    <row r="432" customFormat="false" ht="12.75" hidden="false" customHeight="false" outlineLevel="0" collapsed="false">
      <c r="A432" s="1"/>
      <c r="C432" s="1" t="n">
        <f aca="false">TabPil!C432</f>
        <v>3</v>
      </c>
      <c r="D432" s="1" t="str">
        <f aca="false">TabPil!D432</f>
        <v>Minf</v>
      </c>
      <c r="E432" s="5" t="n">
        <f aca="false">TabPil!E432</f>
        <v>-7.952</v>
      </c>
      <c r="F432" s="5" t="n">
        <f aca="false">TabPil!F432</f>
        <v>-4.745</v>
      </c>
      <c r="G432" s="5" t="n">
        <f aca="false">(ABS(TabPil!G432)+ABS(TabPil!I432))*SIGN(TabPil!G432)</f>
        <v>-157.932</v>
      </c>
      <c r="H432" s="5" t="n">
        <f aca="false">(ABS(TabPil!H432)+ABS(TabPil!J432))*SIGN(TabPil!H432)</f>
        <v>-13.75</v>
      </c>
      <c r="I432" s="5" t="n">
        <f aca="false">(ABS(G432)+0.3*ABS(H432))*SIGN(G432)</f>
        <v>-162.057</v>
      </c>
      <c r="J432" s="5" t="n">
        <f aca="false">(ABS(H432)+0.3*ABS(G432))*SIGN(H432)</f>
        <v>-61.1296</v>
      </c>
      <c r="K432" s="1"/>
      <c r="M432" s="1" t="n">
        <f aca="false">TabPil!M432</f>
        <v>3</v>
      </c>
      <c r="N432" s="1" t="str">
        <f aca="false">TabPil!N432</f>
        <v>Minf</v>
      </c>
      <c r="O432" s="5" t="n">
        <f aca="false">TabPil!O432</f>
        <v>31.976</v>
      </c>
      <c r="P432" s="5" t="n">
        <f aca="false">TabPil!P432</f>
        <v>19.111</v>
      </c>
      <c r="Q432" s="5" t="n">
        <f aca="false">(ABS(TabPil!Q432)+ABS(TabPil!S432))*SIGN(TabPil!Q432)</f>
        <v>4.701</v>
      </c>
      <c r="R432" s="5" t="n">
        <f aca="false">(ABS(TabPil!R432)+ABS(TabPil!T432))*SIGN(TabPil!R432)</f>
        <v>-49.966</v>
      </c>
      <c r="S432" s="5" t="n">
        <f aca="false">(ABS(Q432)+0.3*ABS(R432))*SIGN(Q432)</f>
        <v>19.6908</v>
      </c>
      <c r="T432" s="5" t="n">
        <f aca="false">(ABS(R432)+0.3*ABS(Q432))*SIGN(R432)</f>
        <v>-51.3763</v>
      </c>
    </row>
    <row r="433" customFormat="false" ht="12.75" hidden="false" customHeight="false" outlineLevel="0" collapsed="false">
      <c r="A433" s="1"/>
      <c r="C433" s="1" t="n">
        <f aca="false">TabPil!C433</f>
        <v>3</v>
      </c>
      <c r="D433" s="1" t="str">
        <f aca="false">TabPil!D433</f>
        <v>V</v>
      </c>
      <c r="E433" s="5" t="n">
        <f aca="false">TabPil!E433</f>
        <v>4.7</v>
      </c>
      <c r="F433" s="5" t="n">
        <f aca="false">TabPil!F433</f>
        <v>2.812</v>
      </c>
      <c r="G433" s="5" t="n">
        <f aca="false">(ABS(TabPil!G433)+ABS(TabPil!I433))*SIGN(TabPil!G433)</f>
        <v>105.837</v>
      </c>
      <c r="H433" s="5" t="n">
        <f aca="false">(ABS(TabPil!H433)+ABS(TabPil!J433))*SIGN(TabPil!H433)</f>
        <v>8.954</v>
      </c>
      <c r="I433" s="5" t="n">
        <f aca="false">(ABS(G433)+0.3*ABS(H433))*SIGN(G433)</f>
        <v>108.5232</v>
      </c>
      <c r="J433" s="5" t="n">
        <f aca="false">(ABS(H433)+0.3*ABS(G433))*SIGN(H433)</f>
        <v>40.7051</v>
      </c>
      <c r="K433" s="1"/>
      <c r="M433" s="1" t="n">
        <f aca="false">TabPil!M433</f>
        <v>3</v>
      </c>
      <c r="N433" s="1" t="str">
        <f aca="false">TabPil!N433</f>
        <v>V</v>
      </c>
      <c r="O433" s="5" t="n">
        <f aca="false">TabPil!O433</f>
        <v>-20.305</v>
      </c>
      <c r="P433" s="5" t="n">
        <f aca="false">TabPil!P433</f>
        <v>-12.137</v>
      </c>
      <c r="Q433" s="5" t="n">
        <f aca="false">(ABS(TabPil!Q433)+ABS(TabPil!S433))*SIGN(TabPil!Q433)</f>
        <v>-3.017</v>
      </c>
      <c r="R433" s="5" t="n">
        <f aca="false">(ABS(TabPil!R433)+ABS(TabPil!T433))*SIGN(TabPil!R433)</f>
        <v>31.929</v>
      </c>
      <c r="S433" s="5" t="n">
        <f aca="false">(ABS(Q433)+0.3*ABS(R433))*SIGN(Q433)</f>
        <v>-12.5957</v>
      </c>
      <c r="T433" s="5" t="n">
        <f aca="false">(ABS(R433)+0.3*ABS(Q433))*SIGN(R433)</f>
        <v>32.8341</v>
      </c>
    </row>
    <row r="434" customFormat="false" ht="12.75" hidden="false" customHeight="false" outlineLevel="0" collapsed="false">
      <c r="A434" s="1"/>
      <c r="C434" s="1" t="n">
        <f aca="false">TabPil!C434</f>
        <v>3</v>
      </c>
      <c r="D434" s="1" t="str">
        <f aca="false">TabPil!D434</f>
        <v>N</v>
      </c>
      <c r="E434" s="5" t="n">
        <f aca="false">TabPil!E434</f>
        <v>-449.85</v>
      </c>
      <c r="F434" s="5" t="n">
        <f aca="false">TabPil!F434</f>
        <v>-286.543</v>
      </c>
      <c r="G434" s="5" t="n">
        <f aca="false">(ABS(TabPil!G434)+ABS(TabPil!I434))*SIGN(TabPil!G434)</f>
        <v>26.741</v>
      </c>
      <c r="H434" s="5" t="n">
        <f aca="false">(ABS(TabPil!H434)+ABS(TabPil!J434))*SIGN(TabPil!H434)</f>
        <v>2.574</v>
      </c>
      <c r="I434" s="5" t="n">
        <f aca="false">(ABS(G434)+0.3*ABS(H434))*SIGN(G434)</f>
        <v>27.5132</v>
      </c>
      <c r="J434" s="5" t="n">
        <f aca="false">(ABS(H434)+0.3*ABS(G434))*SIGN(H434)</f>
        <v>10.5963</v>
      </c>
      <c r="K434" s="1"/>
      <c r="M434" s="1" t="n">
        <f aca="false">TabPil!M434</f>
        <v>3</v>
      </c>
      <c r="N434" s="1" t="str">
        <f aca="false">TabPil!N434</f>
        <v>N</v>
      </c>
      <c r="O434" s="5" t="n">
        <f aca="false">TabPil!O434</f>
        <v>-328.1</v>
      </c>
      <c r="P434" s="5" t="n">
        <f aca="false">TabPil!P434</f>
        <v>-195.4</v>
      </c>
      <c r="Q434" s="5" t="n">
        <f aca="false">(ABS(TabPil!Q434)+ABS(TabPil!S434))*SIGN(TabPil!Q434)</f>
        <v>-7.776</v>
      </c>
      <c r="R434" s="5" t="n">
        <f aca="false">(ABS(TabPil!R434)+ABS(TabPil!T434))*SIGN(TabPil!R434)</f>
        <v>88.486</v>
      </c>
      <c r="S434" s="5" t="n">
        <f aca="false">(ABS(Q434)+0.3*ABS(R434))*SIGN(Q434)</f>
        <v>-34.3218</v>
      </c>
      <c r="T434" s="5" t="n">
        <f aca="false">(ABS(R434)+0.3*ABS(Q434))*SIGN(R434)</f>
        <v>90.8188</v>
      </c>
    </row>
    <row r="435" customFormat="false" ht="12.75" hidden="false" customHeight="false" outlineLevel="0" collapsed="false">
      <c r="A435" s="1"/>
      <c r="C435" s="1" t="n">
        <f aca="false">TabPil!C435</f>
        <v>2</v>
      </c>
      <c r="D435" s="1" t="str">
        <f aca="false">TabPil!D435</f>
        <v>Msup</v>
      </c>
      <c r="E435" s="5" t="n">
        <f aca="false">TabPil!E435</f>
        <v>6.651</v>
      </c>
      <c r="F435" s="5" t="n">
        <f aca="false">TabPil!F435</f>
        <v>4.118</v>
      </c>
      <c r="G435" s="5" t="n">
        <f aca="false">(ABS(TabPil!G435)+ABS(TabPil!I435))*SIGN(TabPil!G435)</f>
        <v>207.505</v>
      </c>
      <c r="H435" s="5" t="n">
        <f aca="false">(ABS(TabPil!H435)+ABS(TabPil!J435))*SIGN(TabPil!H435)</f>
        <v>16.042</v>
      </c>
      <c r="I435" s="5" t="n">
        <f aca="false">(ABS(G435)+0.3*ABS(H435))*SIGN(G435)</f>
        <v>212.3176</v>
      </c>
      <c r="J435" s="5" t="n">
        <f aca="false">(ABS(H435)+0.3*ABS(G435))*SIGN(H435)</f>
        <v>78.2935</v>
      </c>
      <c r="K435" s="1"/>
      <c r="M435" s="1" t="n">
        <f aca="false">TabPil!M435</f>
        <v>2</v>
      </c>
      <c r="N435" s="1" t="str">
        <f aca="false">TabPil!N435</f>
        <v>Msup</v>
      </c>
      <c r="O435" s="5" t="n">
        <f aca="false">TabPil!O435</f>
        <v>-31.361</v>
      </c>
      <c r="P435" s="5" t="n">
        <f aca="false">TabPil!P435</f>
        <v>-18.759</v>
      </c>
      <c r="Q435" s="5" t="n">
        <f aca="false">(ABS(TabPil!Q435)+ABS(TabPil!S435))*SIGN(TabPil!Q435)</f>
        <v>-6.051</v>
      </c>
      <c r="R435" s="5" t="n">
        <f aca="false">(ABS(TabPil!R435)+ABS(TabPil!T435))*SIGN(TabPil!R435)</f>
        <v>61.615</v>
      </c>
      <c r="S435" s="5" t="n">
        <f aca="false">(ABS(Q435)+0.3*ABS(R435))*SIGN(Q435)</f>
        <v>-24.5355</v>
      </c>
      <c r="T435" s="5" t="n">
        <f aca="false">(ABS(R435)+0.3*ABS(Q435))*SIGN(R435)</f>
        <v>63.4303</v>
      </c>
    </row>
    <row r="436" customFormat="false" ht="12.75" hidden="false" customHeight="false" outlineLevel="0" collapsed="false">
      <c r="A436" s="1"/>
      <c r="C436" s="1" t="n">
        <f aca="false">TabPil!C436</f>
        <v>2</v>
      </c>
      <c r="D436" s="1" t="str">
        <f aca="false">TabPil!D436</f>
        <v>Minf</v>
      </c>
      <c r="E436" s="5" t="n">
        <f aca="false">TabPil!E436</f>
        <v>-6.303</v>
      </c>
      <c r="F436" s="5" t="n">
        <f aca="false">TabPil!F436</f>
        <v>-4.041</v>
      </c>
      <c r="G436" s="5" t="n">
        <f aca="false">(ABS(TabPil!G436)+ABS(TabPil!I436))*SIGN(TabPil!G436)</f>
        <v>-203.579</v>
      </c>
      <c r="H436" s="5" t="n">
        <f aca="false">(ABS(TabPil!H436)+ABS(TabPil!J436))*SIGN(TabPil!H436)</f>
        <v>-16.371</v>
      </c>
      <c r="I436" s="5" t="n">
        <f aca="false">(ABS(G436)+0.3*ABS(H436))*SIGN(G436)</f>
        <v>-208.4903</v>
      </c>
      <c r="J436" s="5" t="n">
        <f aca="false">(ABS(H436)+0.3*ABS(G436))*SIGN(H436)</f>
        <v>-77.4447</v>
      </c>
      <c r="K436" s="1"/>
      <c r="M436" s="1" t="n">
        <f aca="false">TabPil!M436</f>
        <v>2</v>
      </c>
      <c r="N436" s="1" t="str">
        <f aca="false">TabPil!N436</f>
        <v>Minf</v>
      </c>
      <c r="O436" s="5" t="n">
        <f aca="false">TabPil!O436</f>
        <v>32.196</v>
      </c>
      <c r="P436" s="5" t="n">
        <f aca="false">TabPil!P436</f>
        <v>19.277</v>
      </c>
      <c r="Q436" s="5" t="n">
        <f aca="false">(ABS(TabPil!Q436)+ABS(TabPil!S436))*SIGN(TabPil!Q436)</f>
        <v>6.074</v>
      </c>
      <c r="R436" s="5" t="n">
        <f aca="false">(ABS(TabPil!R436)+ABS(TabPil!T436))*SIGN(TabPil!R436)</f>
        <v>-62.544</v>
      </c>
      <c r="S436" s="5" t="n">
        <f aca="false">(ABS(Q436)+0.3*ABS(R436))*SIGN(Q436)</f>
        <v>24.8372</v>
      </c>
      <c r="T436" s="5" t="n">
        <f aca="false">(ABS(R436)+0.3*ABS(Q436))*SIGN(R436)</f>
        <v>-64.3662</v>
      </c>
    </row>
    <row r="437" customFormat="false" ht="12.75" hidden="false" customHeight="false" outlineLevel="0" collapsed="false">
      <c r="A437" s="1"/>
      <c r="C437" s="1" t="n">
        <f aca="false">TabPil!C437</f>
        <v>2</v>
      </c>
      <c r="D437" s="1" t="str">
        <f aca="false">TabPil!D437</f>
        <v>V</v>
      </c>
      <c r="E437" s="5" t="n">
        <f aca="false">TabPil!E437</f>
        <v>4.048</v>
      </c>
      <c r="F437" s="5" t="n">
        <f aca="false">TabPil!F437</f>
        <v>2.55</v>
      </c>
      <c r="G437" s="5" t="n">
        <f aca="false">(ABS(TabPil!G437)+ABS(TabPil!I437))*SIGN(TabPil!G437)</f>
        <v>128.416</v>
      </c>
      <c r="H437" s="5" t="n">
        <f aca="false">(ABS(TabPil!H437)+ABS(TabPil!J437))*SIGN(TabPil!H437)</f>
        <v>10.106</v>
      </c>
      <c r="I437" s="5" t="n">
        <f aca="false">(ABS(G437)+0.3*ABS(H437))*SIGN(G437)</f>
        <v>131.4478</v>
      </c>
      <c r="J437" s="5" t="n">
        <f aca="false">(ABS(H437)+0.3*ABS(G437))*SIGN(H437)</f>
        <v>48.6308</v>
      </c>
      <c r="K437" s="1"/>
      <c r="M437" s="1" t="n">
        <f aca="false">TabPil!M437</f>
        <v>2</v>
      </c>
      <c r="N437" s="1" t="str">
        <f aca="false">TabPil!N437</f>
        <v>V</v>
      </c>
      <c r="O437" s="5" t="n">
        <f aca="false">TabPil!O437</f>
        <v>-19.861</v>
      </c>
      <c r="P437" s="5" t="n">
        <f aca="false">TabPil!P437</f>
        <v>-11.886</v>
      </c>
      <c r="Q437" s="5" t="n">
        <f aca="false">(ABS(TabPil!Q437)+ABS(TabPil!S437))*SIGN(TabPil!Q437)</f>
        <v>-3.789</v>
      </c>
      <c r="R437" s="5" t="n">
        <f aca="false">(ABS(TabPil!R437)+ABS(TabPil!T437))*SIGN(TabPil!R437)</f>
        <v>38.798</v>
      </c>
      <c r="S437" s="5" t="n">
        <f aca="false">(ABS(Q437)+0.3*ABS(R437))*SIGN(Q437)</f>
        <v>-15.4284</v>
      </c>
      <c r="T437" s="5" t="n">
        <f aca="false">(ABS(R437)+0.3*ABS(Q437))*SIGN(R437)</f>
        <v>39.9347</v>
      </c>
    </row>
    <row r="438" customFormat="false" ht="12.75" hidden="false" customHeight="false" outlineLevel="0" collapsed="false">
      <c r="A438" s="1"/>
      <c r="C438" s="1" t="n">
        <f aca="false">TabPil!C438</f>
        <v>2</v>
      </c>
      <c r="D438" s="1" t="str">
        <f aca="false">TabPil!D438</f>
        <v>N</v>
      </c>
      <c r="E438" s="5" t="n">
        <f aca="false">TabPil!E438</f>
        <v>-637.26</v>
      </c>
      <c r="F438" s="5" t="n">
        <f aca="false">TabPil!F438</f>
        <v>-403.293</v>
      </c>
      <c r="G438" s="5" t="n">
        <f aca="false">(ABS(TabPil!G438)+ABS(TabPil!I438))*SIGN(TabPil!G438)</f>
        <v>42.081</v>
      </c>
      <c r="H438" s="5" t="n">
        <f aca="false">(ABS(TabPil!H438)+ABS(TabPil!J438))*SIGN(TabPil!H438)</f>
        <v>3.812</v>
      </c>
      <c r="I438" s="5" t="n">
        <f aca="false">(ABS(G438)+0.3*ABS(H438))*SIGN(G438)</f>
        <v>43.2246</v>
      </c>
      <c r="J438" s="5" t="n">
        <f aca="false">(ABS(H438)+0.3*ABS(G438))*SIGN(H438)</f>
        <v>16.4363</v>
      </c>
      <c r="K438" s="1"/>
      <c r="M438" s="1" t="n">
        <f aca="false">TabPil!M438</f>
        <v>2</v>
      </c>
      <c r="N438" s="1" t="str">
        <f aca="false">TabPil!N438</f>
        <v>N</v>
      </c>
      <c r="O438" s="5" t="n">
        <f aca="false">TabPil!O438</f>
        <v>-441.525</v>
      </c>
      <c r="P438" s="5" t="n">
        <f aca="false">TabPil!P438</f>
        <v>-263.295</v>
      </c>
      <c r="Q438" s="5" t="n">
        <f aca="false">(ABS(TabPil!Q438)+ABS(TabPil!S438))*SIGN(TabPil!Q438)</f>
        <v>-13.153</v>
      </c>
      <c r="R438" s="5" t="n">
        <f aca="false">(ABS(TabPil!R438)+ABS(TabPil!T438))*SIGN(TabPil!R438)</f>
        <v>145.108</v>
      </c>
      <c r="S438" s="5" t="n">
        <f aca="false">(ABS(Q438)+0.3*ABS(R438))*SIGN(Q438)</f>
        <v>-56.6854</v>
      </c>
      <c r="T438" s="5" t="n">
        <f aca="false">(ABS(R438)+0.3*ABS(Q438))*SIGN(R438)</f>
        <v>149.0539</v>
      </c>
    </row>
    <row r="439" customFormat="false" ht="12.75" hidden="false" customHeight="false" outlineLevel="0" collapsed="false">
      <c r="A439" s="1"/>
      <c r="C439" s="1" t="n">
        <f aca="false">TabPil!C439</f>
        <v>1</v>
      </c>
      <c r="D439" s="1" t="str">
        <f aca="false">TabPil!D439</f>
        <v>Msup</v>
      </c>
      <c r="E439" s="5" t="n">
        <f aca="false">TabPil!E439</f>
        <v>1.343</v>
      </c>
      <c r="F439" s="5" t="n">
        <f aca="false">TabPil!F439</f>
        <v>1.033</v>
      </c>
      <c r="G439" s="5" t="n">
        <f aca="false">(ABS(TabPil!G439)+ABS(TabPil!I439))*SIGN(TabPil!G439)</f>
        <v>187.665</v>
      </c>
      <c r="H439" s="5" t="n">
        <f aca="false">(ABS(TabPil!H439)+ABS(TabPil!J439))*SIGN(TabPil!H439)</f>
        <v>-15.943</v>
      </c>
      <c r="I439" s="5" t="n">
        <f aca="false">(ABS(G439)+0.3*ABS(H439))*SIGN(G439)</f>
        <v>192.4479</v>
      </c>
      <c r="J439" s="5" t="n">
        <f aca="false">(ABS(H439)+0.3*ABS(G439))*SIGN(H439)</f>
        <v>-72.2425</v>
      </c>
      <c r="K439" s="1"/>
      <c r="M439" s="1" t="n">
        <f aca="false">TabPil!M439</f>
        <v>1</v>
      </c>
      <c r="N439" s="1" t="str">
        <f aca="false">TabPil!N439</f>
        <v>Msup</v>
      </c>
      <c r="O439" s="5" t="n">
        <f aca="false">TabPil!O439</f>
        <v>-19.319</v>
      </c>
      <c r="P439" s="5" t="n">
        <f aca="false">TabPil!P439</f>
        <v>-11.577</v>
      </c>
      <c r="Q439" s="5" t="n">
        <f aca="false">(ABS(TabPil!Q439)+ABS(TabPil!S439))*SIGN(TabPil!Q439)</f>
        <v>-5.635</v>
      </c>
      <c r="R439" s="5" t="n">
        <f aca="false">(ABS(TabPil!R439)+ABS(TabPil!T439))*SIGN(TabPil!R439)</f>
        <v>50.574</v>
      </c>
      <c r="S439" s="5" t="n">
        <f aca="false">(ABS(Q439)+0.3*ABS(R439))*SIGN(Q439)</f>
        <v>-20.8072</v>
      </c>
      <c r="T439" s="5" t="n">
        <f aca="false">(ABS(R439)+0.3*ABS(Q439))*SIGN(R439)</f>
        <v>52.2645</v>
      </c>
    </row>
    <row r="440" customFormat="false" ht="12.75" hidden="false" customHeight="false" outlineLevel="0" collapsed="false">
      <c r="A440" s="1"/>
      <c r="C440" s="1" t="n">
        <f aca="false">TabPil!C440</f>
        <v>1</v>
      </c>
      <c r="D440" s="1" t="str">
        <f aca="false">TabPil!D440</f>
        <v>Minf</v>
      </c>
      <c r="E440" s="5" t="n">
        <f aca="false">TabPil!E440</f>
        <v>-2.598</v>
      </c>
      <c r="F440" s="5" t="n">
        <f aca="false">TabPil!F440</f>
        <v>-1.725</v>
      </c>
      <c r="G440" s="5" t="n">
        <f aca="false">(ABS(TabPil!G440)+ABS(TabPil!I440))*SIGN(TabPil!G440)</f>
        <v>-300.262</v>
      </c>
      <c r="H440" s="5" t="n">
        <f aca="false">(ABS(TabPil!H440)+ABS(TabPil!J440))*SIGN(TabPil!H440)</f>
        <v>24.192</v>
      </c>
      <c r="I440" s="5" t="n">
        <f aca="false">(ABS(G440)+0.3*ABS(H440))*SIGN(G440)</f>
        <v>-307.5196</v>
      </c>
      <c r="J440" s="5" t="n">
        <f aca="false">(ABS(H440)+0.3*ABS(G440))*SIGN(H440)</f>
        <v>114.2706</v>
      </c>
      <c r="K440" s="1"/>
      <c r="M440" s="1" t="n">
        <f aca="false">TabPil!M440</f>
        <v>1</v>
      </c>
      <c r="N440" s="1" t="str">
        <f aca="false">TabPil!N440</f>
        <v>Minf</v>
      </c>
      <c r="O440" s="5" t="n">
        <f aca="false">TabPil!O440</f>
        <v>9.782</v>
      </c>
      <c r="P440" s="5" t="n">
        <f aca="false">TabPil!P440</f>
        <v>5.864</v>
      </c>
      <c r="Q440" s="5" t="n">
        <f aca="false">(ABS(TabPil!Q440)+ABS(TabPil!S440))*SIGN(TabPil!Q440)</f>
        <v>6.653</v>
      </c>
      <c r="R440" s="5" t="n">
        <f aca="false">(ABS(TabPil!R440)+ABS(TabPil!T440))*SIGN(TabPil!R440)</f>
        <v>-60.57</v>
      </c>
      <c r="S440" s="5" t="n">
        <f aca="false">(ABS(Q440)+0.3*ABS(R440))*SIGN(Q440)</f>
        <v>24.824</v>
      </c>
      <c r="T440" s="5" t="n">
        <f aca="false">(ABS(R440)+0.3*ABS(Q440))*SIGN(R440)</f>
        <v>-62.5659</v>
      </c>
    </row>
    <row r="441" customFormat="false" ht="12.75" hidden="false" customHeight="false" outlineLevel="0" collapsed="false">
      <c r="A441" s="1"/>
      <c r="C441" s="1" t="n">
        <f aca="false">TabPil!C441</f>
        <v>1</v>
      </c>
      <c r="D441" s="1" t="str">
        <f aca="false">TabPil!D441</f>
        <v>V</v>
      </c>
      <c r="E441" s="5" t="n">
        <f aca="false">TabPil!E441</f>
        <v>1.095</v>
      </c>
      <c r="F441" s="5" t="n">
        <f aca="false">TabPil!F441</f>
        <v>0.766</v>
      </c>
      <c r="G441" s="5" t="n">
        <f aca="false">(ABS(TabPil!G441)+ABS(TabPil!I441))*SIGN(TabPil!G441)</f>
        <v>135.518</v>
      </c>
      <c r="H441" s="5" t="n">
        <f aca="false">(ABS(TabPil!H441)+ABS(TabPil!J441))*SIGN(TabPil!H441)</f>
        <v>-11.135</v>
      </c>
      <c r="I441" s="5" t="n">
        <f aca="false">(ABS(G441)+0.3*ABS(H441))*SIGN(G441)</f>
        <v>138.8585</v>
      </c>
      <c r="J441" s="5" t="n">
        <f aca="false">(ABS(H441)+0.3*ABS(G441))*SIGN(H441)</f>
        <v>-51.7904</v>
      </c>
      <c r="K441" s="1"/>
      <c r="M441" s="1" t="n">
        <f aca="false">TabPil!M441</f>
        <v>1</v>
      </c>
      <c r="N441" s="1" t="str">
        <f aca="false">TabPil!N441</f>
        <v>V</v>
      </c>
      <c r="O441" s="5" t="n">
        <f aca="false">TabPil!O441</f>
        <v>-8.084</v>
      </c>
      <c r="P441" s="5" t="n">
        <f aca="false">TabPil!P441</f>
        <v>-4.845</v>
      </c>
      <c r="Q441" s="5" t="n">
        <f aca="false">(ABS(TabPil!Q441)+ABS(TabPil!S441))*SIGN(TabPil!Q441)</f>
        <v>-3.414</v>
      </c>
      <c r="R441" s="5" t="n">
        <f aca="false">(ABS(TabPil!R441)+ABS(TabPil!T441))*SIGN(TabPil!R441)</f>
        <v>30.873</v>
      </c>
      <c r="S441" s="5" t="n">
        <f aca="false">(ABS(Q441)+0.3*ABS(R441))*SIGN(Q441)</f>
        <v>-12.6759</v>
      </c>
      <c r="T441" s="5" t="n">
        <f aca="false">(ABS(R441)+0.3*ABS(Q441))*SIGN(R441)</f>
        <v>31.8972</v>
      </c>
    </row>
    <row r="442" customFormat="false" ht="12.75" hidden="false" customHeight="false" outlineLevel="0" collapsed="false">
      <c r="A442" s="1"/>
      <c r="C442" s="1" t="n">
        <f aca="false">TabPil!C442</f>
        <v>1</v>
      </c>
      <c r="D442" s="1" t="str">
        <f aca="false">TabPil!D442</f>
        <v>N</v>
      </c>
      <c r="E442" s="5" t="n">
        <f aca="false">TabPil!E442</f>
        <v>-702.843</v>
      </c>
      <c r="F442" s="5" t="n">
        <f aca="false">TabPil!F442</f>
        <v>-450.898</v>
      </c>
      <c r="G442" s="5" t="n">
        <f aca="false">(ABS(TabPil!G442)+ABS(TabPil!I442))*SIGN(TabPil!G442)</f>
        <v>54.952</v>
      </c>
      <c r="H442" s="5" t="n">
        <f aca="false">(ABS(TabPil!H442)+ABS(TabPil!J442))*SIGN(TabPil!H442)</f>
        <v>4.787</v>
      </c>
      <c r="I442" s="5" t="n">
        <f aca="false">(ABS(G442)+0.3*ABS(H442))*SIGN(G442)</f>
        <v>56.3881</v>
      </c>
      <c r="J442" s="5" t="n">
        <f aca="false">(ABS(H442)+0.3*ABS(G442))*SIGN(H442)</f>
        <v>21.2726</v>
      </c>
      <c r="K442" s="1"/>
      <c r="M442" s="1" t="n">
        <f aca="false">TabPil!M442</f>
        <v>1</v>
      </c>
      <c r="N442" s="1" t="str">
        <f aca="false">TabPil!N442</f>
        <v>N</v>
      </c>
      <c r="O442" s="5" t="n">
        <f aca="false">TabPil!O442</f>
        <v>-553.214</v>
      </c>
      <c r="P442" s="5" t="n">
        <f aca="false">TabPil!P442</f>
        <v>-330.18</v>
      </c>
      <c r="Q442" s="5" t="n">
        <f aca="false">(ABS(TabPil!Q442)+ABS(TabPil!S442))*SIGN(TabPil!Q442)</f>
        <v>-19.185</v>
      </c>
      <c r="R442" s="5" t="n">
        <f aca="false">(ABS(TabPil!R442)+ABS(TabPil!T442))*SIGN(TabPil!R442)</f>
        <v>203.959</v>
      </c>
      <c r="S442" s="5" t="n">
        <f aca="false">(ABS(Q442)+0.3*ABS(R442))*SIGN(Q442)</f>
        <v>-80.3727</v>
      </c>
      <c r="T442" s="5" t="n">
        <f aca="false">(ABS(R442)+0.3*ABS(Q442))*SIGN(R442)</f>
        <v>209.7145</v>
      </c>
    </row>
    <row r="443" customFormat="false" ht="12.75" hidden="false" customHeight="false" outlineLevel="0" collapsed="false">
      <c r="A443" s="1" t="n">
        <f aca="false">TabPil!A443</f>
        <v>23</v>
      </c>
      <c r="C443" s="1" t="n">
        <f aca="false">TabPil!C443</f>
        <v>5</v>
      </c>
      <c r="D443" s="1" t="str">
        <f aca="false">TabPil!D443</f>
        <v>Msup</v>
      </c>
      <c r="E443" s="5" t="n">
        <f aca="false">TabPil!E443</f>
        <v>14.753</v>
      </c>
      <c r="F443" s="5" t="n">
        <f aca="false">TabPil!F443</f>
        <v>9.664</v>
      </c>
      <c r="G443" s="5" t="n">
        <f aca="false">(ABS(TabPil!G443)+ABS(TabPil!I443))*SIGN(TabPil!G443)</f>
        <v>79.609</v>
      </c>
      <c r="H443" s="5" t="n">
        <f aca="false">(ABS(TabPil!H443)+ABS(TabPil!J443))*SIGN(TabPil!H443)</f>
        <v>9.618</v>
      </c>
      <c r="I443" s="5" t="n">
        <f aca="false">(ABS(G443)+0.3*ABS(H443))*SIGN(G443)</f>
        <v>82.4944</v>
      </c>
      <c r="J443" s="5" t="n">
        <f aca="false">(ABS(H443)+0.3*ABS(G443))*SIGN(H443)</f>
        <v>33.5007</v>
      </c>
      <c r="K443" s="1" t="n">
        <f aca="false">TabPil!K443</f>
        <v>23</v>
      </c>
      <c r="M443" s="1" t="n">
        <f aca="false">TabPil!M443</f>
        <v>5</v>
      </c>
      <c r="N443" s="1" t="str">
        <f aca="false">TabPil!N443</f>
        <v>Msup</v>
      </c>
      <c r="O443" s="5" t="n">
        <f aca="false">TabPil!O443</f>
        <v>-32.163</v>
      </c>
      <c r="P443" s="5" t="n">
        <f aca="false">TabPil!P443</f>
        <v>-20.878</v>
      </c>
      <c r="Q443" s="5" t="n">
        <f aca="false">(ABS(TabPil!Q443)+ABS(TabPil!S443))*SIGN(TabPil!Q443)</f>
        <v>-0.585</v>
      </c>
      <c r="R443" s="5" t="n">
        <f aca="false">(ABS(TabPil!R443)+ABS(TabPil!T443))*SIGN(TabPil!R443)</f>
        <v>23.363</v>
      </c>
      <c r="S443" s="5" t="n">
        <f aca="false">(ABS(Q443)+0.3*ABS(R443))*SIGN(Q443)</f>
        <v>-7.5939</v>
      </c>
      <c r="T443" s="5" t="n">
        <f aca="false">(ABS(R443)+0.3*ABS(Q443))*SIGN(R443)</f>
        <v>23.5385</v>
      </c>
    </row>
    <row r="444" customFormat="false" ht="12.75" hidden="false" customHeight="false" outlineLevel="0" collapsed="false">
      <c r="A444" s="1"/>
      <c r="C444" s="1" t="n">
        <f aca="false">TabPil!C444</f>
        <v>5</v>
      </c>
      <c r="D444" s="1" t="str">
        <f aca="false">TabPil!D444</f>
        <v>Minf</v>
      </c>
      <c r="E444" s="5" t="n">
        <f aca="false">TabPil!E444</f>
        <v>-16.73</v>
      </c>
      <c r="F444" s="5" t="n">
        <f aca="false">TabPil!F444</f>
        <v>-10.499</v>
      </c>
      <c r="G444" s="5" t="n">
        <f aca="false">(ABS(TabPil!G444)+ABS(TabPil!I444))*SIGN(TabPil!G444)</f>
        <v>-60.448</v>
      </c>
      <c r="H444" s="5" t="n">
        <f aca="false">(ABS(TabPil!H444)+ABS(TabPil!J444))*SIGN(TabPil!H444)</f>
        <v>-8.408</v>
      </c>
      <c r="I444" s="5" t="n">
        <f aca="false">(ABS(G444)+0.3*ABS(H444))*SIGN(G444)</f>
        <v>-62.9704</v>
      </c>
      <c r="J444" s="5" t="n">
        <f aca="false">(ABS(H444)+0.3*ABS(G444))*SIGN(H444)</f>
        <v>-26.5424</v>
      </c>
      <c r="K444" s="1"/>
      <c r="M444" s="1" t="n">
        <f aca="false">TabPil!M444</f>
        <v>5</v>
      </c>
      <c r="N444" s="1" t="str">
        <f aca="false">TabPil!N444</f>
        <v>Minf</v>
      </c>
      <c r="O444" s="5" t="n">
        <f aca="false">TabPil!O444</f>
        <v>27.834</v>
      </c>
      <c r="P444" s="5" t="n">
        <f aca="false">TabPil!P444</f>
        <v>18.034</v>
      </c>
      <c r="Q444" s="5" t="n">
        <f aca="false">(ABS(TabPil!Q444)+ABS(TabPil!S444))*SIGN(TabPil!Q444)</f>
        <v>0.576</v>
      </c>
      <c r="R444" s="5" t="n">
        <f aca="false">(ABS(TabPil!R444)+ABS(TabPil!T444))*SIGN(TabPil!R444)</f>
        <v>-21.496</v>
      </c>
      <c r="S444" s="5" t="n">
        <f aca="false">(ABS(Q444)+0.3*ABS(R444))*SIGN(Q444)</f>
        <v>7.0248</v>
      </c>
      <c r="T444" s="5" t="n">
        <f aca="false">(ABS(R444)+0.3*ABS(Q444))*SIGN(R444)</f>
        <v>-21.6688</v>
      </c>
    </row>
    <row r="445" customFormat="false" ht="12.75" hidden="false" customHeight="false" outlineLevel="0" collapsed="false">
      <c r="A445" s="1"/>
      <c r="C445" s="1" t="n">
        <f aca="false">TabPil!C445</f>
        <v>5</v>
      </c>
      <c r="D445" s="1" t="str">
        <f aca="false">TabPil!D445</f>
        <v>V</v>
      </c>
      <c r="E445" s="5" t="n">
        <f aca="false">TabPil!E445</f>
        <v>9.838</v>
      </c>
      <c r="F445" s="5" t="n">
        <f aca="false">TabPil!F445</f>
        <v>6.301</v>
      </c>
      <c r="G445" s="5" t="n">
        <f aca="false">(ABS(TabPil!G445)+ABS(TabPil!I445))*SIGN(TabPil!G445)</f>
        <v>43.652</v>
      </c>
      <c r="H445" s="5" t="n">
        <f aca="false">(ABS(TabPil!H445)+ABS(TabPil!J445))*SIGN(TabPil!H445)</f>
        <v>5.629</v>
      </c>
      <c r="I445" s="5" t="n">
        <f aca="false">(ABS(G445)+0.3*ABS(H445))*SIGN(G445)</f>
        <v>45.3407</v>
      </c>
      <c r="J445" s="5" t="n">
        <f aca="false">(ABS(H445)+0.3*ABS(G445))*SIGN(H445)</f>
        <v>18.7246</v>
      </c>
      <c r="K445" s="1"/>
      <c r="M445" s="1" t="n">
        <f aca="false">TabPil!M445</f>
        <v>5</v>
      </c>
      <c r="N445" s="1" t="str">
        <f aca="false">TabPil!N445</f>
        <v>V</v>
      </c>
      <c r="O445" s="5" t="n">
        <f aca="false">TabPil!O445</f>
        <v>-18.749</v>
      </c>
      <c r="P445" s="5" t="n">
        <f aca="false">TabPil!P445</f>
        <v>-12.16</v>
      </c>
      <c r="Q445" s="5" t="n">
        <f aca="false">(ABS(TabPil!Q445)+ABS(TabPil!S445))*SIGN(TabPil!Q445)</f>
        <v>-0.362</v>
      </c>
      <c r="R445" s="5" t="n">
        <f aca="false">(ABS(TabPil!R445)+ABS(TabPil!T445))*SIGN(TabPil!R445)</f>
        <v>14.016</v>
      </c>
      <c r="S445" s="5" t="n">
        <f aca="false">(ABS(Q445)+0.3*ABS(R445))*SIGN(Q445)</f>
        <v>-4.5668</v>
      </c>
      <c r="T445" s="5" t="n">
        <f aca="false">(ABS(R445)+0.3*ABS(Q445))*SIGN(R445)</f>
        <v>14.1246</v>
      </c>
    </row>
    <row r="446" customFormat="false" ht="12.75" hidden="false" customHeight="false" outlineLevel="0" collapsed="false">
      <c r="A446" s="1"/>
      <c r="C446" s="1" t="n">
        <f aca="false">TabPil!C446</f>
        <v>5</v>
      </c>
      <c r="D446" s="1" t="str">
        <f aca="false">TabPil!D446</f>
        <v>N</v>
      </c>
      <c r="E446" s="5" t="n">
        <f aca="false">TabPil!E446</f>
        <v>-82.815</v>
      </c>
      <c r="F446" s="5" t="n">
        <f aca="false">TabPil!F446</f>
        <v>-56.259</v>
      </c>
      <c r="G446" s="5" t="n">
        <f aca="false">(ABS(TabPil!G446)+ABS(TabPil!I446))*SIGN(TabPil!G446)</f>
        <v>-1.978</v>
      </c>
      <c r="H446" s="5" t="n">
        <f aca="false">(ABS(TabPil!H446)+ABS(TabPil!J446))*SIGN(TabPil!H446)</f>
        <v>-0.329</v>
      </c>
      <c r="I446" s="5" t="n">
        <f aca="false">(ABS(G446)+0.3*ABS(H446))*SIGN(G446)</f>
        <v>-2.0767</v>
      </c>
      <c r="J446" s="5" t="n">
        <f aca="false">(ABS(H446)+0.3*ABS(G446))*SIGN(H446)</f>
        <v>-0.9224</v>
      </c>
      <c r="K446" s="1"/>
      <c r="M446" s="1" t="n">
        <f aca="false">TabPil!M446</f>
        <v>5</v>
      </c>
      <c r="N446" s="1" t="str">
        <f aca="false">TabPil!N446</f>
        <v>N</v>
      </c>
      <c r="O446" s="5" t="n">
        <f aca="false">TabPil!O446</f>
        <v>-59.147</v>
      </c>
      <c r="P446" s="5" t="n">
        <f aca="false">TabPil!P446</f>
        <v>-38.684</v>
      </c>
      <c r="Q446" s="5" t="n">
        <f aca="false">(ABS(TabPil!Q446)+ABS(TabPil!S446))*SIGN(TabPil!Q446)</f>
        <v>-0.306</v>
      </c>
      <c r="R446" s="5" t="n">
        <f aca="false">(ABS(TabPil!R446)+ABS(TabPil!T446))*SIGN(TabPil!R446)</f>
        <v>12.02</v>
      </c>
      <c r="S446" s="5" t="n">
        <f aca="false">(ABS(Q446)+0.3*ABS(R446))*SIGN(Q446)</f>
        <v>-3.912</v>
      </c>
      <c r="T446" s="5" t="n">
        <f aca="false">(ABS(R446)+0.3*ABS(Q446))*SIGN(R446)</f>
        <v>12.1118</v>
      </c>
    </row>
    <row r="447" customFormat="false" ht="12.75" hidden="false" customHeight="false" outlineLevel="0" collapsed="false">
      <c r="A447" s="1"/>
      <c r="C447" s="1" t="n">
        <f aca="false">TabPil!C447</f>
        <v>4</v>
      </c>
      <c r="D447" s="1" t="str">
        <f aca="false">TabPil!D447</f>
        <v>Msup</v>
      </c>
      <c r="E447" s="5" t="n">
        <f aca="false">TabPil!E447</f>
        <v>16.903</v>
      </c>
      <c r="F447" s="5" t="n">
        <f aca="false">TabPil!F447</f>
        <v>10.18</v>
      </c>
      <c r="G447" s="5" t="n">
        <f aca="false">(ABS(TabPil!G447)+ABS(TabPil!I447))*SIGN(TabPil!G447)</f>
        <v>140.219</v>
      </c>
      <c r="H447" s="5" t="n">
        <f aca="false">(ABS(TabPil!H447)+ABS(TabPil!J447))*SIGN(TabPil!H447)</f>
        <v>12.505</v>
      </c>
      <c r="I447" s="5" t="n">
        <f aca="false">(ABS(G447)+0.3*ABS(H447))*SIGN(G447)</f>
        <v>143.9705</v>
      </c>
      <c r="J447" s="5" t="n">
        <f aca="false">(ABS(H447)+0.3*ABS(G447))*SIGN(H447)</f>
        <v>54.5707</v>
      </c>
      <c r="K447" s="1"/>
      <c r="M447" s="1" t="n">
        <f aca="false">TabPil!M447</f>
        <v>4</v>
      </c>
      <c r="N447" s="1" t="str">
        <f aca="false">TabPil!N447</f>
        <v>Msup</v>
      </c>
      <c r="O447" s="5" t="n">
        <f aca="false">TabPil!O447</f>
        <v>-23.442</v>
      </c>
      <c r="P447" s="5" t="n">
        <f aca="false">TabPil!P447</f>
        <v>-15.166</v>
      </c>
      <c r="Q447" s="5" t="n">
        <f aca="false">(ABS(TabPil!Q447)+ABS(TabPil!S447))*SIGN(TabPil!Q447)</f>
        <v>-1.074</v>
      </c>
      <c r="R447" s="5" t="n">
        <f aca="false">(ABS(TabPil!R447)+ABS(TabPil!T447))*SIGN(TabPil!R447)</f>
        <v>37.633</v>
      </c>
      <c r="S447" s="5" t="n">
        <f aca="false">(ABS(Q447)+0.3*ABS(R447))*SIGN(Q447)</f>
        <v>-12.3639</v>
      </c>
      <c r="T447" s="5" t="n">
        <f aca="false">(ABS(R447)+0.3*ABS(Q447))*SIGN(R447)</f>
        <v>37.9552</v>
      </c>
    </row>
    <row r="448" customFormat="false" ht="12.75" hidden="false" customHeight="false" outlineLevel="0" collapsed="false">
      <c r="A448" s="1"/>
      <c r="C448" s="1" t="n">
        <f aca="false">TabPil!C448</f>
        <v>4</v>
      </c>
      <c r="D448" s="1" t="str">
        <f aca="false">TabPil!D448</f>
        <v>Minf</v>
      </c>
      <c r="E448" s="5" t="n">
        <f aca="false">TabPil!E448</f>
        <v>-16.486</v>
      </c>
      <c r="F448" s="5" t="n">
        <f aca="false">TabPil!F448</f>
        <v>-9.985</v>
      </c>
      <c r="G448" s="5" t="n">
        <f aca="false">(ABS(TabPil!G448)+ABS(TabPil!I448))*SIGN(TabPil!G448)</f>
        <v>-109.562</v>
      </c>
      <c r="H448" s="5" t="n">
        <f aca="false">(ABS(TabPil!H448)+ABS(TabPil!J448))*SIGN(TabPil!H448)</f>
        <v>-10.823</v>
      </c>
      <c r="I448" s="5" t="n">
        <f aca="false">(ABS(G448)+0.3*ABS(H448))*SIGN(G448)</f>
        <v>-112.8089</v>
      </c>
      <c r="J448" s="5" t="n">
        <f aca="false">(ABS(H448)+0.3*ABS(G448))*SIGN(H448)</f>
        <v>-43.6916</v>
      </c>
      <c r="K448" s="1"/>
      <c r="M448" s="1" t="n">
        <f aca="false">TabPil!M448</f>
        <v>4</v>
      </c>
      <c r="N448" s="1" t="str">
        <f aca="false">TabPil!N448</f>
        <v>Minf</v>
      </c>
      <c r="O448" s="5" t="n">
        <f aca="false">TabPil!O448</f>
        <v>23.421</v>
      </c>
      <c r="P448" s="5" t="n">
        <f aca="false">TabPil!P448</f>
        <v>15.172</v>
      </c>
      <c r="Q448" s="5" t="n">
        <f aca="false">(ABS(TabPil!Q448)+ABS(TabPil!S448))*SIGN(TabPil!Q448)</f>
        <v>0.979</v>
      </c>
      <c r="R448" s="5" t="n">
        <f aca="false">(ABS(TabPil!R448)+ABS(TabPil!T448))*SIGN(TabPil!R448)</f>
        <v>-35.143</v>
      </c>
      <c r="S448" s="5" t="n">
        <f aca="false">(ABS(Q448)+0.3*ABS(R448))*SIGN(Q448)</f>
        <v>11.5219</v>
      </c>
      <c r="T448" s="5" t="n">
        <f aca="false">(ABS(R448)+0.3*ABS(Q448))*SIGN(R448)</f>
        <v>-35.4367</v>
      </c>
    </row>
    <row r="449" customFormat="false" ht="12.75" hidden="false" customHeight="false" outlineLevel="0" collapsed="false">
      <c r="A449" s="1"/>
      <c r="C449" s="1" t="n">
        <f aca="false">TabPil!C449</f>
        <v>4</v>
      </c>
      <c r="D449" s="1" t="str">
        <f aca="false">TabPil!D449</f>
        <v>V</v>
      </c>
      <c r="E449" s="5" t="n">
        <f aca="false">TabPil!E449</f>
        <v>10.434</v>
      </c>
      <c r="F449" s="5" t="n">
        <f aca="false">TabPil!F449</f>
        <v>6.302</v>
      </c>
      <c r="G449" s="5" t="n">
        <f aca="false">(ABS(TabPil!G449)+ABS(TabPil!I449))*SIGN(TabPil!G449)</f>
        <v>77.956</v>
      </c>
      <c r="H449" s="5" t="n">
        <f aca="false">(ABS(TabPil!H449)+ABS(TabPil!J449))*SIGN(TabPil!H449)</f>
        <v>7.281</v>
      </c>
      <c r="I449" s="5" t="n">
        <f aca="false">(ABS(G449)+0.3*ABS(H449))*SIGN(G449)</f>
        <v>80.1403</v>
      </c>
      <c r="J449" s="5" t="n">
        <f aca="false">(ABS(H449)+0.3*ABS(G449))*SIGN(H449)</f>
        <v>30.6678</v>
      </c>
      <c r="K449" s="1"/>
      <c r="M449" s="1" t="n">
        <f aca="false">TabPil!M449</f>
        <v>4</v>
      </c>
      <c r="N449" s="1" t="str">
        <f aca="false">TabPil!N449</f>
        <v>V</v>
      </c>
      <c r="O449" s="5" t="n">
        <f aca="false">TabPil!O449</f>
        <v>-14.645</v>
      </c>
      <c r="P449" s="5" t="n">
        <f aca="false">TabPil!P449</f>
        <v>-9.481</v>
      </c>
      <c r="Q449" s="5" t="n">
        <f aca="false">(ABS(TabPil!Q449)+ABS(TabPil!S449))*SIGN(TabPil!Q449)</f>
        <v>-0.641</v>
      </c>
      <c r="R449" s="5" t="n">
        <f aca="false">(ABS(TabPil!R449)+ABS(TabPil!T449))*SIGN(TabPil!R449)</f>
        <v>22.74</v>
      </c>
      <c r="S449" s="5" t="n">
        <f aca="false">(ABS(Q449)+0.3*ABS(R449))*SIGN(Q449)</f>
        <v>-7.463</v>
      </c>
      <c r="T449" s="5" t="n">
        <f aca="false">(ABS(R449)+0.3*ABS(Q449))*SIGN(R449)</f>
        <v>22.9323</v>
      </c>
    </row>
    <row r="450" customFormat="false" ht="12.75" hidden="false" customHeight="false" outlineLevel="0" collapsed="false">
      <c r="A450" s="1"/>
      <c r="C450" s="1" t="n">
        <f aca="false">TabPil!C450</f>
        <v>4</v>
      </c>
      <c r="D450" s="1" t="str">
        <f aca="false">TabPil!D450</f>
        <v>N</v>
      </c>
      <c r="E450" s="5" t="n">
        <f aca="false">TabPil!E450</f>
        <v>-236.662</v>
      </c>
      <c r="F450" s="5" t="n">
        <f aca="false">TabPil!F450</f>
        <v>-153.445</v>
      </c>
      <c r="G450" s="5" t="n">
        <f aca="false">(ABS(TabPil!G450)+ABS(TabPil!I450))*SIGN(TabPil!G450)</f>
        <v>-7.88</v>
      </c>
      <c r="H450" s="5" t="n">
        <f aca="false">(ABS(TabPil!H450)+ABS(TabPil!J450))*SIGN(TabPil!H450)</f>
        <v>-1.029</v>
      </c>
      <c r="I450" s="5" t="n">
        <f aca="false">(ABS(G450)+0.3*ABS(H450))*SIGN(G450)</f>
        <v>-8.1887</v>
      </c>
      <c r="J450" s="5" t="n">
        <f aca="false">(ABS(H450)+0.3*ABS(G450))*SIGN(H450)</f>
        <v>-3.393</v>
      </c>
      <c r="K450" s="1"/>
      <c r="M450" s="1" t="n">
        <f aca="false">TabPil!M450</f>
        <v>4</v>
      </c>
      <c r="N450" s="1" t="str">
        <f aca="false">TabPil!N450</f>
        <v>N</v>
      </c>
      <c r="O450" s="5" t="n">
        <f aca="false">TabPil!O450</f>
        <v>-133.292</v>
      </c>
      <c r="P450" s="5" t="n">
        <f aca="false">TabPil!P450</f>
        <v>-87.182</v>
      </c>
      <c r="Q450" s="5" t="n">
        <f aca="false">(ABS(TabPil!Q450)+ABS(TabPil!S450))*SIGN(TabPil!Q450)</f>
        <v>-0.938</v>
      </c>
      <c r="R450" s="5" t="n">
        <f aca="false">(ABS(TabPil!R450)+ABS(TabPil!T450))*SIGN(TabPil!R450)</f>
        <v>42.052</v>
      </c>
      <c r="S450" s="5" t="n">
        <f aca="false">(ABS(Q450)+0.3*ABS(R450))*SIGN(Q450)</f>
        <v>-13.5536</v>
      </c>
      <c r="T450" s="5" t="n">
        <f aca="false">(ABS(R450)+0.3*ABS(Q450))*SIGN(R450)</f>
        <v>42.3334</v>
      </c>
    </row>
    <row r="451" customFormat="false" ht="12.75" hidden="false" customHeight="false" outlineLevel="0" collapsed="false">
      <c r="A451" s="1"/>
      <c r="C451" s="1" t="n">
        <f aca="false">TabPil!C451</f>
        <v>3</v>
      </c>
      <c r="D451" s="1" t="str">
        <f aca="false">TabPil!D451</f>
        <v>Msup</v>
      </c>
      <c r="E451" s="5" t="n">
        <f aca="false">TabPil!E451</f>
        <v>16.644</v>
      </c>
      <c r="F451" s="5" t="n">
        <f aca="false">TabPil!F451</f>
        <v>10.082</v>
      </c>
      <c r="G451" s="5" t="n">
        <f aca="false">(ABS(TabPil!G451)+ABS(TabPil!I451))*SIGN(TabPil!G451)</f>
        <v>179.727</v>
      </c>
      <c r="H451" s="5" t="n">
        <f aca="false">(ABS(TabPil!H451)+ABS(TabPil!J451))*SIGN(TabPil!H451)</f>
        <v>14.849</v>
      </c>
      <c r="I451" s="5" t="n">
        <f aca="false">(ABS(G451)+0.3*ABS(H451))*SIGN(G451)</f>
        <v>184.1817</v>
      </c>
      <c r="J451" s="5" t="n">
        <f aca="false">(ABS(H451)+0.3*ABS(G451))*SIGN(H451)</f>
        <v>68.7671</v>
      </c>
      <c r="K451" s="1"/>
      <c r="M451" s="1" t="n">
        <f aca="false">TabPil!M451</f>
        <v>3</v>
      </c>
      <c r="N451" s="1" t="str">
        <f aca="false">TabPil!N451</f>
        <v>Msup</v>
      </c>
      <c r="O451" s="5" t="n">
        <f aca="false">TabPil!O451</f>
        <v>-22.355</v>
      </c>
      <c r="P451" s="5" t="n">
        <f aca="false">TabPil!P451</f>
        <v>-14.512</v>
      </c>
      <c r="Q451" s="5" t="n">
        <f aca="false">(ABS(TabPil!Q451)+ABS(TabPil!S451))*SIGN(TabPil!Q451)</f>
        <v>-1.512</v>
      </c>
      <c r="R451" s="5" t="n">
        <f aca="false">(ABS(TabPil!R451)+ABS(TabPil!T451))*SIGN(TabPil!R451)</f>
        <v>50.06</v>
      </c>
      <c r="S451" s="5" t="n">
        <f aca="false">(ABS(Q451)+0.3*ABS(R451))*SIGN(Q451)</f>
        <v>-16.53</v>
      </c>
      <c r="T451" s="5" t="n">
        <f aca="false">(ABS(R451)+0.3*ABS(Q451))*SIGN(R451)</f>
        <v>50.5136</v>
      </c>
    </row>
    <row r="452" customFormat="false" ht="12.75" hidden="false" customHeight="false" outlineLevel="0" collapsed="false">
      <c r="A452" s="1"/>
      <c r="C452" s="1" t="n">
        <f aca="false">TabPil!C452</f>
        <v>3</v>
      </c>
      <c r="D452" s="1" t="str">
        <f aca="false">TabPil!D452</f>
        <v>Minf</v>
      </c>
      <c r="E452" s="5" t="n">
        <f aca="false">TabPil!E452</f>
        <v>-17.693</v>
      </c>
      <c r="F452" s="5" t="n">
        <f aca="false">TabPil!F452</f>
        <v>-10.642</v>
      </c>
      <c r="G452" s="5" t="n">
        <f aca="false">(ABS(TabPil!G452)+ABS(TabPil!I452))*SIGN(TabPil!G452)</f>
        <v>-156.405</v>
      </c>
      <c r="H452" s="5" t="n">
        <f aca="false">(ABS(TabPil!H452)+ABS(TabPil!J452))*SIGN(TabPil!H452)</f>
        <v>-13.64</v>
      </c>
      <c r="I452" s="5" t="n">
        <f aca="false">(ABS(G452)+0.3*ABS(H452))*SIGN(G452)</f>
        <v>-160.497</v>
      </c>
      <c r="J452" s="5" t="n">
        <f aca="false">(ABS(H452)+0.3*ABS(G452))*SIGN(H452)</f>
        <v>-60.5615</v>
      </c>
      <c r="K452" s="1"/>
      <c r="M452" s="1" t="n">
        <f aca="false">TabPil!M452</f>
        <v>3</v>
      </c>
      <c r="N452" s="1" t="str">
        <f aca="false">TabPil!N452</f>
        <v>Minf</v>
      </c>
      <c r="O452" s="5" t="n">
        <f aca="false">TabPil!O452</f>
        <v>21.582</v>
      </c>
      <c r="P452" s="5" t="n">
        <f aca="false">TabPil!P452</f>
        <v>14.014</v>
      </c>
      <c r="Q452" s="5" t="n">
        <f aca="false">(ABS(TabPil!Q452)+ABS(TabPil!S452))*SIGN(TabPil!Q452)</f>
        <v>1.422</v>
      </c>
      <c r="R452" s="5" t="n">
        <f aca="false">(ABS(TabPil!R452)+ABS(TabPil!T452))*SIGN(TabPil!R452)</f>
        <v>-47.944</v>
      </c>
      <c r="S452" s="5" t="n">
        <f aca="false">(ABS(Q452)+0.3*ABS(R452))*SIGN(Q452)</f>
        <v>15.8052</v>
      </c>
      <c r="T452" s="5" t="n">
        <f aca="false">(ABS(R452)+0.3*ABS(Q452))*SIGN(R452)</f>
        <v>-48.3706</v>
      </c>
    </row>
    <row r="453" customFormat="false" ht="12.75" hidden="false" customHeight="false" outlineLevel="0" collapsed="false">
      <c r="A453" s="1"/>
      <c r="C453" s="1" t="n">
        <f aca="false">TabPil!C453</f>
        <v>3</v>
      </c>
      <c r="D453" s="1" t="str">
        <f aca="false">TabPil!D453</f>
        <v>V</v>
      </c>
      <c r="E453" s="5" t="n">
        <f aca="false">TabPil!E453</f>
        <v>10.73</v>
      </c>
      <c r="F453" s="5" t="n">
        <f aca="false">TabPil!F453</f>
        <v>6.476</v>
      </c>
      <c r="G453" s="5" t="n">
        <f aca="false">(ABS(TabPil!G453)+ABS(TabPil!I453))*SIGN(TabPil!G453)</f>
        <v>104.967</v>
      </c>
      <c r="H453" s="5" t="n">
        <f aca="false">(ABS(TabPil!H453)+ABS(TabPil!J453))*SIGN(TabPil!H453)</f>
        <v>8.893</v>
      </c>
      <c r="I453" s="5" t="n">
        <f aca="false">(ABS(G453)+0.3*ABS(H453))*SIGN(G453)</f>
        <v>107.6349</v>
      </c>
      <c r="J453" s="5" t="n">
        <f aca="false">(ABS(H453)+0.3*ABS(G453))*SIGN(H453)</f>
        <v>40.3831</v>
      </c>
      <c r="K453" s="1"/>
      <c r="M453" s="1" t="n">
        <f aca="false">TabPil!M453</f>
        <v>3</v>
      </c>
      <c r="N453" s="1" t="str">
        <f aca="false">TabPil!N453</f>
        <v>V</v>
      </c>
      <c r="O453" s="5" t="n">
        <f aca="false">TabPil!O453</f>
        <v>-13.73</v>
      </c>
      <c r="P453" s="5" t="n">
        <f aca="false">TabPil!P453</f>
        <v>-8.914</v>
      </c>
      <c r="Q453" s="5" t="n">
        <f aca="false">(ABS(TabPil!Q453)+ABS(TabPil!S453))*SIGN(TabPil!Q453)</f>
        <v>-0.917</v>
      </c>
      <c r="R453" s="5" t="n">
        <f aca="false">(ABS(TabPil!R453)+ABS(TabPil!T453))*SIGN(TabPil!R453)</f>
        <v>30.624</v>
      </c>
      <c r="S453" s="5" t="n">
        <f aca="false">(ABS(Q453)+0.3*ABS(R453))*SIGN(Q453)</f>
        <v>-10.1042</v>
      </c>
      <c r="T453" s="5" t="n">
        <f aca="false">(ABS(R453)+0.3*ABS(Q453))*SIGN(R453)</f>
        <v>30.8991</v>
      </c>
    </row>
    <row r="454" customFormat="false" ht="12.75" hidden="false" customHeight="false" outlineLevel="0" collapsed="false">
      <c r="A454" s="1"/>
      <c r="C454" s="1" t="n">
        <f aca="false">TabPil!C454</f>
        <v>3</v>
      </c>
      <c r="D454" s="1" t="str">
        <f aca="false">TabPil!D454</f>
        <v>N</v>
      </c>
      <c r="E454" s="5" t="n">
        <f aca="false">TabPil!E454</f>
        <v>-390.119</v>
      </c>
      <c r="F454" s="5" t="n">
        <f aca="false">TabPil!F454</f>
        <v>-250.404</v>
      </c>
      <c r="G454" s="5" t="n">
        <f aca="false">(ABS(TabPil!G454)+ABS(TabPil!I454))*SIGN(TabPil!G454)</f>
        <v>-19.806</v>
      </c>
      <c r="H454" s="5" t="n">
        <f aca="false">(ABS(TabPil!H454)+ABS(TabPil!J454))*SIGN(TabPil!H454)</f>
        <v>-2.073</v>
      </c>
      <c r="I454" s="5" t="n">
        <f aca="false">(ABS(G454)+0.3*ABS(H454))*SIGN(G454)</f>
        <v>-20.4279</v>
      </c>
      <c r="J454" s="5" t="n">
        <f aca="false">(ABS(H454)+0.3*ABS(G454))*SIGN(H454)</f>
        <v>-8.0148</v>
      </c>
      <c r="K454" s="1"/>
      <c r="M454" s="1" t="n">
        <f aca="false">TabPil!M454</f>
        <v>3</v>
      </c>
      <c r="N454" s="1" t="str">
        <f aca="false">TabPil!N454</f>
        <v>N</v>
      </c>
      <c r="O454" s="5" t="n">
        <f aca="false">TabPil!O454</f>
        <v>-204.812</v>
      </c>
      <c r="P454" s="5" t="n">
        <f aca="false">TabPil!P454</f>
        <v>-134.025</v>
      </c>
      <c r="Q454" s="5" t="n">
        <f aca="false">(ABS(TabPil!Q454)+ABS(TabPil!S454))*SIGN(TabPil!Q454)</f>
        <v>-2.045</v>
      </c>
      <c r="R454" s="5" t="n">
        <f aca="false">(ABS(TabPil!R454)+ABS(TabPil!T454))*SIGN(TabPil!R454)</f>
        <v>85.463</v>
      </c>
      <c r="S454" s="5" t="n">
        <f aca="false">(ABS(Q454)+0.3*ABS(R454))*SIGN(Q454)</f>
        <v>-27.6839</v>
      </c>
      <c r="T454" s="5" t="n">
        <f aca="false">(ABS(R454)+0.3*ABS(Q454))*SIGN(R454)</f>
        <v>86.0765</v>
      </c>
    </row>
    <row r="455" customFormat="false" ht="12.75" hidden="false" customHeight="false" outlineLevel="0" collapsed="false">
      <c r="A455" s="1"/>
      <c r="C455" s="1" t="n">
        <f aca="false">TabPil!C455</f>
        <v>2</v>
      </c>
      <c r="D455" s="1" t="str">
        <f aca="false">TabPil!D455</f>
        <v>Msup</v>
      </c>
      <c r="E455" s="5" t="n">
        <f aca="false">TabPil!E455</f>
        <v>10.268</v>
      </c>
      <c r="F455" s="5" t="n">
        <f aca="false">TabPil!F455</f>
        <v>6.372</v>
      </c>
      <c r="G455" s="5" t="n">
        <f aca="false">(ABS(TabPil!G455)+ABS(TabPil!I455))*SIGN(TabPil!G455)</f>
        <v>201.865</v>
      </c>
      <c r="H455" s="5" t="n">
        <f aca="false">(ABS(TabPil!H455)+ABS(TabPil!J455))*SIGN(TabPil!H455)</f>
        <v>15.636</v>
      </c>
      <c r="I455" s="5" t="n">
        <f aca="false">(ABS(G455)+0.3*ABS(H455))*SIGN(G455)</f>
        <v>206.5558</v>
      </c>
      <c r="J455" s="5" t="n">
        <f aca="false">(ABS(H455)+0.3*ABS(G455))*SIGN(H455)</f>
        <v>76.1955</v>
      </c>
      <c r="K455" s="1"/>
      <c r="M455" s="1" t="n">
        <f aca="false">TabPil!M455</f>
        <v>2</v>
      </c>
      <c r="N455" s="1" t="str">
        <f aca="false">TabPil!N455</f>
        <v>Msup</v>
      </c>
      <c r="O455" s="5" t="n">
        <f aca="false">TabPil!O455</f>
        <v>-20.228</v>
      </c>
      <c r="P455" s="5" t="n">
        <f aca="false">TabPil!P455</f>
        <v>-13.177</v>
      </c>
      <c r="Q455" s="5" t="n">
        <f aca="false">(ABS(TabPil!Q455)+ABS(TabPil!S455))*SIGN(TabPil!Q455)</f>
        <v>-1.914</v>
      </c>
      <c r="R455" s="5" t="n">
        <f aca="false">(ABS(TabPil!R455)+ABS(TabPil!T455))*SIGN(TabPil!R455)</f>
        <v>58.866</v>
      </c>
      <c r="S455" s="5" t="n">
        <f aca="false">(ABS(Q455)+0.3*ABS(R455))*SIGN(Q455)</f>
        <v>-19.5738</v>
      </c>
      <c r="T455" s="5" t="n">
        <f aca="false">(ABS(R455)+0.3*ABS(Q455))*SIGN(R455)</f>
        <v>59.4402</v>
      </c>
    </row>
    <row r="456" customFormat="false" ht="12.75" hidden="false" customHeight="false" outlineLevel="0" collapsed="false">
      <c r="A456" s="1"/>
      <c r="C456" s="1" t="n">
        <f aca="false">TabPil!C456</f>
        <v>2</v>
      </c>
      <c r="D456" s="1" t="str">
        <f aca="false">TabPil!D456</f>
        <v>Minf</v>
      </c>
      <c r="E456" s="5" t="n">
        <f aca="false">TabPil!E456</f>
        <v>-3.613</v>
      </c>
      <c r="F456" s="5" t="n">
        <f aca="false">TabPil!F456</f>
        <v>-2.582</v>
      </c>
      <c r="G456" s="5" t="n">
        <f aca="false">(ABS(TabPil!G456)+ABS(TabPil!I456))*SIGN(TabPil!G456)</f>
        <v>-194.143</v>
      </c>
      <c r="H456" s="5" t="n">
        <f aca="false">(ABS(TabPil!H456)+ABS(TabPil!J456))*SIGN(TabPil!H456)</f>
        <v>-15.723</v>
      </c>
      <c r="I456" s="5" t="n">
        <f aca="false">(ABS(G456)+0.3*ABS(H456))*SIGN(G456)</f>
        <v>-198.8599</v>
      </c>
      <c r="J456" s="5" t="n">
        <f aca="false">(ABS(H456)+0.3*ABS(G456))*SIGN(H456)</f>
        <v>-73.9659</v>
      </c>
      <c r="K456" s="1"/>
      <c r="M456" s="1" t="n">
        <f aca="false">TabPil!M456</f>
        <v>2</v>
      </c>
      <c r="N456" s="1" t="str">
        <f aca="false">TabPil!N456</f>
        <v>Minf</v>
      </c>
      <c r="O456" s="5" t="n">
        <f aca="false">TabPil!O456</f>
        <v>20.069</v>
      </c>
      <c r="P456" s="5" t="n">
        <f aca="false">TabPil!P456</f>
        <v>13.094</v>
      </c>
      <c r="Q456" s="5" t="n">
        <f aca="false">(ABS(TabPil!Q456)+ABS(TabPil!S456))*SIGN(TabPil!Q456)</f>
        <v>1.905</v>
      </c>
      <c r="R456" s="5" t="n">
        <f aca="false">(ABS(TabPil!R456)+ABS(TabPil!T456))*SIGN(TabPil!R456)</f>
        <v>-59.799</v>
      </c>
      <c r="S456" s="5" t="n">
        <f aca="false">(ABS(Q456)+0.3*ABS(R456))*SIGN(Q456)</f>
        <v>19.8447</v>
      </c>
      <c r="T456" s="5" t="n">
        <f aca="false">(ABS(R456)+0.3*ABS(Q456))*SIGN(R456)</f>
        <v>-60.3705</v>
      </c>
    </row>
    <row r="457" customFormat="false" ht="12.75" hidden="false" customHeight="false" outlineLevel="0" collapsed="false">
      <c r="A457" s="1"/>
      <c r="C457" s="1" t="n">
        <f aca="false">TabPil!C457</f>
        <v>2</v>
      </c>
      <c r="D457" s="1" t="str">
        <f aca="false">TabPil!D457</f>
        <v>V</v>
      </c>
      <c r="E457" s="5" t="n">
        <f aca="false">TabPil!E457</f>
        <v>4.338</v>
      </c>
      <c r="F457" s="5" t="n">
        <f aca="false">TabPil!F457</f>
        <v>2.798</v>
      </c>
      <c r="G457" s="5" t="n">
        <f aca="false">(ABS(TabPil!G457)+ABS(TabPil!I457))*SIGN(TabPil!G457)</f>
        <v>123.698</v>
      </c>
      <c r="H457" s="5" t="n">
        <f aca="false">(ABS(TabPil!H457)+ABS(TabPil!J457))*SIGN(TabPil!H457)</f>
        <v>9.773</v>
      </c>
      <c r="I457" s="5" t="n">
        <f aca="false">(ABS(G457)+0.3*ABS(H457))*SIGN(G457)</f>
        <v>126.6299</v>
      </c>
      <c r="J457" s="5" t="n">
        <f aca="false">(ABS(H457)+0.3*ABS(G457))*SIGN(H457)</f>
        <v>46.8824</v>
      </c>
      <c r="K457" s="1"/>
      <c r="M457" s="1" t="n">
        <f aca="false">TabPil!M457</f>
        <v>2</v>
      </c>
      <c r="N457" s="1" t="str">
        <f aca="false">TabPil!N457</f>
        <v>V</v>
      </c>
      <c r="O457" s="5" t="n">
        <f aca="false">TabPil!O457</f>
        <v>-12.593</v>
      </c>
      <c r="P457" s="5" t="n">
        <f aca="false">TabPil!P457</f>
        <v>-8.21</v>
      </c>
      <c r="Q457" s="5" t="n">
        <f aca="false">(ABS(TabPil!Q457)+ABS(TabPil!S457))*SIGN(TabPil!Q457)</f>
        <v>-1.193</v>
      </c>
      <c r="R457" s="5" t="n">
        <f aca="false">(ABS(TabPil!R457)+ABS(TabPil!T457))*SIGN(TabPil!R457)</f>
        <v>37.081</v>
      </c>
      <c r="S457" s="5" t="n">
        <f aca="false">(ABS(Q457)+0.3*ABS(R457))*SIGN(Q457)</f>
        <v>-12.3173</v>
      </c>
      <c r="T457" s="5" t="n">
        <f aca="false">(ABS(R457)+0.3*ABS(Q457))*SIGN(R457)</f>
        <v>37.4389</v>
      </c>
    </row>
    <row r="458" customFormat="false" ht="12.75" hidden="false" customHeight="false" outlineLevel="0" collapsed="false">
      <c r="A458" s="1"/>
      <c r="C458" s="1" t="n">
        <f aca="false">TabPil!C458</f>
        <v>2</v>
      </c>
      <c r="D458" s="1" t="str">
        <f aca="false">TabPil!D458</f>
        <v>N</v>
      </c>
      <c r="E458" s="5" t="n">
        <f aca="false">TabPil!E458</f>
        <v>-542.621</v>
      </c>
      <c r="F458" s="5" t="n">
        <f aca="false">TabPil!F458</f>
        <v>-346.847</v>
      </c>
      <c r="G458" s="5" t="n">
        <f aca="false">(ABS(TabPil!G458)+ABS(TabPil!I458))*SIGN(TabPil!G458)</f>
        <v>-37.055</v>
      </c>
      <c r="H458" s="5" t="n">
        <f aca="false">(ABS(TabPil!H458)+ABS(TabPil!J458))*SIGN(TabPil!H458)</f>
        <v>-3.438</v>
      </c>
      <c r="I458" s="5" t="n">
        <f aca="false">(ABS(G458)+0.3*ABS(H458))*SIGN(G458)</f>
        <v>-38.0864</v>
      </c>
      <c r="J458" s="5" t="n">
        <f aca="false">(ABS(H458)+0.3*ABS(G458))*SIGN(H458)</f>
        <v>-14.5545</v>
      </c>
      <c r="K458" s="1"/>
      <c r="M458" s="1" t="n">
        <f aca="false">TabPil!M458</f>
        <v>2</v>
      </c>
      <c r="N458" s="1" t="str">
        <f aca="false">TabPil!N458</f>
        <v>N</v>
      </c>
      <c r="O458" s="5" t="n">
        <f aca="false">TabPil!O458</f>
        <v>-274.074</v>
      </c>
      <c r="P458" s="5" t="n">
        <f aca="false">TabPil!P458</f>
        <v>-179.439</v>
      </c>
      <c r="Q458" s="5" t="n">
        <f aca="false">(ABS(TabPil!Q458)+ABS(TabPil!S458))*SIGN(TabPil!Q458)</f>
        <v>-3.653</v>
      </c>
      <c r="R458" s="5" t="n">
        <f aca="false">(ABS(TabPil!R458)+ABS(TabPil!T458))*SIGN(TabPil!R458)</f>
        <v>139.672</v>
      </c>
      <c r="S458" s="5" t="n">
        <f aca="false">(ABS(Q458)+0.3*ABS(R458))*SIGN(Q458)</f>
        <v>-45.5546</v>
      </c>
      <c r="T458" s="5" t="n">
        <f aca="false">(ABS(R458)+0.3*ABS(Q458))*SIGN(R458)</f>
        <v>140.7679</v>
      </c>
    </row>
    <row r="459" customFormat="false" ht="12.75" hidden="false" customHeight="false" outlineLevel="0" collapsed="false">
      <c r="A459" s="1"/>
      <c r="C459" s="1" t="n">
        <f aca="false">TabPil!C459</f>
        <v>1</v>
      </c>
      <c r="D459" s="1" t="str">
        <f aca="false">TabPil!D459</f>
        <v>Msup</v>
      </c>
      <c r="E459" s="5" t="n">
        <f aca="false">TabPil!E459</f>
        <v>-3.988</v>
      </c>
      <c r="F459" s="5" t="n">
        <f aca="false">TabPil!F459</f>
        <v>-2.031</v>
      </c>
      <c r="G459" s="5" t="n">
        <f aca="false">(ABS(TabPil!G459)+ABS(TabPil!I459))*SIGN(TabPil!G459)</f>
        <v>179.742</v>
      </c>
      <c r="H459" s="5" t="n">
        <f aca="false">(ABS(TabPil!H459)+ABS(TabPil!J459))*SIGN(TabPil!H459)</f>
        <v>-15.319</v>
      </c>
      <c r="I459" s="5" t="n">
        <f aca="false">(ABS(G459)+0.3*ABS(H459))*SIGN(G459)</f>
        <v>184.3377</v>
      </c>
      <c r="J459" s="5" t="n">
        <f aca="false">(ABS(H459)+0.3*ABS(G459))*SIGN(H459)</f>
        <v>-69.2416</v>
      </c>
      <c r="K459" s="1"/>
      <c r="M459" s="1" t="n">
        <f aca="false">TabPil!M459</f>
        <v>1</v>
      </c>
      <c r="N459" s="1" t="str">
        <f aca="false">TabPil!N459</f>
        <v>Msup</v>
      </c>
      <c r="O459" s="5" t="n">
        <f aca="false">TabPil!O459</f>
        <v>-11.573</v>
      </c>
      <c r="P459" s="5" t="n">
        <f aca="false">TabPil!P459</f>
        <v>-7.574</v>
      </c>
      <c r="Q459" s="5" t="n">
        <f aca="false">(ABS(TabPil!Q459)+ABS(TabPil!S459))*SIGN(TabPil!Q459)</f>
        <v>-1.894</v>
      </c>
      <c r="R459" s="5" t="n">
        <f aca="false">(ABS(TabPil!R459)+ABS(TabPil!T459))*SIGN(TabPil!R459)</f>
        <v>47.98</v>
      </c>
      <c r="S459" s="5" t="n">
        <f aca="false">(ABS(Q459)+0.3*ABS(R459))*SIGN(Q459)</f>
        <v>-16.288</v>
      </c>
      <c r="T459" s="5" t="n">
        <f aca="false">(ABS(R459)+0.3*ABS(Q459))*SIGN(R459)</f>
        <v>48.5482</v>
      </c>
    </row>
    <row r="460" customFormat="false" ht="12.75" hidden="false" customHeight="false" outlineLevel="0" collapsed="false">
      <c r="A460" s="1"/>
      <c r="C460" s="1" t="n">
        <f aca="false">TabPil!C460</f>
        <v>1</v>
      </c>
      <c r="D460" s="1" t="str">
        <f aca="false">TabPil!D460</f>
        <v>Minf</v>
      </c>
      <c r="E460" s="5" t="n">
        <f aca="false">TabPil!E460</f>
        <v>0.067</v>
      </c>
      <c r="F460" s="5" t="n">
        <f aca="false">TabPil!F460</f>
        <v>-0.193</v>
      </c>
      <c r="G460" s="5" t="n">
        <f aca="false">(ABS(TabPil!G460)+ABS(TabPil!I460))*SIGN(TabPil!G460)</f>
        <v>-296.301</v>
      </c>
      <c r="H460" s="5" t="n">
        <f aca="false">(ABS(TabPil!H460)+ABS(TabPil!J460))*SIGN(TabPil!H460)</f>
        <v>23.879</v>
      </c>
      <c r="I460" s="5" t="n">
        <f aca="false">(ABS(G460)+0.3*ABS(H460))*SIGN(G460)</f>
        <v>-303.4647</v>
      </c>
      <c r="J460" s="5" t="n">
        <f aca="false">(ABS(H460)+0.3*ABS(G460))*SIGN(H460)</f>
        <v>112.7693</v>
      </c>
      <c r="K460" s="1"/>
      <c r="M460" s="1" t="n">
        <f aca="false">TabPil!M460</f>
        <v>1</v>
      </c>
      <c r="N460" s="1" t="str">
        <f aca="false">TabPil!N460</f>
        <v>Minf</v>
      </c>
      <c r="O460" s="5" t="n">
        <f aca="false">TabPil!O460</f>
        <v>5.897</v>
      </c>
      <c r="P460" s="5" t="n">
        <f aca="false">TabPil!P460</f>
        <v>3.853</v>
      </c>
      <c r="Q460" s="5" t="n">
        <f aca="false">(ABS(TabPil!Q460)+ABS(TabPil!S460))*SIGN(TabPil!Q460)</f>
        <v>2.213</v>
      </c>
      <c r="R460" s="5" t="n">
        <f aca="false">(ABS(TabPil!R460)+ABS(TabPil!T460))*SIGN(TabPil!R460)</f>
        <v>-57.511</v>
      </c>
      <c r="S460" s="5" t="n">
        <f aca="false">(ABS(Q460)+0.3*ABS(R460))*SIGN(Q460)</f>
        <v>19.4663</v>
      </c>
      <c r="T460" s="5" t="n">
        <f aca="false">(ABS(R460)+0.3*ABS(Q460))*SIGN(R460)</f>
        <v>-58.1749</v>
      </c>
    </row>
    <row r="461" customFormat="false" ht="12.75" hidden="false" customHeight="false" outlineLevel="0" collapsed="false">
      <c r="A461" s="1"/>
      <c r="C461" s="1" t="n">
        <f aca="false">TabPil!C461</f>
        <v>1</v>
      </c>
      <c r="D461" s="1" t="str">
        <f aca="false">TabPil!D461</f>
        <v>V</v>
      </c>
      <c r="E461" s="5" t="n">
        <f aca="false">TabPil!E461</f>
        <v>-1.126</v>
      </c>
      <c r="F461" s="5" t="n">
        <f aca="false">TabPil!F461</f>
        <v>-0.51</v>
      </c>
      <c r="G461" s="5" t="n">
        <f aca="false">(ABS(TabPil!G461)+ABS(TabPil!I461))*SIGN(TabPil!G461)</f>
        <v>132.217</v>
      </c>
      <c r="H461" s="5" t="n">
        <f aca="false">(ABS(TabPil!H461)+ABS(TabPil!J461))*SIGN(TabPil!H461)</f>
        <v>-10.873</v>
      </c>
      <c r="I461" s="5" t="n">
        <f aca="false">(ABS(G461)+0.3*ABS(H461))*SIGN(G461)</f>
        <v>135.4789</v>
      </c>
      <c r="J461" s="5" t="n">
        <f aca="false">(ABS(H461)+0.3*ABS(G461))*SIGN(H461)</f>
        <v>-50.5381</v>
      </c>
      <c r="K461" s="1"/>
      <c r="M461" s="1" t="n">
        <f aca="false">TabPil!M461</f>
        <v>1</v>
      </c>
      <c r="N461" s="1" t="str">
        <f aca="false">TabPil!N461</f>
        <v>V</v>
      </c>
      <c r="O461" s="5" t="n">
        <f aca="false">TabPil!O461</f>
        <v>-4.853</v>
      </c>
      <c r="P461" s="5" t="n">
        <f aca="false">TabPil!P461</f>
        <v>-3.174</v>
      </c>
      <c r="Q461" s="5" t="n">
        <f aca="false">(ABS(TabPil!Q461)+ABS(TabPil!S461))*SIGN(TabPil!Q461)</f>
        <v>-1.14</v>
      </c>
      <c r="R461" s="5" t="n">
        <f aca="false">(ABS(TabPil!R461)+ABS(TabPil!T461))*SIGN(TabPil!R461)</f>
        <v>29.303</v>
      </c>
      <c r="S461" s="5" t="n">
        <f aca="false">(ABS(Q461)+0.3*ABS(R461))*SIGN(Q461)</f>
        <v>-9.9309</v>
      </c>
      <c r="T461" s="5" t="n">
        <f aca="false">(ABS(R461)+0.3*ABS(Q461))*SIGN(R461)</f>
        <v>29.645</v>
      </c>
    </row>
    <row r="462" customFormat="false" ht="12.75" hidden="false" customHeight="false" outlineLevel="0" collapsed="false">
      <c r="A462" s="1"/>
      <c r="C462" s="1" t="n">
        <f aca="false">TabPil!C462</f>
        <v>1</v>
      </c>
      <c r="D462" s="1" t="str">
        <f aca="false">TabPil!D462</f>
        <v>N</v>
      </c>
      <c r="E462" s="5" t="n">
        <f aca="false">TabPil!E462</f>
        <v>-640.513</v>
      </c>
      <c r="F462" s="5" t="n">
        <f aca="false">TabPil!F462</f>
        <v>-412.154</v>
      </c>
      <c r="G462" s="5" t="n">
        <f aca="false">(ABS(TabPil!G462)+ABS(TabPil!I462))*SIGN(TabPil!G462)</f>
        <v>-61.364</v>
      </c>
      <c r="H462" s="5" t="n">
        <f aca="false">(ABS(TabPil!H462)+ABS(TabPil!J462))*SIGN(TabPil!H462)</f>
        <v>-5.182</v>
      </c>
      <c r="I462" s="5" t="n">
        <f aca="false">(ABS(G462)+0.3*ABS(H462))*SIGN(G462)</f>
        <v>-62.9186</v>
      </c>
      <c r="J462" s="5" t="n">
        <f aca="false">(ABS(H462)+0.3*ABS(G462))*SIGN(H462)</f>
        <v>-23.5912</v>
      </c>
      <c r="K462" s="1"/>
      <c r="M462" s="1" t="n">
        <f aca="false">TabPil!M462</f>
        <v>1</v>
      </c>
      <c r="N462" s="1" t="str">
        <f aca="false">TabPil!N462</f>
        <v>N</v>
      </c>
      <c r="O462" s="5" t="n">
        <f aca="false">TabPil!O462</f>
        <v>-338.507</v>
      </c>
      <c r="P462" s="5" t="n">
        <f aca="false">TabPil!P462</f>
        <v>-221.773</v>
      </c>
      <c r="Q462" s="5" t="n">
        <f aca="false">(ABS(TabPil!Q462)+ABS(TabPil!S462))*SIGN(TabPil!Q462)</f>
        <v>-5.576</v>
      </c>
      <c r="R462" s="5" t="n">
        <f aca="false">(ABS(TabPil!R462)+ABS(TabPil!T462))*SIGN(TabPil!R462)</f>
        <v>195.737</v>
      </c>
      <c r="S462" s="5" t="n">
        <f aca="false">(ABS(Q462)+0.3*ABS(R462))*SIGN(Q462)</f>
        <v>-64.2971</v>
      </c>
      <c r="T462" s="5" t="n">
        <f aca="false">(ABS(R462)+0.3*ABS(Q462))*SIGN(R462)</f>
        <v>197.4098</v>
      </c>
    </row>
    <row r="463" customFormat="false" ht="12.75" hidden="false" customHeight="false" outlineLevel="0" collapsed="false">
      <c r="A463" s="1" t="n">
        <f aca="false">TabPil!A463</f>
        <v>24</v>
      </c>
      <c r="C463" s="1" t="n">
        <f aca="false">TabPil!C463</f>
        <v>5</v>
      </c>
      <c r="D463" s="1" t="str">
        <f aca="false">TabPil!D463</f>
        <v>Msup</v>
      </c>
      <c r="E463" s="5" t="n">
        <f aca="false">TabPil!E463</f>
        <v>-2.797</v>
      </c>
      <c r="F463" s="5" t="n">
        <f aca="false">TabPil!F463</f>
        <v>-1.281</v>
      </c>
      <c r="G463" s="5" t="n">
        <f aca="false">(ABS(TabPil!G463)+ABS(TabPil!I463))*SIGN(TabPil!G463)</f>
        <v>43.509</v>
      </c>
      <c r="H463" s="5" t="n">
        <f aca="false">(ABS(TabPil!H463)+ABS(TabPil!J463))*SIGN(TabPil!H463)</f>
        <v>5.069</v>
      </c>
      <c r="I463" s="5" t="n">
        <f aca="false">(ABS(G463)+0.3*ABS(H463))*SIGN(G463)</f>
        <v>45.0297</v>
      </c>
      <c r="J463" s="5" t="n">
        <f aca="false">(ABS(H463)+0.3*ABS(G463))*SIGN(H463)</f>
        <v>18.1217</v>
      </c>
      <c r="K463" s="1" t="n">
        <f aca="false">TabPil!K463</f>
        <v>24</v>
      </c>
      <c r="M463" s="1" t="n">
        <f aca="false">TabPil!M463</f>
        <v>5</v>
      </c>
      <c r="N463" s="1" t="str">
        <f aca="false">TabPil!N463</f>
        <v>Msup</v>
      </c>
      <c r="O463" s="5" t="n">
        <f aca="false">TabPil!O463</f>
        <v>-31.521</v>
      </c>
      <c r="P463" s="5" t="n">
        <f aca="false">TabPil!P463</f>
        <v>-21.767</v>
      </c>
      <c r="Q463" s="5" t="n">
        <f aca="false">(ABS(TabPil!Q463)+ABS(TabPil!S463))*SIGN(TabPil!Q463)</f>
        <v>1.44</v>
      </c>
      <c r="R463" s="5" t="n">
        <f aca="false">(ABS(TabPil!R463)+ABS(TabPil!T463))*SIGN(TabPil!R463)</f>
        <v>33.266</v>
      </c>
      <c r="S463" s="5" t="n">
        <f aca="false">(ABS(Q463)+0.3*ABS(R463))*SIGN(Q463)</f>
        <v>11.4198</v>
      </c>
      <c r="T463" s="5" t="n">
        <f aca="false">(ABS(R463)+0.3*ABS(Q463))*SIGN(R463)</f>
        <v>33.698</v>
      </c>
    </row>
    <row r="464" customFormat="false" ht="12.75" hidden="false" customHeight="false" outlineLevel="0" collapsed="false">
      <c r="A464" s="1"/>
      <c r="C464" s="1" t="n">
        <f aca="false">TabPil!C464</f>
        <v>5</v>
      </c>
      <c r="D464" s="1" t="str">
        <f aca="false">TabPil!D464</f>
        <v>Minf</v>
      </c>
      <c r="E464" s="5" t="n">
        <f aca="false">TabPil!E464</f>
        <v>2.749</v>
      </c>
      <c r="F464" s="5" t="n">
        <f aca="false">TabPil!F464</f>
        <v>1.305</v>
      </c>
      <c r="G464" s="5" t="n">
        <f aca="false">(ABS(TabPil!G464)+ABS(TabPil!I464))*SIGN(TabPil!G464)</f>
        <v>-42.956</v>
      </c>
      <c r="H464" s="5" t="n">
        <f aca="false">(ABS(TabPil!H464)+ABS(TabPil!J464))*SIGN(TabPil!H464)</f>
        <v>-5.011</v>
      </c>
      <c r="I464" s="5" t="n">
        <f aca="false">(ABS(G464)+0.3*ABS(H464))*SIGN(G464)</f>
        <v>-44.4593</v>
      </c>
      <c r="J464" s="5" t="n">
        <f aca="false">(ABS(H464)+0.3*ABS(G464))*SIGN(H464)</f>
        <v>-17.8978</v>
      </c>
      <c r="K464" s="1"/>
      <c r="M464" s="1" t="n">
        <f aca="false">TabPil!M464</f>
        <v>5</v>
      </c>
      <c r="N464" s="1" t="str">
        <f aca="false">TabPil!N464</f>
        <v>Minf</v>
      </c>
      <c r="O464" s="5" t="n">
        <f aca="false">TabPil!O464</f>
        <v>26.306</v>
      </c>
      <c r="P464" s="5" t="n">
        <f aca="false">TabPil!P464</f>
        <v>17.961</v>
      </c>
      <c r="Q464" s="5" t="n">
        <f aca="false">(ABS(TabPil!Q464)+ABS(TabPil!S464))*SIGN(TabPil!Q464)</f>
        <v>-1.78</v>
      </c>
      <c r="R464" s="5" t="n">
        <f aca="false">(ABS(TabPil!R464)+ABS(TabPil!T464))*SIGN(TabPil!R464)</f>
        <v>-18.194</v>
      </c>
      <c r="S464" s="5" t="n">
        <f aca="false">(ABS(Q464)+0.3*ABS(R464))*SIGN(Q464)</f>
        <v>-7.2382</v>
      </c>
      <c r="T464" s="5" t="n">
        <f aca="false">(ABS(R464)+0.3*ABS(Q464))*SIGN(R464)</f>
        <v>-18.728</v>
      </c>
    </row>
    <row r="465" customFormat="false" ht="12.75" hidden="false" customHeight="false" outlineLevel="0" collapsed="false">
      <c r="A465" s="1"/>
      <c r="C465" s="1" t="n">
        <f aca="false">TabPil!C465</f>
        <v>5</v>
      </c>
      <c r="D465" s="1" t="str">
        <f aca="false">TabPil!D465</f>
        <v>V</v>
      </c>
      <c r="E465" s="5" t="n">
        <f aca="false">TabPil!E465</f>
        <v>-1.733</v>
      </c>
      <c r="F465" s="5" t="n">
        <f aca="false">TabPil!F465</f>
        <v>-0.808</v>
      </c>
      <c r="G465" s="5" t="n">
        <f aca="false">(ABS(TabPil!G465)+ABS(TabPil!I465))*SIGN(TabPil!G465)</f>
        <v>27.021</v>
      </c>
      <c r="H465" s="5" t="n">
        <f aca="false">(ABS(TabPil!H465)+ABS(TabPil!J465))*SIGN(TabPil!H465)</f>
        <v>3.151</v>
      </c>
      <c r="I465" s="5" t="n">
        <f aca="false">(ABS(G465)+0.3*ABS(H465))*SIGN(G465)</f>
        <v>27.9663</v>
      </c>
      <c r="J465" s="5" t="n">
        <f aca="false">(ABS(H465)+0.3*ABS(G465))*SIGN(H465)</f>
        <v>11.2573</v>
      </c>
      <c r="K465" s="1"/>
      <c r="M465" s="1" t="n">
        <f aca="false">TabPil!M465</f>
        <v>5</v>
      </c>
      <c r="N465" s="1" t="str">
        <f aca="false">TabPil!N465</f>
        <v>V</v>
      </c>
      <c r="O465" s="5" t="n">
        <f aca="false">TabPil!O465</f>
        <v>-18.071</v>
      </c>
      <c r="P465" s="5" t="n">
        <f aca="false">TabPil!P465</f>
        <v>-12.415</v>
      </c>
      <c r="Q465" s="5" t="n">
        <f aca="false">(ABS(TabPil!Q465)+ABS(TabPil!S465))*SIGN(TabPil!Q465)</f>
        <v>0.987</v>
      </c>
      <c r="R465" s="5" t="n">
        <f aca="false">(ABS(TabPil!R465)+ABS(TabPil!T465))*SIGN(TabPil!R465)</f>
        <v>15.431</v>
      </c>
      <c r="S465" s="5" t="n">
        <f aca="false">(ABS(Q465)+0.3*ABS(R465))*SIGN(Q465)</f>
        <v>5.6163</v>
      </c>
      <c r="T465" s="5" t="n">
        <f aca="false">(ABS(R465)+0.3*ABS(Q465))*SIGN(R465)</f>
        <v>15.7271</v>
      </c>
    </row>
    <row r="466" customFormat="false" ht="12.75" hidden="false" customHeight="false" outlineLevel="0" collapsed="false">
      <c r="A466" s="1"/>
      <c r="C466" s="1" t="n">
        <f aca="false">TabPil!C466</f>
        <v>5</v>
      </c>
      <c r="D466" s="1" t="str">
        <f aca="false">TabPil!D466</f>
        <v>N</v>
      </c>
      <c r="E466" s="5" t="n">
        <f aca="false">TabPil!E466</f>
        <v>-94.279</v>
      </c>
      <c r="F466" s="5" t="n">
        <f aca="false">TabPil!F466</f>
        <v>-60.504</v>
      </c>
      <c r="G466" s="5" t="n">
        <f aca="false">(ABS(TabPil!G466)+ABS(TabPil!I466))*SIGN(TabPil!G466)</f>
        <v>-1.008</v>
      </c>
      <c r="H466" s="5" t="n">
        <f aca="false">(ABS(TabPil!H466)+ABS(TabPil!J466))*SIGN(TabPil!H466)</f>
        <v>-0.087</v>
      </c>
      <c r="I466" s="5" t="n">
        <f aca="false">(ABS(G466)+0.3*ABS(H466))*SIGN(G466)</f>
        <v>-1.0341</v>
      </c>
      <c r="J466" s="5" t="n">
        <f aca="false">(ABS(H466)+0.3*ABS(G466))*SIGN(H466)</f>
        <v>-0.3894</v>
      </c>
      <c r="K466" s="1"/>
      <c r="M466" s="1" t="n">
        <f aca="false">TabPil!M466</f>
        <v>5</v>
      </c>
      <c r="N466" s="1" t="str">
        <f aca="false">TabPil!N466</f>
        <v>N</v>
      </c>
      <c r="O466" s="5" t="n">
        <f aca="false">TabPil!O466</f>
        <v>-37.712</v>
      </c>
      <c r="P466" s="5" t="n">
        <f aca="false">TabPil!P466</f>
        <v>-26.75</v>
      </c>
      <c r="Q466" s="5" t="n">
        <f aca="false">(ABS(TabPil!Q466)+ABS(TabPil!S466))*SIGN(TabPil!Q466)</f>
        <v>0.677</v>
      </c>
      <c r="R466" s="5" t="n">
        <f aca="false">(ABS(TabPil!R466)+ABS(TabPil!T466))*SIGN(TabPil!R466)</f>
        <v>15.632</v>
      </c>
      <c r="S466" s="5" t="n">
        <f aca="false">(ABS(Q466)+0.3*ABS(R466))*SIGN(Q466)</f>
        <v>5.3666</v>
      </c>
      <c r="T466" s="5" t="n">
        <f aca="false">(ABS(R466)+0.3*ABS(Q466))*SIGN(R466)</f>
        <v>15.8351</v>
      </c>
    </row>
    <row r="467" customFormat="false" ht="12.75" hidden="false" customHeight="false" outlineLevel="0" collapsed="false">
      <c r="A467" s="1"/>
      <c r="C467" s="1" t="n">
        <f aca="false">TabPil!C467</f>
        <v>4</v>
      </c>
      <c r="D467" s="1" t="str">
        <f aca="false">TabPil!D467</f>
        <v>Msup</v>
      </c>
      <c r="E467" s="5" t="n">
        <f aca="false">TabPil!E467</f>
        <v>-2.758</v>
      </c>
      <c r="F467" s="5" t="n">
        <f aca="false">TabPil!F467</f>
        <v>-1.396</v>
      </c>
      <c r="G467" s="5" t="n">
        <f aca="false">(ABS(TabPil!G467)+ABS(TabPil!I467))*SIGN(TabPil!G467)</f>
        <v>66.233</v>
      </c>
      <c r="H467" s="5" t="n">
        <f aca="false">(ABS(TabPil!H467)+ABS(TabPil!J467))*SIGN(TabPil!H467)</f>
        <v>6.202</v>
      </c>
      <c r="I467" s="5" t="n">
        <f aca="false">(ABS(G467)+0.3*ABS(H467))*SIGN(G467)</f>
        <v>68.0936</v>
      </c>
      <c r="J467" s="5" t="n">
        <f aca="false">(ABS(H467)+0.3*ABS(G467))*SIGN(H467)</f>
        <v>26.0719</v>
      </c>
      <c r="K467" s="1"/>
      <c r="M467" s="1" t="n">
        <f aca="false">TabPil!M467</f>
        <v>4</v>
      </c>
      <c r="N467" s="1" t="str">
        <f aca="false">TabPil!N467</f>
        <v>Msup</v>
      </c>
      <c r="O467" s="5" t="n">
        <f aca="false">TabPil!O467</f>
        <v>-21.461</v>
      </c>
      <c r="P467" s="5" t="n">
        <f aca="false">TabPil!P467</f>
        <v>-14.515</v>
      </c>
      <c r="Q467" s="5" t="n">
        <f aca="false">(ABS(TabPil!Q467)+ABS(TabPil!S467))*SIGN(TabPil!Q467)</f>
        <v>2.48</v>
      </c>
      <c r="R467" s="5" t="n">
        <f aca="false">(ABS(TabPil!R467)+ABS(TabPil!T467))*SIGN(TabPil!R467)</f>
        <v>72.876</v>
      </c>
      <c r="S467" s="5" t="n">
        <f aca="false">(ABS(Q467)+0.3*ABS(R467))*SIGN(Q467)</f>
        <v>24.3428</v>
      </c>
      <c r="T467" s="5" t="n">
        <f aca="false">(ABS(R467)+0.3*ABS(Q467))*SIGN(R467)</f>
        <v>73.62</v>
      </c>
    </row>
    <row r="468" customFormat="false" ht="12.75" hidden="false" customHeight="false" outlineLevel="0" collapsed="false">
      <c r="A468" s="1"/>
      <c r="C468" s="1" t="n">
        <f aca="false">TabPil!C468</f>
        <v>4</v>
      </c>
      <c r="D468" s="1" t="str">
        <f aca="false">TabPil!D468</f>
        <v>Minf</v>
      </c>
      <c r="E468" s="5" t="n">
        <f aca="false">TabPil!E468</f>
        <v>2.56</v>
      </c>
      <c r="F468" s="5" t="n">
        <f aca="false">TabPil!F468</f>
        <v>1.287</v>
      </c>
      <c r="G468" s="5" t="n">
        <f aca="false">(ABS(TabPil!G468)+ABS(TabPil!I468))*SIGN(TabPil!G468)</f>
        <v>-65.831</v>
      </c>
      <c r="H468" s="5" t="n">
        <f aca="false">(ABS(TabPil!H468)+ABS(TabPil!J468))*SIGN(TabPil!H468)</f>
        <v>-6.177</v>
      </c>
      <c r="I468" s="5" t="n">
        <f aca="false">(ABS(G468)+0.3*ABS(H468))*SIGN(G468)</f>
        <v>-67.6841</v>
      </c>
      <c r="J468" s="5" t="n">
        <f aca="false">(ABS(H468)+0.3*ABS(G468))*SIGN(H468)</f>
        <v>-25.9263</v>
      </c>
      <c r="K468" s="1"/>
      <c r="M468" s="1" t="n">
        <f aca="false">TabPil!M468</f>
        <v>4</v>
      </c>
      <c r="N468" s="1" t="str">
        <f aca="false">TabPil!N468</f>
        <v>Minf</v>
      </c>
      <c r="O468" s="5" t="n">
        <f aca="false">TabPil!O468</f>
        <v>22.053</v>
      </c>
      <c r="P468" s="5" t="n">
        <f aca="false">TabPil!P468</f>
        <v>14.99</v>
      </c>
      <c r="Q468" s="5" t="n">
        <f aca="false">(ABS(TabPil!Q468)+ABS(TabPil!S468))*SIGN(TabPil!Q468)</f>
        <v>-1.994</v>
      </c>
      <c r="R468" s="5" t="n">
        <f aca="false">(ABS(TabPil!R468)+ABS(TabPil!T468))*SIGN(TabPil!R468)</f>
        <v>-42.194</v>
      </c>
      <c r="S468" s="5" t="n">
        <f aca="false">(ABS(Q468)+0.3*ABS(R468))*SIGN(Q468)</f>
        <v>-14.6522</v>
      </c>
      <c r="T468" s="5" t="n">
        <f aca="false">(ABS(R468)+0.3*ABS(Q468))*SIGN(R468)</f>
        <v>-42.7922</v>
      </c>
    </row>
    <row r="469" customFormat="false" ht="12.75" hidden="false" customHeight="false" outlineLevel="0" collapsed="false">
      <c r="A469" s="1"/>
      <c r="C469" s="1" t="n">
        <f aca="false">TabPil!C469</f>
        <v>4</v>
      </c>
      <c r="D469" s="1" t="str">
        <f aca="false">TabPil!D469</f>
        <v>V</v>
      </c>
      <c r="E469" s="5" t="n">
        <f aca="false">TabPil!E469</f>
        <v>-1.662</v>
      </c>
      <c r="F469" s="5" t="n">
        <f aca="false">TabPil!F469</f>
        <v>-0.838</v>
      </c>
      <c r="G469" s="5" t="n">
        <f aca="false">(ABS(TabPil!G469)+ABS(TabPil!I469))*SIGN(TabPil!G469)</f>
        <v>41.27</v>
      </c>
      <c r="H469" s="5" t="n">
        <f aca="false">(ABS(TabPil!H469)+ABS(TabPil!J469))*SIGN(TabPil!H469)</f>
        <v>3.868</v>
      </c>
      <c r="I469" s="5" t="n">
        <f aca="false">(ABS(G469)+0.3*ABS(H469))*SIGN(G469)</f>
        <v>42.4304</v>
      </c>
      <c r="J469" s="5" t="n">
        <f aca="false">(ABS(H469)+0.3*ABS(G469))*SIGN(H469)</f>
        <v>16.249</v>
      </c>
      <c r="K469" s="1"/>
      <c r="M469" s="1" t="n">
        <f aca="false">TabPil!M469</f>
        <v>4</v>
      </c>
      <c r="N469" s="1" t="str">
        <f aca="false">TabPil!N469</f>
        <v>V</v>
      </c>
      <c r="O469" s="5" t="n">
        <f aca="false">TabPil!O469</f>
        <v>-13.598</v>
      </c>
      <c r="P469" s="5" t="n">
        <f aca="false">TabPil!P469</f>
        <v>-9.22</v>
      </c>
      <c r="Q469" s="5" t="n">
        <f aca="false">(ABS(TabPil!Q469)+ABS(TabPil!S469))*SIGN(TabPil!Q469)</f>
        <v>1.374</v>
      </c>
      <c r="R469" s="5" t="n">
        <f aca="false">(ABS(TabPil!R469)+ABS(TabPil!T469))*SIGN(TabPil!R469)</f>
        <v>35.652</v>
      </c>
      <c r="S469" s="5" t="n">
        <f aca="false">(ABS(Q469)+0.3*ABS(R469))*SIGN(Q469)</f>
        <v>12.0696</v>
      </c>
      <c r="T469" s="5" t="n">
        <f aca="false">(ABS(R469)+0.3*ABS(Q469))*SIGN(R469)</f>
        <v>36.0642</v>
      </c>
    </row>
    <row r="470" customFormat="false" ht="12.75" hidden="false" customHeight="false" outlineLevel="0" collapsed="false">
      <c r="A470" s="1"/>
      <c r="C470" s="1" t="n">
        <f aca="false">TabPil!C470</f>
        <v>4</v>
      </c>
      <c r="D470" s="1" t="str">
        <f aca="false">TabPil!D470</f>
        <v>N</v>
      </c>
      <c r="E470" s="5" t="n">
        <f aca="false">TabPil!E470</f>
        <v>-245.394</v>
      </c>
      <c r="F470" s="5" t="n">
        <f aca="false">TabPil!F470</f>
        <v>-155.907</v>
      </c>
      <c r="G470" s="5" t="n">
        <f aca="false">(ABS(TabPil!G470)+ABS(TabPil!I470))*SIGN(TabPil!G470)</f>
        <v>-2.546</v>
      </c>
      <c r="H470" s="5" t="n">
        <f aca="false">(ABS(TabPil!H470)+ABS(TabPil!J470))*SIGN(TabPil!H470)</f>
        <v>-0.222</v>
      </c>
      <c r="I470" s="5" t="n">
        <f aca="false">(ABS(G470)+0.3*ABS(H470))*SIGN(G470)</f>
        <v>-2.6126</v>
      </c>
      <c r="J470" s="5" t="n">
        <f aca="false">(ABS(H470)+0.3*ABS(G470))*SIGN(H470)</f>
        <v>-0.9858</v>
      </c>
      <c r="K470" s="1"/>
      <c r="M470" s="1" t="n">
        <f aca="false">TabPil!M470</f>
        <v>4</v>
      </c>
      <c r="N470" s="1" t="str">
        <f aca="false">TabPil!N470</f>
        <v>N</v>
      </c>
      <c r="O470" s="5" t="n">
        <f aca="false">TabPil!O470</f>
        <v>-86.06</v>
      </c>
      <c r="P470" s="5" t="n">
        <f aca="false">TabPil!P470</f>
        <v>-60.61</v>
      </c>
      <c r="Q470" s="5" t="n">
        <f aca="false">(ABS(TabPil!Q470)+ABS(TabPil!S470))*SIGN(TabPil!Q470)</f>
        <v>1.873</v>
      </c>
      <c r="R470" s="5" t="n">
        <f aca="false">(ABS(TabPil!R470)+ABS(TabPil!T470))*SIGN(TabPil!R470)</f>
        <v>55.651</v>
      </c>
      <c r="S470" s="5" t="n">
        <f aca="false">(ABS(Q470)+0.3*ABS(R470))*SIGN(Q470)</f>
        <v>18.5683</v>
      </c>
      <c r="T470" s="5" t="n">
        <f aca="false">(ABS(R470)+0.3*ABS(Q470))*SIGN(R470)</f>
        <v>56.2129</v>
      </c>
    </row>
    <row r="471" customFormat="false" ht="12.75" hidden="false" customHeight="false" outlineLevel="0" collapsed="false">
      <c r="A471" s="1"/>
      <c r="C471" s="1" t="n">
        <f aca="false">TabPil!C471</f>
        <v>3</v>
      </c>
      <c r="D471" s="1" t="str">
        <f aca="false">TabPil!D471</f>
        <v>Msup</v>
      </c>
      <c r="E471" s="5" t="n">
        <f aca="false">TabPil!E471</f>
        <v>-2.307</v>
      </c>
      <c r="F471" s="5" t="n">
        <f aca="false">TabPil!F471</f>
        <v>-1.149</v>
      </c>
      <c r="G471" s="5" t="n">
        <f aca="false">(ABS(TabPil!G471)+ABS(TabPil!I471))*SIGN(TabPil!G471)</f>
        <v>87.869</v>
      </c>
      <c r="H471" s="5" t="n">
        <f aca="false">(ABS(TabPil!H471)+ABS(TabPil!J471))*SIGN(TabPil!H471)</f>
        <v>7.381</v>
      </c>
      <c r="I471" s="5" t="n">
        <f aca="false">(ABS(G471)+0.3*ABS(H471))*SIGN(G471)</f>
        <v>90.0833</v>
      </c>
      <c r="J471" s="5" t="n">
        <f aca="false">(ABS(H471)+0.3*ABS(G471))*SIGN(H471)</f>
        <v>33.7417</v>
      </c>
      <c r="K471" s="1"/>
      <c r="M471" s="1" t="n">
        <f aca="false">TabPil!M471</f>
        <v>3</v>
      </c>
      <c r="N471" s="1" t="str">
        <f aca="false">TabPil!N471</f>
        <v>Msup</v>
      </c>
      <c r="O471" s="5" t="n">
        <f aca="false">TabPil!O471</f>
        <v>-20.441</v>
      </c>
      <c r="P471" s="5" t="n">
        <f aca="false">TabPil!P471</f>
        <v>-14.034</v>
      </c>
      <c r="Q471" s="5" t="n">
        <f aca="false">(ABS(TabPil!Q471)+ABS(TabPil!S471))*SIGN(TabPil!Q471)</f>
        <v>2.686</v>
      </c>
      <c r="R471" s="5" t="n">
        <f aca="false">(ABS(TabPil!R471)+ABS(TabPil!T471))*SIGN(TabPil!R471)</f>
        <v>91.684</v>
      </c>
      <c r="S471" s="5" t="n">
        <f aca="false">(ABS(Q471)+0.3*ABS(R471))*SIGN(Q471)</f>
        <v>30.1912</v>
      </c>
      <c r="T471" s="5" t="n">
        <f aca="false">(ABS(R471)+0.3*ABS(Q471))*SIGN(R471)</f>
        <v>92.4898</v>
      </c>
    </row>
    <row r="472" customFormat="false" ht="12.75" hidden="false" customHeight="false" outlineLevel="0" collapsed="false">
      <c r="A472" s="1"/>
      <c r="C472" s="1" t="n">
        <f aca="false">TabPil!C472</f>
        <v>3</v>
      </c>
      <c r="D472" s="1" t="str">
        <f aca="false">TabPil!D472</f>
        <v>Minf</v>
      </c>
      <c r="E472" s="5" t="n">
        <f aca="false">TabPil!E472</f>
        <v>2.163</v>
      </c>
      <c r="F472" s="5" t="n">
        <f aca="false">TabPil!F472</f>
        <v>1.072</v>
      </c>
      <c r="G472" s="5" t="n">
        <f aca="false">(ABS(TabPil!G472)+ABS(TabPil!I472))*SIGN(TabPil!G472)</f>
        <v>-87.345</v>
      </c>
      <c r="H472" s="5" t="n">
        <f aca="false">(ABS(TabPil!H472)+ABS(TabPil!J472))*SIGN(TabPil!H472)</f>
        <v>-7.354</v>
      </c>
      <c r="I472" s="5" t="n">
        <f aca="false">(ABS(G472)+0.3*ABS(H472))*SIGN(G472)</f>
        <v>-89.5512</v>
      </c>
      <c r="J472" s="5" t="n">
        <f aca="false">(ABS(H472)+0.3*ABS(G472))*SIGN(H472)</f>
        <v>-33.5575</v>
      </c>
      <c r="K472" s="1"/>
      <c r="M472" s="1" t="n">
        <f aca="false">TabPil!M472</f>
        <v>3</v>
      </c>
      <c r="N472" s="1" t="str">
        <f aca="false">TabPil!N472</f>
        <v>Minf</v>
      </c>
      <c r="O472" s="5" t="n">
        <f aca="false">TabPil!O472</f>
        <v>19.934</v>
      </c>
      <c r="P472" s="5" t="n">
        <f aca="false">TabPil!P472</f>
        <v>13.638</v>
      </c>
      <c r="Q472" s="5" t="n">
        <f aca="false">(ABS(TabPil!Q472)+ABS(TabPil!S472))*SIGN(TabPil!Q472)</f>
        <v>-2.353</v>
      </c>
      <c r="R472" s="5" t="n">
        <f aca="false">(ABS(TabPil!R472)+ABS(TabPil!T472))*SIGN(TabPil!R472)</f>
        <v>-70.106</v>
      </c>
      <c r="S472" s="5" t="n">
        <f aca="false">(ABS(Q472)+0.3*ABS(R472))*SIGN(Q472)</f>
        <v>-23.3848</v>
      </c>
      <c r="T472" s="5" t="n">
        <f aca="false">(ABS(R472)+0.3*ABS(Q472))*SIGN(R472)</f>
        <v>-70.8119</v>
      </c>
    </row>
    <row r="473" customFormat="false" ht="12.75" hidden="false" customHeight="false" outlineLevel="0" collapsed="false">
      <c r="A473" s="1"/>
      <c r="C473" s="1" t="n">
        <f aca="false">TabPil!C473</f>
        <v>3</v>
      </c>
      <c r="D473" s="1" t="str">
        <f aca="false">TabPil!D473</f>
        <v>V</v>
      </c>
      <c r="E473" s="5" t="n">
        <f aca="false">TabPil!E473</f>
        <v>-1.397</v>
      </c>
      <c r="F473" s="5" t="n">
        <f aca="false">TabPil!F473</f>
        <v>-0.694</v>
      </c>
      <c r="G473" s="5" t="n">
        <f aca="false">(ABS(TabPil!G473)+ABS(TabPil!I473))*SIGN(TabPil!G473)</f>
        <v>54.754</v>
      </c>
      <c r="H473" s="5" t="n">
        <f aca="false">(ABS(TabPil!H473)+ABS(TabPil!J473))*SIGN(TabPil!H473)</f>
        <v>4.605</v>
      </c>
      <c r="I473" s="5" t="n">
        <f aca="false">(ABS(G473)+0.3*ABS(H473))*SIGN(G473)</f>
        <v>56.1355</v>
      </c>
      <c r="J473" s="5" t="n">
        <f aca="false">(ABS(H473)+0.3*ABS(G473))*SIGN(H473)</f>
        <v>21.0312</v>
      </c>
      <c r="K473" s="1"/>
      <c r="M473" s="1" t="n">
        <f aca="false">TabPil!M473</f>
        <v>3</v>
      </c>
      <c r="N473" s="1" t="str">
        <f aca="false">TabPil!N473</f>
        <v>V</v>
      </c>
      <c r="O473" s="5" t="n">
        <f aca="false">TabPil!O473</f>
        <v>-12.617</v>
      </c>
      <c r="P473" s="5" t="n">
        <f aca="false">TabPil!P473</f>
        <v>-8.648</v>
      </c>
      <c r="Q473" s="5" t="n">
        <f aca="false">(ABS(TabPil!Q473)+ABS(TabPil!S473))*SIGN(TabPil!Q473)</f>
        <v>1.55</v>
      </c>
      <c r="R473" s="5" t="n">
        <f aca="false">(ABS(TabPil!R473)+ABS(TabPil!T473))*SIGN(TabPil!R473)</f>
        <v>50.374</v>
      </c>
      <c r="S473" s="5" t="n">
        <f aca="false">(ABS(Q473)+0.3*ABS(R473))*SIGN(Q473)</f>
        <v>16.6622</v>
      </c>
      <c r="T473" s="5" t="n">
        <f aca="false">(ABS(R473)+0.3*ABS(Q473))*SIGN(R473)</f>
        <v>50.839</v>
      </c>
    </row>
    <row r="474" customFormat="false" ht="12.75" hidden="false" customHeight="false" outlineLevel="0" collapsed="false">
      <c r="A474" s="1"/>
      <c r="C474" s="1" t="n">
        <f aca="false">TabPil!C474</f>
        <v>3</v>
      </c>
      <c r="D474" s="1" t="str">
        <f aca="false">TabPil!D474</f>
        <v>N</v>
      </c>
      <c r="E474" s="5" t="n">
        <f aca="false">TabPil!E474</f>
        <v>-395.412</v>
      </c>
      <c r="F474" s="5" t="n">
        <f aca="false">TabPil!F474</f>
        <v>-250.58</v>
      </c>
      <c r="G474" s="5" t="n">
        <f aca="false">(ABS(TabPil!G474)+ABS(TabPil!I474))*SIGN(TabPil!G474)</f>
        <v>-3.741</v>
      </c>
      <c r="H474" s="5" t="n">
        <f aca="false">(ABS(TabPil!H474)+ABS(TabPil!J474))*SIGN(TabPil!H474)</f>
        <v>-0.331</v>
      </c>
      <c r="I474" s="5" t="n">
        <f aca="false">(ABS(G474)+0.3*ABS(H474))*SIGN(G474)</f>
        <v>-3.8403</v>
      </c>
      <c r="J474" s="5" t="n">
        <f aca="false">(ABS(H474)+0.3*ABS(G474))*SIGN(H474)</f>
        <v>-1.4533</v>
      </c>
      <c r="K474" s="1"/>
      <c r="M474" s="1" t="n">
        <f aca="false">TabPil!M474</f>
        <v>3</v>
      </c>
      <c r="N474" s="1" t="str">
        <f aca="false">TabPil!N474</f>
        <v>N</v>
      </c>
      <c r="O474" s="5" t="n">
        <f aca="false">TabPil!O474</f>
        <v>-131.677</v>
      </c>
      <c r="P474" s="5" t="n">
        <f aca="false">TabPil!P474</f>
        <v>-92.705</v>
      </c>
      <c r="Q474" s="5" t="n">
        <f aca="false">(ABS(TabPil!Q474)+ABS(TabPil!S474))*SIGN(TabPil!Q474)</f>
        <v>3.423</v>
      </c>
      <c r="R474" s="5" t="n">
        <f aca="false">(ABS(TabPil!R474)+ABS(TabPil!T474))*SIGN(TabPil!R474)</f>
        <v>116.817</v>
      </c>
      <c r="S474" s="5" t="n">
        <f aca="false">(ABS(Q474)+0.3*ABS(R474))*SIGN(Q474)</f>
        <v>38.4681</v>
      </c>
      <c r="T474" s="5" t="n">
        <f aca="false">(ABS(R474)+0.3*ABS(Q474))*SIGN(R474)</f>
        <v>117.8439</v>
      </c>
    </row>
    <row r="475" customFormat="false" ht="12.75" hidden="false" customHeight="false" outlineLevel="0" collapsed="false">
      <c r="A475" s="1"/>
      <c r="C475" s="1" t="n">
        <f aca="false">TabPil!C475</f>
        <v>2</v>
      </c>
      <c r="D475" s="1" t="str">
        <f aca="false">TabPil!D475</f>
        <v>Msup</v>
      </c>
      <c r="E475" s="5" t="n">
        <f aca="false">TabPil!E475</f>
        <v>-0.919</v>
      </c>
      <c r="F475" s="5" t="n">
        <f aca="false">TabPil!F475</f>
        <v>-0.37</v>
      </c>
      <c r="G475" s="5" t="n">
        <f aca="false">(ABS(TabPil!G475)+ABS(TabPil!I475))*SIGN(TabPil!G475)</f>
        <v>102.271</v>
      </c>
      <c r="H475" s="5" t="n">
        <f aca="false">(ABS(TabPil!H475)+ABS(TabPil!J475))*SIGN(TabPil!H475)</f>
        <v>7.983</v>
      </c>
      <c r="I475" s="5" t="n">
        <f aca="false">(ABS(G475)+0.3*ABS(H475))*SIGN(G475)</f>
        <v>104.6659</v>
      </c>
      <c r="J475" s="5" t="n">
        <f aca="false">(ABS(H475)+0.3*ABS(G475))*SIGN(H475)</f>
        <v>38.6643</v>
      </c>
      <c r="K475" s="1"/>
      <c r="M475" s="1" t="n">
        <f aca="false">TabPil!M475</f>
        <v>2</v>
      </c>
      <c r="N475" s="1" t="str">
        <f aca="false">TabPil!N475</f>
        <v>Msup</v>
      </c>
      <c r="O475" s="5" t="n">
        <f aca="false">TabPil!O475</f>
        <v>-17.743</v>
      </c>
      <c r="P475" s="5" t="n">
        <f aca="false">TabPil!P475</f>
        <v>-12.321</v>
      </c>
      <c r="Q475" s="5" t="n">
        <f aca="false">(ABS(TabPil!Q475)+ABS(TabPil!S475))*SIGN(TabPil!Q475)</f>
        <v>2.692</v>
      </c>
      <c r="R475" s="5" t="n">
        <f aca="false">(ABS(TabPil!R475)+ABS(TabPil!T475))*SIGN(TabPil!R475)</f>
        <v>98.156</v>
      </c>
      <c r="S475" s="5" t="n">
        <f aca="false">(ABS(Q475)+0.3*ABS(R475))*SIGN(Q475)</f>
        <v>32.1388</v>
      </c>
      <c r="T475" s="5" t="n">
        <f aca="false">(ABS(R475)+0.3*ABS(Q475))*SIGN(R475)</f>
        <v>98.9636</v>
      </c>
    </row>
    <row r="476" customFormat="false" ht="12.75" hidden="false" customHeight="false" outlineLevel="0" collapsed="false">
      <c r="A476" s="1"/>
      <c r="C476" s="1" t="n">
        <f aca="false">TabPil!C476</f>
        <v>2</v>
      </c>
      <c r="D476" s="1" t="str">
        <f aca="false">TabPil!D476</f>
        <v>Minf</v>
      </c>
      <c r="E476" s="5" t="n">
        <f aca="false">TabPil!E476</f>
        <v>-0.516</v>
      </c>
      <c r="F476" s="5" t="n">
        <f aca="false">TabPil!F476</f>
        <v>-0.446</v>
      </c>
      <c r="G476" s="5" t="n">
        <f aca="false">(ABS(TabPil!G476)+ABS(TabPil!I476))*SIGN(TabPil!G476)</f>
        <v>-103.625</v>
      </c>
      <c r="H476" s="5" t="n">
        <f aca="false">(ABS(TabPil!H476)+ABS(TabPil!J476))*SIGN(TabPil!H476)</f>
        <v>-8.087</v>
      </c>
      <c r="I476" s="5" t="n">
        <f aca="false">(ABS(G476)+0.3*ABS(H476))*SIGN(G476)</f>
        <v>-106.0511</v>
      </c>
      <c r="J476" s="5" t="n">
        <f aca="false">(ABS(H476)+0.3*ABS(G476))*SIGN(H476)</f>
        <v>-39.1745</v>
      </c>
      <c r="K476" s="1"/>
      <c r="M476" s="1" t="n">
        <f aca="false">TabPil!M476</f>
        <v>2</v>
      </c>
      <c r="N476" s="1" t="str">
        <f aca="false">TabPil!N476</f>
        <v>Minf</v>
      </c>
      <c r="O476" s="5" t="n">
        <f aca="false">TabPil!O476</f>
        <v>18.356</v>
      </c>
      <c r="P476" s="5" t="n">
        <f aca="false">TabPil!P476</f>
        <v>12.789</v>
      </c>
      <c r="Q476" s="5" t="n">
        <f aca="false">(ABS(TabPil!Q476)+ABS(TabPil!S476))*SIGN(TabPil!Q476)</f>
        <v>-2.672</v>
      </c>
      <c r="R476" s="5" t="n">
        <f aca="false">(ABS(TabPil!R476)+ABS(TabPil!T476))*SIGN(TabPil!R476)</f>
        <v>-85.302</v>
      </c>
      <c r="S476" s="5" t="n">
        <f aca="false">(ABS(Q476)+0.3*ABS(R476))*SIGN(Q476)</f>
        <v>-28.2626</v>
      </c>
      <c r="T476" s="5" t="n">
        <f aca="false">(ABS(R476)+0.3*ABS(Q476))*SIGN(R476)</f>
        <v>-86.1036</v>
      </c>
    </row>
    <row r="477" customFormat="false" ht="12.75" hidden="false" customHeight="false" outlineLevel="0" collapsed="false">
      <c r="A477" s="1"/>
      <c r="C477" s="1" t="n">
        <f aca="false">TabPil!C477</f>
        <v>2</v>
      </c>
      <c r="D477" s="1" t="str">
        <f aca="false">TabPil!D477</f>
        <v>V</v>
      </c>
      <c r="E477" s="5" t="n">
        <f aca="false">TabPil!E477</f>
        <v>-0.126</v>
      </c>
      <c r="F477" s="5" t="n">
        <f aca="false">TabPil!F477</f>
        <v>0.024</v>
      </c>
      <c r="G477" s="5" t="n">
        <f aca="false">(ABS(TabPil!G477)+ABS(TabPil!I477))*SIGN(TabPil!G477)</f>
        <v>64.343</v>
      </c>
      <c r="H477" s="5" t="n">
        <f aca="false">(ABS(TabPil!H477)+ABS(TabPil!J477))*SIGN(TabPil!H477)</f>
        <v>5.022</v>
      </c>
      <c r="I477" s="5" t="n">
        <f aca="false">(ABS(G477)+0.3*ABS(H477))*SIGN(G477)</f>
        <v>65.8496</v>
      </c>
      <c r="J477" s="5" t="n">
        <f aca="false">(ABS(H477)+0.3*ABS(G477))*SIGN(H477)</f>
        <v>24.3249</v>
      </c>
      <c r="K477" s="1"/>
      <c r="M477" s="1" t="n">
        <f aca="false">TabPil!M477</f>
        <v>2</v>
      </c>
      <c r="N477" s="1" t="str">
        <f aca="false">TabPil!N477</f>
        <v>V</v>
      </c>
      <c r="O477" s="5" t="n">
        <f aca="false">TabPil!O477</f>
        <v>-11.281</v>
      </c>
      <c r="P477" s="5" t="n">
        <f aca="false">TabPil!P477</f>
        <v>-7.847</v>
      </c>
      <c r="Q477" s="5" t="n">
        <f aca="false">(ABS(TabPil!Q477)+ABS(TabPil!S477))*SIGN(TabPil!Q477)</f>
        <v>1.658</v>
      </c>
      <c r="R477" s="5" t="n">
        <f aca="false">(ABS(TabPil!R477)+ABS(TabPil!T477))*SIGN(TabPil!R477)</f>
        <v>57.174</v>
      </c>
      <c r="S477" s="5" t="n">
        <f aca="false">(ABS(Q477)+0.3*ABS(R477))*SIGN(Q477)</f>
        <v>18.8102</v>
      </c>
      <c r="T477" s="5" t="n">
        <f aca="false">(ABS(R477)+0.3*ABS(Q477))*SIGN(R477)</f>
        <v>57.6714</v>
      </c>
    </row>
    <row r="478" customFormat="false" ht="12.75" hidden="false" customHeight="false" outlineLevel="0" collapsed="false">
      <c r="A478" s="1"/>
      <c r="C478" s="1" t="n">
        <f aca="false">TabPil!C478</f>
        <v>2</v>
      </c>
      <c r="D478" s="1" t="str">
        <f aca="false">TabPil!D478</f>
        <v>N</v>
      </c>
      <c r="E478" s="5" t="n">
        <f aca="false">TabPil!E478</f>
        <v>-542.535</v>
      </c>
      <c r="F478" s="5" t="n">
        <f aca="false">TabPil!F478</f>
        <v>-343.527</v>
      </c>
      <c r="G478" s="5" t="n">
        <f aca="false">(ABS(TabPil!G478)+ABS(TabPil!I478))*SIGN(TabPil!G478)</f>
        <v>-4.42</v>
      </c>
      <c r="H478" s="5" t="n">
        <f aca="false">(ABS(TabPil!H478)+ABS(TabPil!J478))*SIGN(TabPil!H478)</f>
        <v>-0.397</v>
      </c>
      <c r="I478" s="5" t="n">
        <f aca="false">(ABS(G478)+0.3*ABS(H478))*SIGN(G478)</f>
        <v>-4.5391</v>
      </c>
      <c r="J478" s="5" t="n">
        <f aca="false">(ABS(H478)+0.3*ABS(G478))*SIGN(H478)</f>
        <v>-1.723</v>
      </c>
      <c r="K478" s="1"/>
      <c r="M478" s="1" t="n">
        <f aca="false">TabPil!M478</f>
        <v>2</v>
      </c>
      <c r="N478" s="1" t="str">
        <f aca="false">TabPil!N478</f>
        <v>N</v>
      </c>
      <c r="O478" s="5" t="n">
        <f aca="false">TabPil!O478</f>
        <v>-174.957</v>
      </c>
      <c r="P478" s="5" t="n">
        <f aca="false">TabPil!P478</f>
        <v>-123.301</v>
      </c>
      <c r="Q478" s="5" t="n">
        <f aca="false">(ABS(TabPil!Q478)+ABS(TabPil!S478))*SIGN(TabPil!Q478)</f>
        <v>5.33</v>
      </c>
      <c r="R478" s="5" t="n">
        <f aca="false">(ABS(TabPil!R478)+ABS(TabPil!T478))*SIGN(TabPil!R478)</f>
        <v>194.593</v>
      </c>
      <c r="S478" s="5" t="n">
        <f aca="false">(ABS(Q478)+0.3*ABS(R478))*SIGN(Q478)</f>
        <v>63.7079</v>
      </c>
      <c r="T478" s="5" t="n">
        <f aca="false">(ABS(R478)+0.3*ABS(Q478))*SIGN(R478)</f>
        <v>196.192</v>
      </c>
    </row>
    <row r="479" customFormat="false" ht="12.75" hidden="false" customHeight="false" outlineLevel="0" collapsed="false">
      <c r="A479" s="1"/>
      <c r="C479" s="1" t="n">
        <f aca="false">TabPil!C479</f>
        <v>1</v>
      </c>
      <c r="D479" s="1" t="str">
        <f aca="false">TabPil!D479</f>
        <v>Msup</v>
      </c>
      <c r="E479" s="5" t="n">
        <f aca="false">TabPil!E479</f>
        <v>0.755</v>
      </c>
      <c r="F479" s="5" t="n">
        <f aca="false">TabPil!F479</f>
        <v>0.506</v>
      </c>
      <c r="G479" s="5" t="n">
        <f aca="false">(ABS(TabPil!G479)+ABS(TabPil!I479))*SIGN(TabPil!G479)</f>
        <v>74.933</v>
      </c>
      <c r="H479" s="5" t="n">
        <f aca="false">(ABS(TabPil!H479)+ABS(TabPil!J479))*SIGN(TabPil!H479)</f>
        <v>-5.929</v>
      </c>
      <c r="I479" s="5" t="n">
        <f aca="false">(ABS(G479)+0.3*ABS(H479))*SIGN(G479)</f>
        <v>76.7117</v>
      </c>
      <c r="J479" s="5" t="n">
        <f aca="false">(ABS(H479)+0.3*ABS(G479))*SIGN(H479)</f>
        <v>-28.4089</v>
      </c>
      <c r="K479" s="1"/>
      <c r="M479" s="1" t="n">
        <f aca="false">TabPil!M479</f>
        <v>1</v>
      </c>
      <c r="N479" s="1" t="str">
        <f aca="false">TabPil!N479</f>
        <v>Msup</v>
      </c>
      <c r="O479" s="5" t="n">
        <f aca="false">TabPil!O479</f>
        <v>-10.136</v>
      </c>
      <c r="P479" s="5" t="n">
        <f aca="false">TabPil!P479</f>
        <v>-7.198</v>
      </c>
      <c r="Q479" s="5" t="n">
        <f aca="false">(ABS(TabPil!Q479)+ABS(TabPil!S479))*SIGN(TabPil!Q479)</f>
        <v>2.686</v>
      </c>
      <c r="R479" s="5" t="n">
        <f aca="false">(ABS(TabPil!R479)+ABS(TabPil!T479))*SIGN(TabPil!R479)</f>
        <v>104.708</v>
      </c>
      <c r="S479" s="5" t="n">
        <f aca="false">(ABS(Q479)+0.3*ABS(R479))*SIGN(Q479)</f>
        <v>34.0984</v>
      </c>
      <c r="T479" s="5" t="n">
        <f aca="false">(ABS(R479)+0.3*ABS(Q479))*SIGN(R479)</f>
        <v>105.5138</v>
      </c>
    </row>
    <row r="480" customFormat="false" ht="12.75" hidden="false" customHeight="false" outlineLevel="0" collapsed="false">
      <c r="A480" s="1"/>
      <c r="C480" s="1" t="n">
        <f aca="false">TabPil!C480</f>
        <v>1</v>
      </c>
      <c r="D480" s="1" t="str">
        <f aca="false">TabPil!D480</f>
        <v>Minf</v>
      </c>
      <c r="E480" s="5" t="n">
        <f aca="false">TabPil!E480</f>
        <v>-0.731</v>
      </c>
      <c r="F480" s="5" t="n">
        <f aca="false">TabPil!F480</f>
        <v>-0.475</v>
      </c>
      <c r="G480" s="5" t="n">
        <f aca="false">(ABS(TabPil!G480)+ABS(TabPil!I480))*SIGN(TabPil!G480)</f>
        <v>-75.395</v>
      </c>
      <c r="H480" s="5" t="n">
        <f aca="false">(ABS(TabPil!H480)+ABS(TabPil!J480))*SIGN(TabPil!H480)</f>
        <v>5.957</v>
      </c>
      <c r="I480" s="5" t="n">
        <f aca="false">(ABS(G480)+0.3*ABS(H480))*SIGN(G480)</f>
        <v>-77.1821</v>
      </c>
      <c r="J480" s="5" t="n">
        <f aca="false">(ABS(H480)+0.3*ABS(G480))*SIGN(H480)</f>
        <v>28.5755</v>
      </c>
      <c r="K480" s="1"/>
      <c r="M480" s="1" t="n">
        <f aca="false">TabPil!M480</f>
        <v>1</v>
      </c>
      <c r="N480" s="1" t="str">
        <f aca="false">TabPil!N480</f>
        <v>Minf</v>
      </c>
      <c r="O480" s="5" t="n">
        <f aca="false">TabPil!O480</f>
        <v>5.615</v>
      </c>
      <c r="P480" s="5" t="n">
        <f aca="false">TabPil!P480</f>
        <v>3.913</v>
      </c>
      <c r="Q480" s="5" t="n">
        <f aca="false">(ABS(TabPil!Q480)+ABS(TabPil!S480))*SIGN(TabPil!Q480)</f>
        <v>-5.551</v>
      </c>
      <c r="R480" s="5" t="n">
        <f aca="false">(ABS(TabPil!R480)+ABS(TabPil!T480))*SIGN(TabPil!R480)</f>
        <v>-233.117</v>
      </c>
      <c r="S480" s="5" t="n">
        <f aca="false">(ABS(Q480)+0.3*ABS(R480))*SIGN(Q480)</f>
        <v>-75.4861</v>
      </c>
      <c r="T480" s="5" t="n">
        <f aca="false">(ABS(R480)+0.3*ABS(Q480))*SIGN(R480)</f>
        <v>-234.7823</v>
      </c>
    </row>
    <row r="481" customFormat="false" ht="12.75" hidden="false" customHeight="false" outlineLevel="0" collapsed="false">
      <c r="A481" s="1"/>
      <c r="C481" s="1" t="n">
        <f aca="false">TabPil!C481</f>
        <v>1</v>
      </c>
      <c r="D481" s="1" t="str">
        <f aca="false">TabPil!D481</f>
        <v>V</v>
      </c>
      <c r="E481" s="5" t="n">
        <f aca="false">TabPil!E481</f>
        <v>0.413</v>
      </c>
      <c r="F481" s="5" t="n">
        <f aca="false">TabPil!F481</f>
        <v>0.273</v>
      </c>
      <c r="G481" s="5" t="n">
        <f aca="false">(ABS(TabPil!G481)+ABS(TabPil!I481))*SIGN(TabPil!G481)</f>
        <v>41.758</v>
      </c>
      <c r="H481" s="5" t="n">
        <f aca="false">(ABS(TabPil!H481)+ABS(TabPil!J481))*SIGN(TabPil!H481)</f>
        <v>-3.302</v>
      </c>
      <c r="I481" s="5" t="n">
        <f aca="false">(ABS(G481)+0.3*ABS(H481))*SIGN(G481)</f>
        <v>42.7486</v>
      </c>
      <c r="J481" s="5" t="n">
        <f aca="false">(ABS(H481)+0.3*ABS(G481))*SIGN(H481)</f>
        <v>-15.8294</v>
      </c>
      <c r="K481" s="1"/>
      <c r="M481" s="1" t="n">
        <f aca="false">TabPil!M481</f>
        <v>1</v>
      </c>
      <c r="N481" s="1" t="str">
        <f aca="false">TabPil!N481</f>
        <v>V</v>
      </c>
      <c r="O481" s="5" t="n">
        <f aca="false">TabPil!O481</f>
        <v>-4.375</v>
      </c>
      <c r="P481" s="5" t="n">
        <f aca="false">TabPil!P481</f>
        <v>-3.087</v>
      </c>
      <c r="Q481" s="5" t="n">
        <f aca="false">(ABS(TabPil!Q481)+ABS(TabPil!S481))*SIGN(TabPil!Q481)</f>
        <v>2.271</v>
      </c>
      <c r="R481" s="5" t="n">
        <f aca="false">(ABS(TabPil!R481)+ABS(TabPil!T481))*SIGN(TabPil!R481)</f>
        <v>93.795</v>
      </c>
      <c r="S481" s="5" t="n">
        <f aca="false">(ABS(Q481)+0.3*ABS(R481))*SIGN(Q481)</f>
        <v>30.4095</v>
      </c>
      <c r="T481" s="5" t="n">
        <f aca="false">(ABS(R481)+0.3*ABS(Q481))*SIGN(R481)</f>
        <v>94.4763</v>
      </c>
    </row>
    <row r="482" customFormat="false" ht="12.75" hidden="false" customHeight="false" outlineLevel="0" collapsed="false">
      <c r="A482" s="1"/>
      <c r="C482" s="1" t="n">
        <f aca="false">TabPil!C482</f>
        <v>1</v>
      </c>
      <c r="D482" s="1" t="str">
        <f aca="false">TabPil!D482</f>
        <v>N</v>
      </c>
      <c r="E482" s="5" t="n">
        <f aca="false">TabPil!E482</f>
        <v>-663.492</v>
      </c>
      <c r="F482" s="5" t="n">
        <f aca="false">TabPil!F482</f>
        <v>-421.479</v>
      </c>
      <c r="G482" s="5" t="n">
        <f aca="false">(ABS(TabPil!G482)+ABS(TabPil!I482))*SIGN(TabPil!G482)</f>
        <v>-4.279</v>
      </c>
      <c r="H482" s="5" t="n">
        <f aca="false">(ABS(TabPil!H482)+ABS(TabPil!J482))*SIGN(TabPil!H482)</f>
        <v>-0.399</v>
      </c>
      <c r="I482" s="5" t="n">
        <f aca="false">(ABS(G482)+0.3*ABS(H482))*SIGN(G482)</f>
        <v>-4.3987</v>
      </c>
      <c r="J482" s="5" t="n">
        <f aca="false">(ABS(H482)+0.3*ABS(G482))*SIGN(H482)</f>
        <v>-1.6827</v>
      </c>
      <c r="K482" s="1"/>
      <c r="M482" s="1" t="n">
        <f aca="false">TabPil!M482</f>
        <v>1</v>
      </c>
      <c r="N482" s="1" t="str">
        <f aca="false">TabPil!N482</f>
        <v>N</v>
      </c>
      <c r="O482" s="5" t="n">
        <f aca="false">TabPil!O482</f>
        <v>-213.602</v>
      </c>
      <c r="P482" s="5" t="n">
        <f aca="false">TabPil!P482</f>
        <v>-150.903</v>
      </c>
      <c r="Q482" s="5" t="n">
        <f aca="false">(ABS(TabPil!Q482)+ABS(TabPil!S482))*SIGN(TabPil!Q482)</f>
        <v>7.374</v>
      </c>
      <c r="R482" s="5" t="n">
        <f aca="false">(ABS(TabPil!R482)+ABS(TabPil!T482))*SIGN(TabPil!R482)</f>
        <v>282.159</v>
      </c>
      <c r="S482" s="5" t="n">
        <f aca="false">(ABS(Q482)+0.3*ABS(R482))*SIGN(Q482)</f>
        <v>92.0217</v>
      </c>
      <c r="T482" s="5" t="n">
        <f aca="false">(ABS(R482)+0.3*ABS(Q482))*SIGN(R482)</f>
        <v>284.3712</v>
      </c>
    </row>
    <row r="483" customFormat="false" ht="12.75" hidden="false" customHeight="false" outlineLevel="0" collapsed="false">
      <c r="A483" s="1" t="n">
        <f aca="false">TabPil!A483</f>
        <v>25</v>
      </c>
      <c r="C483" s="1" t="n">
        <f aca="false">TabPil!C483</f>
        <v>5</v>
      </c>
      <c r="D483" s="1" t="str">
        <f aca="false">TabPil!D483</f>
        <v>Msup</v>
      </c>
      <c r="E483" s="5" t="n">
        <f aca="false">TabPil!E483</f>
        <v>-18.228</v>
      </c>
      <c r="F483" s="5" t="n">
        <f aca="false">TabPil!F483</f>
        <v>-11.223</v>
      </c>
      <c r="G483" s="5" t="n">
        <f aca="false">(ABS(TabPil!G483)+ABS(TabPil!I483))*SIGN(TabPil!G483)</f>
        <v>77.979</v>
      </c>
      <c r="H483" s="5" t="n">
        <f aca="false">(ABS(TabPil!H483)+ABS(TabPil!J483))*SIGN(TabPil!H483)</f>
        <v>9.401</v>
      </c>
      <c r="I483" s="5" t="n">
        <f aca="false">(ABS(G483)+0.3*ABS(H483))*SIGN(G483)</f>
        <v>80.7993</v>
      </c>
      <c r="J483" s="5" t="n">
        <f aca="false">(ABS(H483)+0.3*ABS(G483))*SIGN(H483)</f>
        <v>32.7947</v>
      </c>
      <c r="K483" s="1" t="n">
        <f aca="false">TabPil!K483</f>
        <v>25</v>
      </c>
      <c r="M483" s="1" t="n">
        <f aca="false">TabPil!M483</f>
        <v>5</v>
      </c>
      <c r="N483" s="1" t="str">
        <f aca="false">TabPil!N483</f>
        <v>Msup</v>
      </c>
      <c r="O483" s="5" t="n">
        <f aca="false">TabPil!O483</f>
        <v>-15.302</v>
      </c>
      <c r="P483" s="5" t="n">
        <f aca="false">TabPil!P483</f>
        <v>-9.295</v>
      </c>
      <c r="Q483" s="5" t="n">
        <f aca="false">(ABS(TabPil!Q483)+ABS(TabPil!S483))*SIGN(TabPil!Q483)</f>
        <v>0.604</v>
      </c>
      <c r="R483" s="5" t="n">
        <f aca="false">(ABS(TabPil!R483)+ABS(TabPil!T483))*SIGN(TabPil!R483)</f>
        <v>7.16</v>
      </c>
      <c r="S483" s="5" t="n">
        <f aca="false">(ABS(Q483)+0.3*ABS(R483))*SIGN(Q483)</f>
        <v>2.752</v>
      </c>
      <c r="T483" s="5" t="n">
        <f aca="false">(ABS(R483)+0.3*ABS(Q483))*SIGN(R483)</f>
        <v>7.3412</v>
      </c>
    </row>
    <row r="484" customFormat="false" ht="12.75" hidden="false" customHeight="false" outlineLevel="0" collapsed="false">
      <c r="A484" s="1"/>
      <c r="C484" s="1" t="n">
        <f aca="false">TabPil!C484</f>
        <v>5</v>
      </c>
      <c r="D484" s="1" t="str">
        <f aca="false">TabPil!D484</f>
        <v>Minf</v>
      </c>
      <c r="E484" s="5" t="n">
        <f aca="false">TabPil!E484</f>
        <v>16.288</v>
      </c>
      <c r="F484" s="5" t="n">
        <f aca="false">TabPil!F484</f>
        <v>9.962</v>
      </c>
      <c r="G484" s="5" t="n">
        <f aca="false">(ABS(TabPil!G484)+ABS(TabPil!I484))*SIGN(TabPil!G484)</f>
        <v>-58.468</v>
      </c>
      <c r="H484" s="5" t="n">
        <f aca="false">(ABS(TabPil!H484)+ABS(TabPil!J484))*SIGN(TabPil!H484)</f>
        <v>-8.171</v>
      </c>
      <c r="I484" s="5" t="n">
        <f aca="false">(ABS(G484)+0.3*ABS(H484))*SIGN(G484)</f>
        <v>-60.9193</v>
      </c>
      <c r="J484" s="5" t="n">
        <f aca="false">(ABS(H484)+0.3*ABS(G484))*SIGN(H484)</f>
        <v>-25.7114</v>
      </c>
      <c r="K484" s="1"/>
      <c r="M484" s="1" t="n">
        <f aca="false">TabPil!M484</f>
        <v>5</v>
      </c>
      <c r="N484" s="1" t="str">
        <f aca="false">TabPil!N484</f>
        <v>Minf</v>
      </c>
      <c r="O484" s="5" t="n">
        <f aca="false">TabPil!O484</f>
        <v>11.317</v>
      </c>
      <c r="P484" s="5" t="n">
        <f aca="false">TabPil!P484</f>
        <v>6.903</v>
      </c>
      <c r="Q484" s="5" t="n">
        <f aca="false">(ABS(TabPil!Q484)+ABS(TabPil!S484))*SIGN(TabPil!Q484)</f>
        <v>0.4</v>
      </c>
      <c r="R484" s="5" t="n">
        <f aca="false">(ABS(TabPil!R484)+ABS(TabPil!T484))*SIGN(TabPil!R484)</f>
        <v>-2.463</v>
      </c>
      <c r="S484" s="5" t="n">
        <f aca="false">(ABS(Q484)+0.3*ABS(R484))*SIGN(Q484)</f>
        <v>1.1389</v>
      </c>
      <c r="T484" s="5" t="n">
        <f aca="false">(ABS(R484)+0.3*ABS(Q484))*SIGN(R484)</f>
        <v>-2.583</v>
      </c>
    </row>
    <row r="485" customFormat="false" ht="12.75" hidden="false" customHeight="false" outlineLevel="0" collapsed="false">
      <c r="A485" s="1"/>
      <c r="C485" s="1" t="n">
        <f aca="false">TabPil!C485</f>
        <v>5</v>
      </c>
      <c r="D485" s="1" t="str">
        <f aca="false">TabPil!D485</f>
        <v>V</v>
      </c>
      <c r="E485" s="5" t="n">
        <f aca="false">TabPil!E485</f>
        <v>-10.786</v>
      </c>
      <c r="F485" s="5" t="n">
        <f aca="false">TabPil!F485</f>
        <v>-6.62</v>
      </c>
      <c r="G485" s="5" t="n">
        <f aca="false">(ABS(TabPil!G485)+ABS(TabPil!I485))*SIGN(TabPil!G485)</f>
        <v>42.515</v>
      </c>
      <c r="H485" s="5" t="n">
        <f aca="false">(ABS(TabPil!H485)+ABS(TabPil!J485))*SIGN(TabPil!H485)</f>
        <v>5.488</v>
      </c>
      <c r="I485" s="5" t="n">
        <f aca="false">(ABS(G485)+0.3*ABS(H485))*SIGN(G485)</f>
        <v>44.1614</v>
      </c>
      <c r="J485" s="5" t="n">
        <f aca="false">(ABS(H485)+0.3*ABS(G485))*SIGN(H485)</f>
        <v>18.2425</v>
      </c>
      <c r="K485" s="1"/>
      <c r="M485" s="1" t="n">
        <f aca="false">TabPil!M485</f>
        <v>5</v>
      </c>
      <c r="N485" s="1" t="str">
        <f aca="false">TabPil!N485</f>
        <v>V</v>
      </c>
      <c r="O485" s="5" t="n">
        <f aca="false">TabPil!O485</f>
        <v>-8.318</v>
      </c>
      <c r="P485" s="5" t="n">
        <f aca="false">TabPil!P485</f>
        <v>-5.062</v>
      </c>
      <c r="Q485" s="5" t="n">
        <f aca="false">(ABS(TabPil!Q485)+ABS(TabPil!S485))*SIGN(TabPil!Q485)</f>
        <v>0.291</v>
      </c>
      <c r="R485" s="5" t="n">
        <f aca="false">(ABS(TabPil!R485)+ABS(TabPil!T485))*SIGN(TabPil!R485)</f>
        <v>2.8</v>
      </c>
      <c r="S485" s="5" t="n">
        <f aca="false">(ABS(Q485)+0.3*ABS(R485))*SIGN(Q485)</f>
        <v>1.131</v>
      </c>
      <c r="T485" s="5" t="n">
        <f aca="false">(ABS(R485)+0.3*ABS(Q485))*SIGN(R485)</f>
        <v>2.8873</v>
      </c>
    </row>
    <row r="486" customFormat="false" ht="12.75" hidden="false" customHeight="false" outlineLevel="0" collapsed="false">
      <c r="A486" s="1"/>
      <c r="C486" s="1" t="n">
        <f aca="false">TabPil!C486</f>
        <v>5</v>
      </c>
      <c r="D486" s="1" t="str">
        <f aca="false">TabPil!D486</f>
        <v>N</v>
      </c>
      <c r="E486" s="5" t="n">
        <f aca="false">TabPil!E486</f>
        <v>-117.176</v>
      </c>
      <c r="F486" s="5" t="n">
        <f aca="false">TabPil!F486</f>
        <v>-73.197</v>
      </c>
      <c r="G486" s="5" t="n">
        <f aca="false">(ABS(TabPil!G486)+ABS(TabPil!I486))*SIGN(TabPil!G486)</f>
        <v>0.765</v>
      </c>
      <c r="H486" s="5" t="n">
        <f aca="false">(ABS(TabPil!H486)+ABS(TabPil!J486))*SIGN(TabPil!H486)</f>
        <v>0.13</v>
      </c>
      <c r="I486" s="5" t="n">
        <f aca="false">(ABS(G486)+0.3*ABS(H486))*SIGN(G486)</f>
        <v>0.804</v>
      </c>
      <c r="J486" s="5" t="n">
        <f aca="false">(ABS(H486)+0.3*ABS(G486))*SIGN(H486)</f>
        <v>0.3595</v>
      </c>
      <c r="K486" s="1"/>
      <c r="M486" s="1" t="n">
        <f aca="false">TabPil!M486</f>
        <v>5</v>
      </c>
      <c r="N486" s="1" t="str">
        <f aca="false">TabPil!N486</f>
        <v>N</v>
      </c>
      <c r="O486" s="5" t="n">
        <f aca="false">TabPil!O486</f>
        <v>-22.835</v>
      </c>
      <c r="P486" s="5" t="n">
        <f aca="false">TabPil!P486</f>
        <v>-13.87</v>
      </c>
      <c r="Q486" s="5" t="n">
        <f aca="false">(ABS(TabPil!Q486)+ABS(TabPil!S486))*SIGN(TabPil!Q486)</f>
        <v>0.263</v>
      </c>
      <c r="R486" s="5" t="n">
        <f aca="false">(ABS(TabPil!R486)+ABS(TabPil!T486))*SIGN(TabPil!R486)</f>
        <v>3.124</v>
      </c>
      <c r="S486" s="5" t="n">
        <f aca="false">(ABS(Q486)+0.3*ABS(R486))*SIGN(Q486)</f>
        <v>1.2002</v>
      </c>
      <c r="T486" s="5" t="n">
        <f aca="false">(ABS(R486)+0.3*ABS(Q486))*SIGN(R486)</f>
        <v>3.2029</v>
      </c>
    </row>
    <row r="487" customFormat="false" ht="12.75" hidden="false" customHeight="false" outlineLevel="0" collapsed="false">
      <c r="A487" s="1"/>
      <c r="C487" s="1" t="n">
        <f aca="false">TabPil!C487</f>
        <v>4</v>
      </c>
      <c r="D487" s="1" t="str">
        <f aca="false">TabPil!D487</f>
        <v>Msup</v>
      </c>
      <c r="E487" s="5" t="n">
        <f aca="false">TabPil!E487</f>
        <v>-15.447</v>
      </c>
      <c r="F487" s="5" t="n">
        <f aca="false">TabPil!F487</f>
        <v>-9.492</v>
      </c>
      <c r="G487" s="5" t="n">
        <f aca="false">(ABS(TabPil!G487)+ABS(TabPil!I487))*SIGN(TabPil!G487)</f>
        <v>137.308</v>
      </c>
      <c r="H487" s="5" t="n">
        <f aca="false">(ABS(TabPil!H487)+ABS(TabPil!J487))*SIGN(TabPil!H487)</f>
        <v>12.219</v>
      </c>
      <c r="I487" s="5" t="n">
        <f aca="false">(ABS(G487)+0.3*ABS(H487))*SIGN(G487)</f>
        <v>140.9737</v>
      </c>
      <c r="J487" s="5" t="n">
        <f aca="false">(ABS(H487)+0.3*ABS(G487))*SIGN(H487)</f>
        <v>53.4114</v>
      </c>
      <c r="K487" s="1"/>
      <c r="M487" s="1" t="n">
        <f aca="false">TabPil!M487</f>
        <v>4</v>
      </c>
      <c r="N487" s="1" t="str">
        <f aca="false">TabPil!N487</f>
        <v>Msup</v>
      </c>
      <c r="O487" s="5" t="n">
        <f aca="false">TabPil!O487</f>
        <v>-8.327</v>
      </c>
      <c r="P487" s="5" t="n">
        <f aca="false">TabPil!P487</f>
        <v>-5.118</v>
      </c>
      <c r="Q487" s="5" t="n">
        <f aca="false">(ABS(TabPil!Q487)+ABS(TabPil!S487))*SIGN(TabPil!Q487)</f>
        <v>0.886</v>
      </c>
      <c r="R487" s="5" t="n">
        <f aca="false">(ABS(TabPil!R487)+ABS(TabPil!T487))*SIGN(TabPil!R487)</f>
        <v>10.349</v>
      </c>
      <c r="S487" s="5" t="n">
        <f aca="false">(ABS(Q487)+0.3*ABS(R487))*SIGN(Q487)</f>
        <v>3.9907</v>
      </c>
      <c r="T487" s="5" t="n">
        <f aca="false">(ABS(R487)+0.3*ABS(Q487))*SIGN(R487)</f>
        <v>10.6148</v>
      </c>
    </row>
    <row r="488" customFormat="false" ht="12.75" hidden="false" customHeight="false" outlineLevel="0" collapsed="false">
      <c r="A488" s="1"/>
      <c r="C488" s="1" t="n">
        <f aca="false">TabPil!C488</f>
        <v>4</v>
      </c>
      <c r="D488" s="1" t="str">
        <f aca="false">TabPil!D488</f>
        <v>Minf</v>
      </c>
      <c r="E488" s="5" t="n">
        <f aca="false">TabPil!E488</f>
        <v>15.16</v>
      </c>
      <c r="F488" s="5" t="n">
        <f aca="false">TabPil!F488</f>
        <v>9.324</v>
      </c>
      <c r="G488" s="5" t="n">
        <f aca="false">(ABS(TabPil!G488)+ABS(TabPil!I488))*SIGN(TabPil!G488)</f>
        <v>-106.119</v>
      </c>
      <c r="H488" s="5" t="n">
        <f aca="false">(ABS(TabPil!H488)+ABS(TabPil!J488))*SIGN(TabPil!H488)</f>
        <v>-10.507</v>
      </c>
      <c r="I488" s="5" t="n">
        <f aca="false">(ABS(G488)+0.3*ABS(H488))*SIGN(G488)</f>
        <v>-109.2711</v>
      </c>
      <c r="J488" s="5" t="n">
        <f aca="false">(ABS(H488)+0.3*ABS(G488))*SIGN(H488)</f>
        <v>-42.3427</v>
      </c>
      <c r="K488" s="1"/>
      <c r="M488" s="1" t="n">
        <f aca="false">TabPil!M488</f>
        <v>4</v>
      </c>
      <c r="N488" s="1" t="str">
        <f aca="false">TabPil!N488</f>
        <v>Minf</v>
      </c>
      <c r="O488" s="5" t="n">
        <f aca="false">TabPil!O488</f>
        <v>9.36</v>
      </c>
      <c r="P488" s="5" t="n">
        <f aca="false">TabPil!P488</f>
        <v>5.737</v>
      </c>
      <c r="Q488" s="5" t="n">
        <f aca="false">(ABS(TabPil!Q488)+ABS(TabPil!S488))*SIGN(TabPil!Q488)</f>
        <v>-0.45</v>
      </c>
      <c r="R488" s="5" t="n">
        <f aca="false">(ABS(TabPil!R488)+ABS(TabPil!T488))*SIGN(TabPil!R488)</f>
        <v>-4.252</v>
      </c>
      <c r="S488" s="5" t="n">
        <f aca="false">(ABS(Q488)+0.3*ABS(R488))*SIGN(Q488)</f>
        <v>-1.7256</v>
      </c>
      <c r="T488" s="5" t="n">
        <f aca="false">(ABS(R488)+0.3*ABS(Q488))*SIGN(R488)</f>
        <v>-4.387</v>
      </c>
    </row>
    <row r="489" customFormat="false" ht="12.75" hidden="false" customHeight="false" outlineLevel="0" collapsed="false">
      <c r="A489" s="1"/>
      <c r="C489" s="1" t="n">
        <f aca="false">TabPil!C489</f>
        <v>4</v>
      </c>
      <c r="D489" s="1" t="str">
        <f aca="false">TabPil!D489</f>
        <v>V</v>
      </c>
      <c r="E489" s="5" t="n">
        <f aca="false">TabPil!E489</f>
        <v>-9.565</v>
      </c>
      <c r="F489" s="5" t="n">
        <f aca="false">TabPil!F489</f>
        <v>-5.88</v>
      </c>
      <c r="G489" s="5" t="n">
        <f aca="false">(ABS(TabPil!G489)+ABS(TabPil!I489))*SIGN(TabPil!G489)</f>
        <v>75.964</v>
      </c>
      <c r="H489" s="5" t="n">
        <f aca="false">(ABS(TabPil!H489)+ABS(TabPil!J489))*SIGN(TabPil!H489)</f>
        <v>7.092</v>
      </c>
      <c r="I489" s="5" t="n">
        <f aca="false">(ABS(G489)+0.3*ABS(H489))*SIGN(G489)</f>
        <v>78.0916</v>
      </c>
      <c r="J489" s="5" t="n">
        <f aca="false">(ABS(H489)+0.3*ABS(G489))*SIGN(H489)</f>
        <v>29.8812</v>
      </c>
      <c r="K489" s="1"/>
      <c r="M489" s="1" t="n">
        <f aca="false">TabPil!M489</f>
        <v>4</v>
      </c>
      <c r="N489" s="1" t="str">
        <f aca="false">TabPil!N489</f>
        <v>V</v>
      </c>
      <c r="O489" s="5" t="n">
        <f aca="false">TabPil!O489</f>
        <v>-5.527</v>
      </c>
      <c r="P489" s="5" t="n">
        <f aca="false">TabPil!P489</f>
        <v>-3.392</v>
      </c>
      <c r="Q489" s="5" t="n">
        <f aca="false">(ABS(TabPil!Q489)+ABS(TabPil!S489))*SIGN(TabPil!Q489)</f>
        <v>0.397</v>
      </c>
      <c r="R489" s="5" t="n">
        <f aca="false">(ABS(TabPil!R489)+ABS(TabPil!T489))*SIGN(TabPil!R489)</f>
        <v>4.434</v>
      </c>
      <c r="S489" s="5" t="n">
        <f aca="false">(ABS(Q489)+0.3*ABS(R489))*SIGN(Q489)</f>
        <v>1.7272</v>
      </c>
      <c r="T489" s="5" t="n">
        <f aca="false">(ABS(R489)+0.3*ABS(Q489))*SIGN(R489)</f>
        <v>4.5531</v>
      </c>
    </row>
    <row r="490" customFormat="false" ht="12.75" hidden="false" customHeight="false" outlineLevel="0" collapsed="false">
      <c r="A490" s="1"/>
      <c r="C490" s="1" t="n">
        <f aca="false">TabPil!C490</f>
        <v>4</v>
      </c>
      <c r="D490" s="1" t="str">
        <f aca="false">TabPil!D490</f>
        <v>N</v>
      </c>
      <c r="E490" s="5" t="n">
        <f aca="false">TabPil!E490</f>
        <v>-304.34</v>
      </c>
      <c r="F490" s="5" t="n">
        <f aca="false">TabPil!F490</f>
        <v>-189.684</v>
      </c>
      <c r="G490" s="5" t="n">
        <f aca="false">(ABS(TabPil!G490)+ABS(TabPil!I490))*SIGN(TabPil!G490)</f>
        <v>1.991</v>
      </c>
      <c r="H490" s="5" t="n">
        <f aca="false">(ABS(TabPil!H490)+ABS(TabPil!J490))*SIGN(TabPil!H490)</f>
        <v>0.282</v>
      </c>
      <c r="I490" s="5" t="n">
        <f aca="false">(ABS(G490)+0.3*ABS(H490))*SIGN(G490)</f>
        <v>2.0756</v>
      </c>
      <c r="J490" s="5" t="n">
        <f aca="false">(ABS(H490)+0.3*ABS(G490))*SIGN(H490)</f>
        <v>0.8793</v>
      </c>
      <c r="K490" s="1"/>
      <c r="M490" s="1" t="n">
        <f aca="false">TabPil!M490</f>
        <v>4</v>
      </c>
      <c r="N490" s="1" t="str">
        <f aca="false">TabPil!N490</f>
        <v>N</v>
      </c>
      <c r="O490" s="5" t="n">
        <f aca="false">TabPil!O490</f>
        <v>-49.67</v>
      </c>
      <c r="P490" s="5" t="n">
        <f aca="false">TabPil!P490</f>
        <v>-30.306</v>
      </c>
      <c r="Q490" s="5" t="n">
        <f aca="false">(ABS(TabPil!Q490)+ABS(TabPil!S490))*SIGN(TabPil!Q490)</f>
        <v>0.669</v>
      </c>
      <c r="R490" s="5" t="n">
        <f aca="false">(ABS(TabPil!R490)+ABS(TabPil!T490))*SIGN(TabPil!R490)</f>
        <v>8.27</v>
      </c>
      <c r="S490" s="5" t="n">
        <f aca="false">(ABS(Q490)+0.3*ABS(R490))*SIGN(Q490)</f>
        <v>3.15</v>
      </c>
      <c r="T490" s="5" t="n">
        <f aca="false">(ABS(R490)+0.3*ABS(Q490))*SIGN(R490)</f>
        <v>8.4707</v>
      </c>
    </row>
    <row r="491" customFormat="false" ht="12.75" hidden="false" customHeight="false" outlineLevel="0" collapsed="false">
      <c r="A491" s="1"/>
      <c r="C491" s="1" t="n">
        <f aca="false">TabPil!C491</f>
        <v>3</v>
      </c>
      <c r="D491" s="1" t="str">
        <f aca="false">TabPil!D491</f>
        <v>Msup</v>
      </c>
      <c r="E491" s="5" t="n">
        <f aca="false">TabPil!E491</f>
        <v>-14.526</v>
      </c>
      <c r="F491" s="5" t="n">
        <f aca="false">TabPil!F491</f>
        <v>-8.936</v>
      </c>
      <c r="G491" s="5" t="n">
        <f aca="false">(ABS(TabPil!G491)+ABS(TabPil!I491))*SIGN(TabPil!G491)</f>
        <v>175.212</v>
      </c>
      <c r="H491" s="5" t="n">
        <f aca="false">(ABS(TabPil!H491)+ABS(TabPil!J491))*SIGN(TabPil!H491)</f>
        <v>14.473</v>
      </c>
      <c r="I491" s="5" t="n">
        <f aca="false">(ABS(G491)+0.3*ABS(H491))*SIGN(G491)</f>
        <v>179.5539</v>
      </c>
      <c r="J491" s="5" t="n">
        <f aca="false">(ABS(H491)+0.3*ABS(G491))*SIGN(H491)</f>
        <v>67.0366</v>
      </c>
      <c r="K491" s="1"/>
      <c r="M491" s="1" t="n">
        <f aca="false">TabPil!M491</f>
        <v>3</v>
      </c>
      <c r="N491" s="1" t="str">
        <f aca="false">TabPil!N491</f>
        <v>Msup</v>
      </c>
      <c r="O491" s="5" t="n">
        <f aca="false">TabPil!O491</f>
        <v>-9.65</v>
      </c>
      <c r="P491" s="5" t="n">
        <f aca="false">TabPil!P491</f>
        <v>-5.905</v>
      </c>
      <c r="Q491" s="5" t="n">
        <f aca="false">(ABS(TabPil!Q491)+ABS(TabPil!S491))*SIGN(TabPil!Q491)</f>
        <v>1.042</v>
      </c>
      <c r="R491" s="5" t="n">
        <f aca="false">(ABS(TabPil!R491)+ABS(TabPil!T491))*SIGN(TabPil!R491)</f>
        <v>12.606</v>
      </c>
      <c r="S491" s="5" t="n">
        <f aca="false">(ABS(Q491)+0.3*ABS(R491))*SIGN(Q491)</f>
        <v>4.8238</v>
      </c>
      <c r="T491" s="5" t="n">
        <f aca="false">(ABS(R491)+0.3*ABS(Q491))*SIGN(R491)</f>
        <v>12.9186</v>
      </c>
    </row>
    <row r="492" customFormat="false" ht="12.75" hidden="false" customHeight="false" outlineLevel="0" collapsed="false">
      <c r="A492" s="1"/>
      <c r="C492" s="1" t="n">
        <f aca="false">TabPil!C492</f>
        <v>3</v>
      </c>
      <c r="D492" s="1" t="str">
        <f aca="false">TabPil!D492</f>
        <v>Minf</v>
      </c>
      <c r="E492" s="5" t="n">
        <f aca="false">TabPil!E492</f>
        <v>13.706</v>
      </c>
      <c r="F492" s="5" t="n">
        <f aca="false">TabPil!F492</f>
        <v>8.449</v>
      </c>
      <c r="G492" s="5" t="n">
        <f aca="false">(ABS(TabPil!G492)+ABS(TabPil!I492))*SIGN(TabPil!G492)</f>
        <v>-151.396</v>
      </c>
      <c r="H492" s="5" t="n">
        <f aca="false">(ABS(TabPil!H492)+ABS(TabPil!J492))*SIGN(TabPil!H492)</f>
        <v>-13.233</v>
      </c>
      <c r="I492" s="5" t="n">
        <f aca="false">(ABS(G492)+0.3*ABS(H492))*SIGN(G492)</f>
        <v>-155.3659</v>
      </c>
      <c r="J492" s="5" t="n">
        <f aca="false">(ABS(H492)+0.3*ABS(G492))*SIGN(H492)</f>
        <v>-58.6518</v>
      </c>
      <c r="K492" s="1"/>
      <c r="M492" s="1" t="n">
        <f aca="false">TabPil!M492</f>
        <v>3</v>
      </c>
      <c r="N492" s="1" t="str">
        <f aca="false">TabPil!N492</f>
        <v>Minf</v>
      </c>
      <c r="O492" s="5" t="n">
        <f aca="false">TabPil!O492</f>
        <v>9.258</v>
      </c>
      <c r="P492" s="5" t="n">
        <f aca="false">TabPil!P492</f>
        <v>5.667</v>
      </c>
      <c r="Q492" s="5" t="n">
        <f aca="false">(ABS(TabPil!Q492)+ABS(TabPil!S492))*SIGN(TabPil!Q492)</f>
        <v>-0.711</v>
      </c>
      <c r="R492" s="5" t="n">
        <f aca="false">(ABS(TabPil!R492)+ABS(TabPil!T492))*SIGN(TabPil!R492)</f>
        <v>-8.205</v>
      </c>
      <c r="S492" s="5" t="n">
        <f aca="false">(ABS(Q492)+0.3*ABS(R492))*SIGN(Q492)</f>
        <v>-3.1725</v>
      </c>
      <c r="T492" s="5" t="n">
        <f aca="false">(ABS(R492)+0.3*ABS(Q492))*SIGN(R492)</f>
        <v>-8.4183</v>
      </c>
    </row>
    <row r="493" customFormat="false" ht="12.75" hidden="false" customHeight="false" outlineLevel="0" collapsed="false">
      <c r="A493" s="1"/>
      <c r="C493" s="1" t="n">
        <f aca="false">TabPil!C493</f>
        <v>3</v>
      </c>
      <c r="D493" s="1" t="str">
        <f aca="false">TabPil!D493</f>
        <v>V</v>
      </c>
      <c r="E493" s="5" t="n">
        <f aca="false">TabPil!E493</f>
        <v>-8.823</v>
      </c>
      <c r="F493" s="5" t="n">
        <f aca="false">TabPil!F493</f>
        <v>-5.433</v>
      </c>
      <c r="G493" s="5" t="n">
        <f aca="false">(ABS(TabPil!G493)+ABS(TabPil!I493))*SIGN(TabPil!G493)</f>
        <v>101.985</v>
      </c>
      <c r="H493" s="5" t="n">
        <f aca="false">(ABS(TabPil!H493)+ABS(TabPil!J493))*SIGN(TabPil!H493)</f>
        <v>8.648</v>
      </c>
      <c r="I493" s="5" t="n">
        <f aca="false">(ABS(G493)+0.3*ABS(H493))*SIGN(G493)</f>
        <v>104.5794</v>
      </c>
      <c r="J493" s="5" t="n">
        <f aca="false">(ABS(H493)+0.3*ABS(G493))*SIGN(H493)</f>
        <v>39.2435</v>
      </c>
      <c r="K493" s="1"/>
      <c r="M493" s="1" t="n">
        <f aca="false">TabPil!M493</f>
        <v>3</v>
      </c>
      <c r="N493" s="1" t="str">
        <f aca="false">TabPil!N493</f>
        <v>V</v>
      </c>
      <c r="O493" s="5" t="n">
        <f aca="false">TabPil!O493</f>
        <v>-5.909</v>
      </c>
      <c r="P493" s="5" t="n">
        <f aca="false">TabPil!P493</f>
        <v>-3.616</v>
      </c>
      <c r="Q493" s="5" t="n">
        <f aca="false">(ABS(TabPil!Q493)+ABS(TabPil!S493))*SIGN(TabPil!Q493)</f>
        <v>0.539</v>
      </c>
      <c r="R493" s="5" t="n">
        <f aca="false">(ABS(TabPil!R493)+ABS(TabPil!T493))*SIGN(TabPil!R493)</f>
        <v>6.441</v>
      </c>
      <c r="S493" s="5" t="n">
        <f aca="false">(ABS(Q493)+0.3*ABS(R493))*SIGN(Q493)</f>
        <v>2.4713</v>
      </c>
      <c r="T493" s="5" t="n">
        <f aca="false">(ABS(R493)+0.3*ABS(Q493))*SIGN(R493)</f>
        <v>6.6027</v>
      </c>
    </row>
    <row r="494" customFormat="false" ht="12.75" hidden="false" customHeight="false" outlineLevel="0" collapsed="false">
      <c r="A494" s="1"/>
      <c r="C494" s="1" t="n">
        <f aca="false">TabPil!C494</f>
        <v>3</v>
      </c>
      <c r="D494" s="1" t="str">
        <f aca="false">TabPil!D494</f>
        <v>N</v>
      </c>
      <c r="E494" s="5" t="n">
        <f aca="false">TabPil!E494</f>
        <v>-492.303</v>
      </c>
      <c r="F494" s="5" t="n">
        <f aca="false">TabPil!F494</f>
        <v>-306.633</v>
      </c>
      <c r="G494" s="5" t="n">
        <f aca="false">(ABS(TabPil!G494)+ABS(TabPil!I494))*SIGN(TabPil!G494)</f>
        <v>4.883</v>
      </c>
      <c r="H494" s="5" t="n">
        <f aca="false">(ABS(TabPil!H494)+ABS(TabPil!J494))*SIGN(TabPil!H494)</f>
        <v>0.531</v>
      </c>
      <c r="I494" s="5" t="n">
        <f aca="false">(ABS(G494)+0.3*ABS(H494))*SIGN(G494)</f>
        <v>5.0423</v>
      </c>
      <c r="J494" s="5" t="n">
        <f aca="false">(ABS(H494)+0.3*ABS(G494))*SIGN(H494)</f>
        <v>1.9959</v>
      </c>
      <c r="K494" s="1"/>
      <c r="M494" s="1" t="n">
        <f aca="false">TabPil!M494</f>
        <v>3</v>
      </c>
      <c r="N494" s="1" t="str">
        <f aca="false">TabPil!N494</f>
        <v>N</v>
      </c>
      <c r="O494" s="5" t="n">
        <f aca="false">TabPil!O494</f>
        <v>-76.274</v>
      </c>
      <c r="P494" s="5" t="n">
        <f aca="false">TabPil!P494</f>
        <v>-46.604</v>
      </c>
      <c r="Q494" s="5" t="n">
        <f aca="false">(ABS(TabPil!Q494)+ABS(TabPil!S494))*SIGN(TabPil!Q494)</f>
        <v>1.222</v>
      </c>
      <c r="R494" s="5" t="n">
        <f aca="false">(ABS(TabPil!R494)+ABS(TabPil!T494))*SIGN(TabPil!R494)</f>
        <v>15.357</v>
      </c>
      <c r="S494" s="5" t="n">
        <f aca="false">(ABS(Q494)+0.3*ABS(R494))*SIGN(Q494)</f>
        <v>5.8291</v>
      </c>
      <c r="T494" s="5" t="n">
        <f aca="false">(ABS(R494)+0.3*ABS(Q494))*SIGN(R494)</f>
        <v>15.7236</v>
      </c>
    </row>
    <row r="495" customFormat="false" ht="12.75" hidden="false" customHeight="false" outlineLevel="0" collapsed="false">
      <c r="A495" s="1"/>
      <c r="C495" s="1" t="n">
        <f aca="false">TabPil!C495</f>
        <v>2</v>
      </c>
      <c r="D495" s="1" t="str">
        <f aca="false">TabPil!D495</f>
        <v>Msup</v>
      </c>
      <c r="E495" s="5" t="n">
        <f aca="false">TabPil!E495</f>
        <v>-12.544</v>
      </c>
      <c r="F495" s="5" t="n">
        <f aca="false">TabPil!F495</f>
        <v>-7.788</v>
      </c>
      <c r="G495" s="5" t="n">
        <f aca="false">(ABS(TabPil!G495)+ABS(TabPil!I495))*SIGN(TabPil!G495)</f>
        <v>195.916</v>
      </c>
      <c r="H495" s="5" t="n">
        <f aca="false">(ABS(TabPil!H495)+ABS(TabPil!J495))*SIGN(TabPil!H495)</f>
        <v>15.178</v>
      </c>
      <c r="I495" s="5" t="n">
        <f aca="false">(ABS(G495)+0.3*ABS(H495))*SIGN(G495)</f>
        <v>200.4694</v>
      </c>
      <c r="J495" s="5" t="n">
        <f aca="false">(ABS(H495)+0.3*ABS(G495))*SIGN(H495)</f>
        <v>73.9528</v>
      </c>
      <c r="K495" s="1"/>
      <c r="M495" s="1" t="n">
        <f aca="false">TabPil!M495</f>
        <v>2</v>
      </c>
      <c r="N495" s="1" t="str">
        <f aca="false">TabPil!N495</f>
        <v>Msup</v>
      </c>
      <c r="O495" s="5" t="n">
        <f aca="false">TabPil!O495</f>
        <v>-9.722</v>
      </c>
      <c r="P495" s="5" t="n">
        <f aca="false">TabPil!P495</f>
        <v>-5.955</v>
      </c>
      <c r="Q495" s="5" t="n">
        <f aca="false">(ABS(TabPil!Q495)+ABS(TabPil!S495))*SIGN(TabPil!Q495)</f>
        <v>0.941</v>
      </c>
      <c r="R495" s="5" t="n">
        <f aca="false">(ABS(TabPil!R495)+ABS(TabPil!T495))*SIGN(TabPil!R495)</f>
        <v>11.69</v>
      </c>
      <c r="S495" s="5" t="n">
        <f aca="false">(ABS(Q495)+0.3*ABS(R495))*SIGN(Q495)</f>
        <v>4.448</v>
      </c>
      <c r="T495" s="5" t="n">
        <f aca="false">(ABS(R495)+0.3*ABS(Q495))*SIGN(R495)</f>
        <v>11.9723</v>
      </c>
    </row>
    <row r="496" customFormat="false" ht="12.75" hidden="false" customHeight="false" outlineLevel="0" collapsed="false">
      <c r="A496" s="1"/>
      <c r="C496" s="1" t="n">
        <f aca="false">TabPil!C496</f>
        <v>2</v>
      </c>
      <c r="D496" s="1" t="str">
        <f aca="false">TabPil!D496</f>
        <v>Minf</v>
      </c>
      <c r="E496" s="5" t="n">
        <f aca="false">TabPil!E496</f>
        <v>10.382</v>
      </c>
      <c r="F496" s="5" t="n">
        <f aca="false">TabPil!F496</f>
        <v>6.573</v>
      </c>
      <c r="G496" s="5" t="n">
        <f aca="false">(ABS(TabPil!G496)+ABS(TabPil!I496))*SIGN(TabPil!G496)</f>
        <v>-187.78</v>
      </c>
      <c r="H496" s="5" t="n">
        <f aca="false">(ABS(TabPil!H496)+ABS(TabPil!J496))*SIGN(TabPil!H496)</f>
        <v>-15.248</v>
      </c>
      <c r="I496" s="5" t="n">
        <f aca="false">(ABS(G496)+0.3*ABS(H496))*SIGN(G496)</f>
        <v>-192.3544</v>
      </c>
      <c r="J496" s="5" t="n">
        <f aca="false">(ABS(H496)+0.3*ABS(G496))*SIGN(H496)</f>
        <v>-71.582</v>
      </c>
      <c r="K496" s="1"/>
      <c r="M496" s="1" t="n">
        <f aca="false">TabPil!M496</f>
        <v>2</v>
      </c>
      <c r="N496" s="1" t="str">
        <f aca="false">TabPil!N496</f>
        <v>Minf</v>
      </c>
      <c r="O496" s="5" t="n">
        <f aca="false">TabPil!O496</f>
        <v>10.998</v>
      </c>
      <c r="P496" s="5" t="n">
        <f aca="false">TabPil!P496</f>
        <v>6.734</v>
      </c>
      <c r="Q496" s="5" t="n">
        <f aca="false">(ABS(TabPil!Q496)+ABS(TabPil!S496))*SIGN(TabPil!Q496)</f>
        <v>-0.644</v>
      </c>
      <c r="R496" s="5" t="n">
        <f aca="false">(ABS(TabPil!R496)+ABS(TabPil!T496))*SIGN(TabPil!R496)</f>
        <v>-8.116</v>
      </c>
      <c r="S496" s="5" t="n">
        <f aca="false">(ABS(Q496)+0.3*ABS(R496))*SIGN(Q496)</f>
        <v>-3.0788</v>
      </c>
      <c r="T496" s="5" t="n">
        <f aca="false">(ABS(R496)+0.3*ABS(Q496))*SIGN(R496)</f>
        <v>-8.3092</v>
      </c>
    </row>
    <row r="497" customFormat="false" ht="12.75" hidden="false" customHeight="false" outlineLevel="0" collapsed="false">
      <c r="A497" s="1"/>
      <c r="C497" s="1" t="n">
        <f aca="false">TabPil!C497</f>
        <v>2</v>
      </c>
      <c r="D497" s="1" t="str">
        <f aca="false">TabPil!D497</f>
        <v>V</v>
      </c>
      <c r="E497" s="5" t="n">
        <f aca="false">TabPil!E497</f>
        <v>-7.164</v>
      </c>
      <c r="F497" s="5" t="n">
        <f aca="false">TabPil!F497</f>
        <v>-4.488</v>
      </c>
      <c r="G497" s="5" t="n">
        <f aca="false">(ABS(TabPil!G497)+ABS(TabPil!I497))*SIGN(TabPil!G497)</f>
        <v>119.847</v>
      </c>
      <c r="H497" s="5" t="n">
        <f aca="false">(ABS(TabPil!H497)+ABS(TabPil!J497))*SIGN(TabPil!H497)</f>
        <v>9.481</v>
      </c>
      <c r="I497" s="5" t="n">
        <f aca="false">(ABS(G497)+0.3*ABS(H497))*SIGN(G497)</f>
        <v>122.6913</v>
      </c>
      <c r="J497" s="5" t="n">
        <f aca="false">(ABS(H497)+0.3*ABS(G497))*SIGN(H497)</f>
        <v>45.4351</v>
      </c>
      <c r="K497" s="1"/>
      <c r="M497" s="1" t="n">
        <f aca="false">TabPil!M497</f>
        <v>2</v>
      </c>
      <c r="N497" s="1" t="str">
        <f aca="false">TabPil!N497</f>
        <v>V</v>
      </c>
      <c r="O497" s="5" t="n">
        <f aca="false">TabPil!O497</f>
        <v>-6.475</v>
      </c>
      <c r="P497" s="5" t="n">
        <f aca="false">TabPil!P497</f>
        <v>-3.965</v>
      </c>
      <c r="Q497" s="5" t="n">
        <f aca="false">(ABS(TabPil!Q497)+ABS(TabPil!S497))*SIGN(TabPil!Q497)</f>
        <v>0.472</v>
      </c>
      <c r="R497" s="5" t="n">
        <f aca="false">(ABS(TabPil!R497)+ABS(TabPil!T497))*SIGN(TabPil!R497)</f>
        <v>6.121</v>
      </c>
      <c r="S497" s="5" t="n">
        <f aca="false">(ABS(Q497)+0.3*ABS(R497))*SIGN(Q497)</f>
        <v>2.3083</v>
      </c>
      <c r="T497" s="5" t="n">
        <f aca="false">(ABS(R497)+0.3*ABS(Q497))*SIGN(R497)</f>
        <v>6.2626</v>
      </c>
    </row>
    <row r="498" customFormat="false" ht="12.75" hidden="false" customHeight="false" outlineLevel="0" collapsed="false">
      <c r="A498" s="1"/>
      <c r="C498" s="1" t="n">
        <f aca="false">TabPil!C498</f>
        <v>2</v>
      </c>
      <c r="D498" s="1" t="str">
        <f aca="false">TabPil!D498</f>
        <v>N</v>
      </c>
      <c r="E498" s="5" t="n">
        <f aca="false">TabPil!E498</f>
        <v>-681.923</v>
      </c>
      <c r="F498" s="5" t="n">
        <f aca="false">TabPil!F498</f>
        <v>-424.53</v>
      </c>
      <c r="G498" s="5" t="n">
        <f aca="false">(ABS(TabPil!G498)+ABS(TabPil!I498))*SIGN(TabPil!G498)</f>
        <v>8.71</v>
      </c>
      <c r="H498" s="5" t="n">
        <f aca="false">(ABS(TabPil!H498)+ABS(TabPil!J498))*SIGN(TabPil!H498)</f>
        <v>0.846</v>
      </c>
      <c r="I498" s="5" t="n">
        <f aca="false">(ABS(G498)+0.3*ABS(H498))*SIGN(G498)</f>
        <v>8.9638</v>
      </c>
      <c r="J498" s="5" t="n">
        <f aca="false">(ABS(H498)+0.3*ABS(G498))*SIGN(H498)</f>
        <v>3.459</v>
      </c>
      <c r="K498" s="1"/>
      <c r="M498" s="1" t="n">
        <f aca="false">TabPil!M498</f>
        <v>2</v>
      </c>
      <c r="N498" s="1" t="str">
        <f aca="false">TabPil!N498</f>
        <v>N</v>
      </c>
      <c r="O498" s="5" t="n">
        <f aca="false">TabPil!O498</f>
        <v>-102.835</v>
      </c>
      <c r="P498" s="5" t="n">
        <f aca="false">TabPil!P498</f>
        <v>-62.875</v>
      </c>
      <c r="Q498" s="5" t="n">
        <f aca="false">(ABS(TabPil!Q498)+ABS(TabPil!S498))*SIGN(TabPil!Q498)</f>
        <v>1.894</v>
      </c>
      <c r="R498" s="5" t="n">
        <f aca="false">(ABS(TabPil!R498)+ABS(TabPil!T498))*SIGN(TabPil!R498)</f>
        <v>23.919</v>
      </c>
      <c r="S498" s="5" t="n">
        <f aca="false">(ABS(Q498)+0.3*ABS(R498))*SIGN(Q498)</f>
        <v>9.0697</v>
      </c>
      <c r="T498" s="5" t="n">
        <f aca="false">(ABS(R498)+0.3*ABS(Q498))*SIGN(R498)</f>
        <v>24.4872</v>
      </c>
    </row>
    <row r="499" customFormat="false" ht="12.75" hidden="false" customHeight="false" outlineLevel="0" collapsed="false">
      <c r="A499" s="1"/>
      <c r="C499" s="1" t="n">
        <f aca="false">TabPil!C499</f>
        <v>1</v>
      </c>
      <c r="D499" s="1" t="str">
        <f aca="false">TabPil!D499</f>
        <v>Msup</v>
      </c>
      <c r="E499" s="5" t="n">
        <f aca="false">TabPil!E499</f>
        <v>-7.057</v>
      </c>
      <c r="F499" s="5" t="n">
        <f aca="false">TabPil!F499</f>
        <v>-4.491</v>
      </c>
      <c r="G499" s="5" t="n">
        <f aca="false">(ABS(TabPil!G499)+ABS(TabPil!I499))*SIGN(TabPil!G499)</f>
        <v>175.723</v>
      </c>
      <c r="H499" s="5" t="n">
        <f aca="false">(ABS(TabPil!H499)+ABS(TabPil!J499))*SIGN(TabPil!H499)</f>
        <v>-15.023</v>
      </c>
      <c r="I499" s="5" t="n">
        <f aca="false">(ABS(G499)+0.3*ABS(H499))*SIGN(G499)</f>
        <v>180.2299</v>
      </c>
      <c r="J499" s="5" t="n">
        <f aca="false">(ABS(H499)+0.3*ABS(G499))*SIGN(H499)</f>
        <v>-67.7399</v>
      </c>
      <c r="K499" s="1"/>
      <c r="M499" s="1" t="n">
        <f aca="false">TabPil!M499</f>
        <v>1</v>
      </c>
      <c r="N499" s="1" t="str">
        <f aca="false">TabPil!N499</f>
        <v>Msup</v>
      </c>
      <c r="O499" s="5" t="n">
        <f aca="false">TabPil!O499</f>
        <v>-7.095</v>
      </c>
      <c r="P499" s="5" t="n">
        <f aca="false">TabPil!P499</f>
        <v>-4.347</v>
      </c>
      <c r="Q499" s="5" t="n">
        <f aca="false">(ABS(TabPil!Q499)+ABS(TabPil!S499))*SIGN(TabPil!Q499)</f>
        <v>1.347</v>
      </c>
      <c r="R499" s="5" t="n">
        <f aca="false">(ABS(TabPil!R499)+ABS(TabPil!T499))*SIGN(TabPil!R499)</f>
        <v>14.03</v>
      </c>
      <c r="S499" s="5" t="n">
        <f aca="false">(ABS(Q499)+0.3*ABS(R499))*SIGN(Q499)</f>
        <v>5.556</v>
      </c>
      <c r="T499" s="5" t="n">
        <f aca="false">(ABS(R499)+0.3*ABS(Q499))*SIGN(R499)</f>
        <v>14.4341</v>
      </c>
    </row>
    <row r="500" customFormat="false" ht="12.75" hidden="false" customHeight="false" outlineLevel="0" collapsed="false">
      <c r="A500" s="1"/>
      <c r="C500" s="1" t="n">
        <f aca="false">TabPil!C500</f>
        <v>1</v>
      </c>
      <c r="D500" s="1" t="str">
        <f aca="false">TabPil!D500</f>
        <v>Minf</v>
      </c>
      <c r="E500" s="5" t="n">
        <f aca="false">TabPil!E500</f>
        <v>1.602</v>
      </c>
      <c r="F500" s="5" t="n">
        <f aca="false">TabPil!F500</f>
        <v>1.037</v>
      </c>
      <c r="G500" s="5" t="n">
        <f aca="false">(ABS(TabPil!G500)+ABS(TabPil!I500))*SIGN(TabPil!G500)</f>
        <v>-294.287</v>
      </c>
      <c r="H500" s="5" t="n">
        <f aca="false">(ABS(TabPil!H500)+ABS(TabPil!J500))*SIGN(TabPil!H500)</f>
        <v>23.728</v>
      </c>
      <c r="I500" s="5" t="n">
        <f aca="false">(ABS(G500)+0.3*ABS(H500))*SIGN(G500)</f>
        <v>-301.4054</v>
      </c>
      <c r="J500" s="5" t="n">
        <f aca="false">(ABS(H500)+0.3*ABS(G500))*SIGN(H500)</f>
        <v>112.0141</v>
      </c>
      <c r="K500" s="1"/>
      <c r="M500" s="1" t="n">
        <f aca="false">TabPil!M500</f>
        <v>1</v>
      </c>
      <c r="N500" s="1" t="str">
        <f aca="false">TabPil!N500</f>
        <v>Minf</v>
      </c>
      <c r="O500" s="5" t="n">
        <f aca="false">TabPil!O500</f>
        <v>3.638</v>
      </c>
      <c r="P500" s="5" t="n">
        <f aca="false">TabPil!P500</f>
        <v>2.223</v>
      </c>
      <c r="Q500" s="5" t="n">
        <f aca="false">(ABS(TabPil!Q500)+ABS(TabPil!S500))*SIGN(TabPil!Q500)</f>
        <v>-3.607</v>
      </c>
      <c r="R500" s="5" t="n">
        <f aca="false">(ABS(TabPil!R500)+ABS(TabPil!T500))*SIGN(TabPil!R500)</f>
        <v>-41.554</v>
      </c>
      <c r="S500" s="5" t="n">
        <f aca="false">(ABS(Q500)+0.3*ABS(R500))*SIGN(Q500)</f>
        <v>-16.0732</v>
      </c>
      <c r="T500" s="5" t="n">
        <f aca="false">(ABS(R500)+0.3*ABS(Q500))*SIGN(R500)</f>
        <v>-42.6361</v>
      </c>
    </row>
    <row r="501" customFormat="false" ht="12.75" hidden="false" customHeight="false" outlineLevel="0" collapsed="false">
      <c r="A501" s="1"/>
      <c r="C501" s="1" t="n">
        <f aca="false">TabPil!C501</f>
        <v>1</v>
      </c>
      <c r="D501" s="1" t="str">
        <f aca="false">TabPil!D501</f>
        <v>V</v>
      </c>
      <c r="E501" s="5" t="n">
        <f aca="false">TabPil!E501</f>
        <v>-2.405</v>
      </c>
      <c r="F501" s="5" t="n">
        <f aca="false">TabPil!F501</f>
        <v>-1.535</v>
      </c>
      <c r="G501" s="5" t="n">
        <f aca="false">(ABS(TabPil!G501)+ABS(TabPil!I501))*SIGN(TabPil!G501)</f>
        <v>130.54</v>
      </c>
      <c r="H501" s="5" t="n">
        <f aca="false">(ABS(TabPil!H501)+ABS(TabPil!J501))*SIGN(TabPil!H501)</f>
        <v>-10.749</v>
      </c>
      <c r="I501" s="5" t="n">
        <f aca="false">(ABS(G501)+0.3*ABS(H501))*SIGN(G501)</f>
        <v>133.7647</v>
      </c>
      <c r="J501" s="5" t="n">
        <f aca="false">(ABS(H501)+0.3*ABS(G501))*SIGN(H501)</f>
        <v>-49.911</v>
      </c>
      <c r="K501" s="1"/>
      <c r="M501" s="1" t="n">
        <f aca="false">TabPil!M501</f>
        <v>1</v>
      </c>
      <c r="N501" s="1" t="str">
        <f aca="false">TabPil!N501</f>
        <v>V</v>
      </c>
      <c r="O501" s="5" t="n">
        <f aca="false">TabPil!O501</f>
        <v>-2.981</v>
      </c>
      <c r="P501" s="5" t="n">
        <f aca="false">TabPil!P501</f>
        <v>-1.825</v>
      </c>
      <c r="Q501" s="5" t="n">
        <f aca="false">(ABS(TabPil!Q501)+ABS(TabPil!S501))*SIGN(TabPil!Q501)</f>
        <v>1.374</v>
      </c>
      <c r="R501" s="5" t="n">
        <f aca="false">(ABS(TabPil!R501)+ABS(TabPil!T501))*SIGN(TabPil!R501)</f>
        <v>15.425</v>
      </c>
      <c r="S501" s="5" t="n">
        <f aca="false">(ABS(Q501)+0.3*ABS(R501))*SIGN(Q501)</f>
        <v>6.0015</v>
      </c>
      <c r="T501" s="5" t="n">
        <f aca="false">(ABS(R501)+0.3*ABS(Q501))*SIGN(R501)</f>
        <v>15.8372</v>
      </c>
    </row>
    <row r="502" customFormat="false" ht="12.75" hidden="false" customHeight="false" outlineLevel="0" collapsed="false">
      <c r="A502" s="1"/>
      <c r="C502" s="1" t="n">
        <f aca="false">TabPil!C502</f>
        <v>1</v>
      </c>
      <c r="D502" s="1" t="str">
        <f aca="false">TabPil!D502</f>
        <v>N</v>
      </c>
      <c r="E502" s="5" t="n">
        <f aca="false">TabPil!E502</f>
        <v>-807.065</v>
      </c>
      <c r="F502" s="5" t="n">
        <f aca="false">TabPil!F502</f>
        <v>-505.879</v>
      </c>
      <c r="G502" s="5" t="n">
        <f aca="false">(ABS(TabPil!G502)+ABS(TabPil!I502))*SIGN(TabPil!G502)</f>
        <v>18.07</v>
      </c>
      <c r="H502" s="5" t="n">
        <f aca="false">(ABS(TabPil!H502)+ABS(TabPil!J502))*SIGN(TabPil!H502)</f>
        <v>1.507</v>
      </c>
      <c r="I502" s="5" t="n">
        <f aca="false">(ABS(G502)+0.3*ABS(H502))*SIGN(G502)</f>
        <v>18.5221</v>
      </c>
      <c r="J502" s="5" t="n">
        <f aca="false">(ABS(H502)+0.3*ABS(G502))*SIGN(H502)</f>
        <v>6.928</v>
      </c>
      <c r="K502" s="1"/>
      <c r="M502" s="1" t="n">
        <f aca="false">TabPil!M502</f>
        <v>1</v>
      </c>
      <c r="N502" s="1" t="str">
        <f aca="false">TabPil!N502</f>
        <v>N</v>
      </c>
      <c r="O502" s="5" t="n">
        <f aca="false">TabPil!O502</f>
        <v>-129.062</v>
      </c>
      <c r="P502" s="5" t="n">
        <f aca="false">TabPil!P502</f>
        <v>-78.943</v>
      </c>
      <c r="Q502" s="5" t="n">
        <f aca="false">(ABS(TabPil!Q502)+ABS(TabPil!S502))*SIGN(TabPil!Q502)</f>
        <v>2.672</v>
      </c>
      <c r="R502" s="5" t="n">
        <f aca="false">(ABS(TabPil!R502)+ABS(TabPil!T502))*SIGN(TabPil!R502)</f>
        <v>33.409</v>
      </c>
      <c r="S502" s="5" t="n">
        <f aca="false">(ABS(Q502)+0.3*ABS(R502))*SIGN(Q502)</f>
        <v>12.6947</v>
      </c>
      <c r="T502" s="5" t="n">
        <f aca="false">(ABS(R502)+0.3*ABS(Q502))*SIGN(R502)</f>
        <v>34.2106</v>
      </c>
    </row>
    <row r="503" customFormat="false" ht="12.75" hidden="false" customHeight="false" outlineLevel="0" collapsed="false">
      <c r="A503" s="1" t="n">
        <f aca="false">TabPil!A503</f>
        <v>26</v>
      </c>
      <c r="C503" s="1" t="n">
        <f aca="false">TabPil!C503</f>
        <v>5</v>
      </c>
      <c r="D503" s="1" t="str">
        <f aca="false">TabPil!D503</f>
        <v>Msup</v>
      </c>
      <c r="E503" s="5" t="n">
        <f aca="false">TabPil!E503</f>
        <v>22.682</v>
      </c>
      <c r="F503" s="5" t="n">
        <f aca="false">TabPil!F503</f>
        <v>14.129</v>
      </c>
      <c r="G503" s="5" t="n">
        <f aca="false">(ABS(TabPil!G503)+ABS(TabPil!I503))*SIGN(TabPil!G503)</f>
        <v>71.456</v>
      </c>
      <c r="H503" s="5" t="n">
        <f aca="false">(ABS(TabPil!H503)+ABS(TabPil!J503))*SIGN(TabPil!H503)</f>
        <v>8.822</v>
      </c>
      <c r="I503" s="5" t="n">
        <f aca="false">(ABS(G503)+0.3*ABS(H503))*SIGN(G503)</f>
        <v>74.1026</v>
      </c>
      <c r="J503" s="5" t="n">
        <f aca="false">(ABS(H503)+0.3*ABS(G503))*SIGN(H503)</f>
        <v>30.2588</v>
      </c>
      <c r="K503" s="1" t="n">
        <f aca="false">TabPil!K503</f>
        <v>26</v>
      </c>
      <c r="M503" s="1" t="n">
        <f aca="false">TabPil!M503</f>
        <v>5</v>
      </c>
      <c r="N503" s="1" t="str">
        <f aca="false">TabPil!N503</f>
        <v>Msup</v>
      </c>
      <c r="O503" s="5" t="n">
        <f aca="false">TabPil!O503</f>
        <v>-15.333</v>
      </c>
      <c r="P503" s="5" t="n">
        <f aca="false">TabPil!P503</f>
        <v>-9.31</v>
      </c>
      <c r="Q503" s="5" t="n">
        <f aca="false">(ABS(TabPil!Q503)+ABS(TabPil!S503))*SIGN(TabPil!Q503)</f>
        <v>1.115</v>
      </c>
      <c r="R503" s="5" t="n">
        <f aca="false">(ABS(TabPil!R503)+ABS(TabPil!T503))*SIGN(TabPil!R503)</f>
        <v>8.151</v>
      </c>
      <c r="S503" s="5" t="n">
        <f aca="false">(ABS(Q503)+0.3*ABS(R503))*SIGN(Q503)</f>
        <v>3.5603</v>
      </c>
      <c r="T503" s="5" t="n">
        <f aca="false">(ABS(R503)+0.3*ABS(Q503))*SIGN(R503)</f>
        <v>8.4855</v>
      </c>
    </row>
    <row r="504" customFormat="false" ht="12.75" hidden="false" customHeight="false" outlineLevel="0" collapsed="false">
      <c r="A504" s="1"/>
      <c r="C504" s="1" t="n">
        <f aca="false">TabPil!C504</f>
        <v>5</v>
      </c>
      <c r="D504" s="1" t="str">
        <f aca="false">TabPil!D504</f>
        <v>Minf</v>
      </c>
      <c r="E504" s="5" t="n">
        <f aca="false">TabPil!E504</f>
        <v>-21.752</v>
      </c>
      <c r="F504" s="5" t="n">
        <f aca="false">TabPil!F504</f>
        <v>-13.56</v>
      </c>
      <c r="G504" s="5" t="n">
        <f aca="false">(ABS(TabPil!G504)+ABS(TabPil!I504))*SIGN(TabPil!G504)</f>
        <v>-52.832</v>
      </c>
      <c r="H504" s="5" t="n">
        <f aca="false">(ABS(TabPil!H504)+ABS(TabPil!J504))*SIGN(TabPil!H504)</f>
        <v>-7.642</v>
      </c>
      <c r="I504" s="5" t="n">
        <f aca="false">(ABS(G504)+0.3*ABS(H504))*SIGN(G504)</f>
        <v>-55.1246</v>
      </c>
      <c r="J504" s="5" t="n">
        <f aca="false">(ABS(H504)+0.3*ABS(G504))*SIGN(H504)</f>
        <v>-23.4916</v>
      </c>
      <c r="K504" s="1"/>
      <c r="M504" s="1" t="n">
        <f aca="false">TabPil!M504</f>
        <v>5</v>
      </c>
      <c r="N504" s="1" t="str">
        <f aca="false">TabPil!N504</f>
        <v>Minf</v>
      </c>
      <c r="O504" s="5" t="n">
        <f aca="false">TabPil!O504</f>
        <v>11.34</v>
      </c>
      <c r="P504" s="5" t="n">
        <f aca="false">TabPil!P504</f>
        <v>6.913</v>
      </c>
      <c r="Q504" s="5" t="n">
        <f aca="false">(ABS(TabPil!Q504)+ABS(TabPil!S504))*SIGN(TabPil!Q504)</f>
        <v>0.593</v>
      </c>
      <c r="R504" s="5" t="n">
        <f aca="false">(ABS(TabPil!R504)+ABS(TabPil!T504))*SIGN(TabPil!R504)</f>
        <v>-2.482</v>
      </c>
      <c r="S504" s="5" t="n">
        <f aca="false">(ABS(Q504)+0.3*ABS(R504))*SIGN(Q504)</f>
        <v>1.3376</v>
      </c>
      <c r="T504" s="5" t="n">
        <f aca="false">(ABS(R504)+0.3*ABS(Q504))*SIGN(R504)</f>
        <v>-2.6599</v>
      </c>
    </row>
    <row r="505" customFormat="false" ht="12.75" hidden="false" customHeight="false" outlineLevel="0" collapsed="false">
      <c r="A505" s="1"/>
      <c r="C505" s="1" t="n">
        <f aca="false">TabPil!C505</f>
        <v>5</v>
      </c>
      <c r="D505" s="1" t="str">
        <f aca="false">TabPil!D505</f>
        <v>V</v>
      </c>
      <c r="E505" s="5" t="n">
        <f aca="false">TabPil!E505</f>
        <v>13.886</v>
      </c>
      <c r="F505" s="5" t="n">
        <f aca="false">TabPil!F505</f>
        <v>8.653</v>
      </c>
      <c r="G505" s="5" t="n">
        <f aca="false">(ABS(TabPil!G505)+ABS(TabPil!I505))*SIGN(TabPil!G505)</f>
        <v>38.692</v>
      </c>
      <c r="H505" s="5" t="n">
        <f aca="false">(ABS(TabPil!H505)+ABS(TabPil!J505))*SIGN(TabPil!H505)</f>
        <v>5.142</v>
      </c>
      <c r="I505" s="5" t="n">
        <f aca="false">(ABS(G505)+0.3*ABS(H505))*SIGN(G505)</f>
        <v>40.2346</v>
      </c>
      <c r="J505" s="5" t="n">
        <f aca="false">(ABS(H505)+0.3*ABS(G505))*SIGN(H505)</f>
        <v>16.7496</v>
      </c>
      <c r="K505" s="1"/>
      <c r="M505" s="1" t="n">
        <f aca="false">TabPil!M505</f>
        <v>5</v>
      </c>
      <c r="N505" s="1" t="str">
        <f aca="false">TabPil!N505</f>
        <v>V</v>
      </c>
      <c r="O505" s="5" t="n">
        <f aca="false">TabPil!O505</f>
        <v>-8.335</v>
      </c>
      <c r="P505" s="5" t="n">
        <f aca="false">TabPil!P505</f>
        <v>-5.07</v>
      </c>
      <c r="Q505" s="5" t="n">
        <f aca="false">(ABS(TabPil!Q505)+ABS(TabPil!S505))*SIGN(TabPil!Q505)</f>
        <v>0.479</v>
      </c>
      <c r="R505" s="5" t="n">
        <f aca="false">(ABS(TabPil!R505)+ABS(TabPil!T505))*SIGN(TabPil!R505)</f>
        <v>3.152</v>
      </c>
      <c r="S505" s="5" t="n">
        <f aca="false">(ABS(Q505)+0.3*ABS(R505))*SIGN(Q505)</f>
        <v>1.4246</v>
      </c>
      <c r="T505" s="5" t="n">
        <f aca="false">(ABS(R505)+0.3*ABS(Q505))*SIGN(R505)</f>
        <v>3.2957</v>
      </c>
    </row>
    <row r="506" customFormat="false" ht="12.75" hidden="false" customHeight="false" outlineLevel="0" collapsed="false">
      <c r="A506" s="1"/>
      <c r="C506" s="1" t="n">
        <f aca="false">TabPil!C506</f>
        <v>5</v>
      </c>
      <c r="D506" s="1" t="str">
        <f aca="false">TabPil!D506</f>
        <v>N</v>
      </c>
      <c r="E506" s="5" t="n">
        <f aca="false">TabPil!E506</f>
        <v>-124.053</v>
      </c>
      <c r="F506" s="5" t="n">
        <f aca="false">TabPil!F506</f>
        <v>-77.486</v>
      </c>
      <c r="G506" s="5" t="n">
        <f aca="false">(ABS(TabPil!G506)+ABS(TabPil!I506))*SIGN(TabPil!G506)</f>
        <v>-3.641</v>
      </c>
      <c r="H506" s="5" t="n">
        <f aca="false">(ABS(TabPil!H506)+ABS(TabPil!J506))*SIGN(TabPil!H506)</f>
        <v>-0.372</v>
      </c>
      <c r="I506" s="5" t="n">
        <f aca="false">(ABS(G506)+0.3*ABS(H506))*SIGN(G506)</f>
        <v>-3.7526</v>
      </c>
      <c r="J506" s="5" t="n">
        <f aca="false">(ABS(H506)+0.3*ABS(G506))*SIGN(H506)</f>
        <v>-1.4643</v>
      </c>
      <c r="K506" s="1"/>
      <c r="M506" s="1" t="n">
        <f aca="false">TabPil!M506</f>
        <v>5</v>
      </c>
      <c r="N506" s="1" t="str">
        <f aca="false">TabPil!N506</f>
        <v>N</v>
      </c>
      <c r="O506" s="5" t="n">
        <f aca="false">TabPil!O506</f>
        <v>-22.87</v>
      </c>
      <c r="P506" s="5" t="n">
        <f aca="false">TabPil!P506</f>
        <v>-13.89</v>
      </c>
      <c r="Q506" s="5" t="n">
        <f aca="false">(ABS(TabPil!Q506)+ABS(TabPil!S506))*SIGN(TabPil!Q506)</f>
        <v>0.465</v>
      </c>
      <c r="R506" s="5" t="n">
        <f aca="false">(ABS(TabPil!R506)+ABS(TabPil!T506))*SIGN(TabPil!R506)</f>
        <v>3.408</v>
      </c>
      <c r="S506" s="5" t="n">
        <f aca="false">(ABS(Q506)+0.3*ABS(R506))*SIGN(Q506)</f>
        <v>1.4874</v>
      </c>
      <c r="T506" s="5" t="n">
        <f aca="false">(ABS(R506)+0.3*ABS(Q506))*SIGN(R506)</f>
        <v>3.5475</v>
      </c>
    </row>
    <row r="507" customFormat="false" ht="12.75" hidden="false" customHeight="false" outlineLevel="0" collapsed="false">
      <c r="A507" s="1"/>
      <c r="C507" s="1" t="n">
        <f aca="false">TabPil!C507</f>
        <v>4</v>
      </c>
      <c r="D507" s="1" t="str">
        <f aca="false">TabPil!D507</f>
        <v>Msup</v>
      </c>
      <c r="E507" s="5" t="n">
        <f aca="false">TabPil!E507</f>
        <v>19.234</v>
      </c>
      <c r="F507" s="5" t="n">
        <f aca="false">TabPil!F507</f>
        <v>11.917</v>
      </c>
      <c r="G507" s="5" t="n">
        <f aca="false">(ABS(TabPil!G507)+ABS(TabPil!I507))*SIGN(TabPil!G507)</f>
        <v>132.152</v>
      </c>
      <c r="H507" s="5" t="n">
        <f aca="false">(ABS(TabPil!H507)+ABS(TabPil!J507))*SIGN(TabPil!H507)</f>
        <v>11.77</v>
      </c>
      <c r="I507" s="5" t="n">
        <f aca="false">(ABS(G507)+0.3*ABS(H507))*SIGN(G507)</f>
        <v>135.683</v>
      </c>
      <c r="J507" s="5" t="n">
        <f aca="false">(ABS(H507)+0.3*ABS(G507))*SIGN(H507)</f>
        <v>51.4156</v>
      </c>
      <c r="K507" s="1"/>
      <c r="M507" s="1" t="n">
        <f aca="false">TabPil!M507</f>
        <v>4</v>
      </c>
      <c r="N507" s="1" t="str">
        <f aca="false">TabPil!N507</f>
        <v>Msup</v>
      </c>
      <c r="O507" s="5" t="n">
        <f aca="false">TabPil!O507</f>
        <v>-8.35</v>
      </c>
      <c r="P507" s="5" t="n">
        <f aca="false">TabPil!P507</f>
        <v>-5.135</v>
      </c>
      <c r="Q507" s="5" t="n">
        <f aca="false">(ABS(TabPil!Q507)+ABS(TabPil!S507))*SIGN(TabPil!Q507)</f>
        <v>1.581</v>
      </c>
      <c r="R507" s="5" t="n">
        <f aca="false">(ABS(TabPil!R507)+ABS(TabPil!T507))*SIGN(TabPil!R507)</f>
        <v>10.391</v>
      </c>
      <c r="S507" s="5" t="n">
        <f aca="false">(ABS(Q507)+0.3*ABS(R507))*SIGN(Q507)</f>
        <v>4.6983</v>
      </c>
      <c r="T507" s="5" t="n">
        <f aca="false">(ABS(R507)+0.3*ABS(Q507))*SIGN(R507)</f>
        <v>10.8653</v>
      </c>
    </row>
    <row r="508" customFormat="false" ht="12.75" hidden="false" customHeight="false" outlineLevel="0" collapsed="false">
      <c r="A508" s="1"/>
      <c r="C508" s="1" t="n">
        <f aca="false">TabPil!C508</f>
        <v>4</v>
      </c>
      <c r="D508" s="1" t="str">
        <f aca="false">TabPil!D508</f>
        <v>Minf</v>
      </c>
      <c r="E508" s="5" t="n">
        <f aca="false">TabPil!E508</f>
        <v>-19.031</v>
      </c>
      <c r="F508" s="5" t="n">
        <f aca="false">TabPil!F508</f>
        <v>-11.8</v>
      </c>
      <c r="G508" s="5" t="n">
        <f aca="false">(ABS(TabPil!G508)+ABS(TabPil!I508))*SIGN(TabPil!G508)</f>
        <v>-101.429</v>
      </c>
      <c r="H508" s="5" t="n">
        <f aca="false">(ABS(TabPil!H508)+ABS(TabPil!J508))*SIGN(TabPil!H508)</f>
        <v>-10.085</v>
      </c>
      <c r="I508" s="5" t="n">
        <f aca="false">(ABS(G508)+0.3*ABS(H508))*SIGN(G508)</f>
        <v>-104.4545</v>
      </c>
      <c r="J508" s="5" t="n">
        <f aca="false">(ABS(H508)+0.3*ABS(G508))*SIGN(H508)</f>
        <v>-40.5137</v>
      </c>
      <c r="K508" s="1"/>
      <c r="M508" s="1" t="n">
        <f aca="false">TabPil!M508</f>
        <v>4</v>
      </c>
      <c r="N508" s="1" t="str">
        <f aca="false">TabPil!N508</f>
        <v>Minf</v>
      </c>
      <c r="O508" s="5" t="n">
        <f aca="false">TabPil!O508</f>
        <v>9.388</v>
      </c>
      <c r="P508" s="5" t="n">
        <f aca="false">TabPil!P508</f>
        <v>5.753</v>
      </c>
      <c r="Q508" s="5" t="n">
        <f aca="false">(ABS(TabPil!Q508)+ABS(TabPil!S508))*SIGN(TabPil!Q508)</f>
        <v>-0.669</v>
      </c>
      <c r="R508" s="5" t="n">
        <f aca="false">(ABS(TabPil!R508)+ABS(TabPil!T508))*SIGN(TabPil!R508)</f>
        <v>-3.938</v>
      </c>
      <c r="S508" s="5" t="n">
        <f aca="false">(ABS(Q508)+0.3*ABS(R508))*SIGN(Q508)</f>
        <v>-1.8504</v>
      </c>
      <c r="T508" s="5" t="n">
        <f aca="false">(ABS(R508)+0.3*ABS(Q508))*SIGN(R508)</f>
        <v>-4.1387</v>
      </c>
    </row>
    <row r="509" customFormat="false" ht="12.75" hidden="false" customHeight="false" outlineLevel="0" collapsed="false">
      <c r="A509" s="1"/>
      <c r="C509" s="1" t="n">
        <f aca="false">TabPil!C509</f>
        <v>4</v>
      </c>
      <c r="D509" s="1" t="str">
        <f aca="false">TabPil!D509</f>
        <v>V</v>
      </c>
      <c r="E509" s="5" t="n">
        <f aca="false">TabPil!E509</f>
        <v>11.958</v>
      </c>
      <c r="F509" s="5" t="n">
        <f aca="false">TabPil!F509</f>
        <v>7.411</v>
      </c>
      <c r="G509" s="5" t="n">
        <f aca="false">(ABS(TabPil!G509)+ABS(TabPil!I509))*SIGN(TabPil!G509)</f>
        <v>72.881</v>
      </c>
      <c r="H509" s="5" t="n">
        <f aca="false">(ABS(TabPil!H509)+ABS(TabPil!J509))*SIGN(TabPil!H509)</f>
        <v>6.82</v>
      </c>
      <c r="I509" s="5" t="n">
        <f aca="false">(ABS(G509)+0.3*ABS(H509))*SIGN(G509)</f>
        <v>74.927</v>
      </c>
      <c r="J509" s="5" t="n">
        <f aca="false">(ABS(H509)+0.3*ABS(G509))*SIGN(H509)</f>
        <v>28.6843</v>
      </c>
      <c r="K509" s="1"/>
      <c r="M509" s="1" t="n">
        <f aca="false">TabPil!M509</f>
        <v>4</v>
      </c>
      <c r="N509" s="1" t="str">
        <f aca="false">TabPil!N509</f>
        <v>V</v>
      </c>
      <c r="O509" s="5" t="n">
        <f aca="false">TabPil!O509</f>
        <v>-5.543</v>
      </c>
      <c r="P509" s="5" t="n">
        <f aca="false">TabPil!P509</f>
        <v>-3.402</v>
      </c>
      <c r="Q509" s="5" t="n">
        <f aca="false">(ABS(TabPil!Q509)+ABS(TabPil!S509))*SIGN(TabPil!Q509)</f>
        <v>0.656</v>
      </c>
      <c r="R509" s="5" t="n">
        <f aca="false">(ABS(TabPil!R509)+ABS(TabPil!T509))*SIGN(TabPil!R509)</f>
        <v>4.337</v>
      </c>
      <c r="S509" s="5" t="n">
        <f aca="false">(ABS(Q509)+0.3*ABS(R509))*SIGN(Q509)</f>
        <v>1.9571</v>
      </c>
      <c r="T509" s="5" t="n">
        <f aca="false">(ABS(R509)+0.3*ABS(Q509))*SIGN(R509)</f>
        <v>4.5338</v>
      </c>
    </row>
    <row r="510" customFormat="false" ht="12.75" hidden="false" customHeight="false" outlineLevel="0" collapsed="false">
      <c r="A510" s="1"/>
      <c r="C510" s="1" t="n">
        <f aca="false">TabPil!C510</f>
        <v>4</v>
      </c>
      <c r="D510" s="1" t="str">
        <f aca="false">TabPil!D510</f>
        <v>N</v>
      </c>
      <c r="E510" s="5" t="n">
        <f aca="false">TabPil!E510</f>
        <v>-319.464</v>
      </c>
      <c r="F510" s="5" t="n">
        <f aca="false">TabPil!F510</f>
        <v>-198.909</v>
      </c>
      <c r="G510" s="5" t="n">
        <f aca="false">(ABS(TabPil!G510)+ABS(TabPil!I510))*SIGN(TabPil!G510)</f>
        <v>-9.801</v>
      </c>
      <c r="H510" s="5" t="n">
        <f aca="false">(ABS(TabPil!H510)+ABS(TabPil!J510))*SIGN(TabPil!H510)</f>
        <v>-0.945</v>
      </c>
      <c r="I510" s="5" t="n">
        <f aca="false">(ABS(G510)+0.3*ABS(H510))*SIGN(G510)</f>
        <v>-10.0845</v>
      </c>
      <c r="J510" s="5" t="n">
        <f aca="false">(ABS(H510)+0.3*ABS(G510))*SIGN(H510)</f>
        <v>-3.8853</v>
      </c>
      <c r="K510" s="1"/>
      <c r="M510" s="1" t="n">
        <f aca="false">TabPil!M510</f>
        <v>4</v>
      </c>
      <c r="N510" s="1" t="str">
        <f aca="false">TabPil!N510</f>
        <v>N</v>
      </c>
      <c r="O510" s="5" t="n">
        <f aca="false">TabPil!O510</f>
        <v>-49.748</v>
      </c>
      <c r="P510" s="5" t="n">
        <f aca="false">TabPil!P510</f>
        <v>-30.352</v>
      </c>
      <c r="Q510" s="5" t="n">
        <f aca="false">(ABS(TabPil!Q510)+ABS(TabPil!S510))*SIGN(TabPil!Q510)</f>
        <v>1.129</v>
      </c>
      <c r="R510" s="5" t="n">
        <f aca="false">(ABS(TabPil!R510)+ABS(TabPil!T510))*SIGN(TabPil!R510)</f>
        <v>8.272</v>
      </c>
      <c r="S510" s="5" t="n">
        <f aca="false">(ABS(Q510)+0.3*ABS(R510))*SIGN(Q510)</f>
        <v>3.6106</v>
      </c>
      <c r="T510" s="5" t="n">
        <f aca="false">(ABS(R510)+0.3*ABS(Q510))*SIGN(R510)</f>
        <v>8.6107</v>
      </c>
    </row>
    <row r="511" customFormat="false" ht="12.75" hidden="false" customHeight="false" outlineLevel="0" collapsed="false">
      <c r="A511" s="1"/>
      <c r="C511" s="1" t="n">
        <f aca="false">TabPil!C511</f>
        <v>3</v>
      </c>
      <c r="D511" s="1" t="str">
        <f aca="false">TabPil!D511</f>
        <v>Msup</v>
      </c>
      <c r="E511" s="5" t="n">
        <f aca="false">TabPil!E511</f>
        <v>17.583</v>
      </c>
      <c r="F511" s="5" t="n">
        <f aca="false">TabPil!F511</f>
        <v>10.923</v>
      </c>
      <c r="G511" s="5" t="n">
        <f aca="false">(ABS(TabPil!G511)+ABS(TabPil!I511))*SIGN(TabPil!G511)</f>
        <v>171.509</v>
      </c>
      <c r="H511" s="5" t="n">
        <f aca="false">(ABS(TabPil!H511)+ABS(TabPil!J511))*SIGN(TabPil!H511)</f>
        <v>14.139</v>
      </c>
      <c r="I511" s="5" t="n">
        <f aca="false">(ABS(G511)+0.3*ABS(H511))*SIGN(G511)</f>
        <v>175.7507</v>
      </c>
      <c r="J511" s="5" t="n">
        <f aca="false">(ABS(H511)+0.3*ABS(G511))*SIGN(H511)</f>
        <v>65.5917</v>
      </c>
      <c r="K511" s="1"/>
      <c r="M511" s="1" t="n">
        <f aca="false">TabPil!M511</f>
        <v>3</v>
      </c>
      <c r="N511" s="1" t="str">
        <f aca="false">TabPil!N511</f>
        <v>Msup</v>
      </c>
      <c r="O511" s="5" t="n">
        <f aca="false">TabPil!O511</f>
        <v>-9.644</v>
      </c>
      <c r="P511" s="5" t="n">
        <f aca="false">TabPil!P511</f>
        <v>-5.9</v>
      </c>
      <c r="Q511" s="5" t="n">
        <f aca="false">(ABS(TabPil!Q511)+ABS(TabPil!S511))*SIGN(TabPil!Q511)</f>
        <v>1.859</v>
      </c>
      <c r="R511" s="5" t="n">
        <f aca="false">(ABS(TabPil!R511)+ABS(TabPil!T511))*SIGN(TabPil!R511)</f>
        <v>12.487</v>
      </c>
      <c r="S511" s="5" t="n">
        <f aca="false">(ABS(Q511)+0.3*ABS(R511))*SIGN(Q511)</f>
        <v>5.6051</v>
      </c>
      <c r="T511" s="5" t="n">
        <f aca="false">(ABS(R511)+0.3*ABS(Q511))*SIGN(R511)</f>
        <v>13.0447</v>
      </c>
    </row>
    <row r="512" customFormat="false" ht="12.75" hidden="false" customHeight="false" outlineLevel="0" collapsed="false">
      <c r="A512" s="1"/>
      <c r="C512" s="1" t="n">
        <f aca="false">TabPil!C512</f>
        <v>3</v>
      </c>
      <c r="D512" s="1" t="str">
        <f aca="false">TabPil!D512</f>
        <v>Minf</v>
      </c>
      <c r="E512" s="5" t="n">
        <f aca="false">TabPil!E512</f>
        <v>-16.812</v>
      </c>
      <c r="F512" s="5" t="n">
        <f aca="false">TabPil!F512</f>
        <v>-10.43</v>
      </c>
      <c r="G512" s="5" t="n">
        <f aca="false">(ABS(TabPil!G512)+ABS(TabPil!I512))*SIGN(TabPil!G512)</f>
        <v>-148.314</v>
      </c>
      <c r="H512" s="5" t="n">
        <f aca="false">(ABS(TabPil!H512)+ABS(TabPil!J512))*SIGN(TabPil!H512)</f>
        <v>-12.947</v>
      </c>
      <c r="I512" s="5" t="n">
        <f aca="false">(ABS(G512)+0.3*ABS(H512))*SIGN(G512)</f>
        <v>-152.1981</v>
      </c>
      <c r="J512" s="5" t="n">
        <f aca="false">(ABS(H512)+0.3*ABS(G512))*SIGN(H512)</f>
        <v>-57.4412</v>
      </c>
      <c r="K512" s="1"/>
      <c r="M512" s="1" t="n">
        <f aca="false">TabPil!M512</f>
        <v>3</v>
      </c>
      <c r="N512" s="1" t="str">
        <f aca="false">TabPil!N512</f>
        <v>Minf</v>
      </c>
      <c r="O512" s="5" t="n">
        <f aca="false">TabPil!O512</f>
        <v>9.267</v>
      </c>
      <c r="P512" s="5" t="n">
        <f aca="false">TabPil!P512</f>
        <v>5.672</v>
      </c>
      <c r="Q512" s="5" t="n">
        <f aca="false">(ABS(TabPil!Q512)+ABS(TabPil!S512))*SIGN(TabPil!Q512)</f>
        <v>-1.177</v>
      </c>
      <c r="R512" s="5" t="n">
        <f aca="false">(ABS(TabPil!R512)+ABS(TabPil!T512))*SIGN(TabPil!R512)</f>
        <v>-7.873</v>
      </c>
      <c r="S512" s="5" t="n">
        <f aca="false">(ABS(Q512)+0.3*ABS(R512))*SIGN(Q512)</f>
        <v>-3.5389</v>
      </c>
      <c r="T512" s="5" t="n">
        <f aca="false">(ABS(R512)+0.3*ABS(Q512))*SIGN(R512)</f>
        <v>-8.2261</v>
      </c>
    </row>
    <row r="513" customFormat="false" ht="12.75" hidden="false" customHeight="false" outlineLevel="0" collapsed="false">
      <c r="A513" s="1"/>
      <c r="C513" s="1" t="n">
        <f aca="false">TabPil!C513</f>
        <v>3</v>
      </c>
      <c r="D513" s="1" t="str">
        <f aca="false">TabPil!D513</f>
        <v>V</v>
      </c>
      <c r="E513" s="5" t="n">
        <f aca="false">TabPil!E513</f>
        <v>10.748</v>
      </c>
      <c r="F513" s="5" t="n">
        <f aca="false">TabPil!F513</f>
        <v>6.673</v>
      </c>
      <c r="G513" s="5" t="n">
        <f aca="false">(ABS(TabPil!G513)+ABS(TabPil!I513))*SIGN(TabPil!G513)</f>
        <v>99.865</v>
      </c>
      <c r="H513" s="5" t="n">
        <f aca="false">(ABS(TabPil!H513)+ABS(TabPil!J513))*SIGN(TabPil!H513)</f>
        <v>8.453</v>
      </c>
      <c r="I513" s="5" t="n">
        <f aca="false">(ABS(G513)+0.3*ABS(H513))*SIGN(G513)</f>
        <v>102.4009</v>
      </c>
      <c r="J513" s="5" t="n">
        <f aca="false">(ABS(H513)+0.3*ABS(G513))*SIGN(H513)</f>
        <v>38.4125</v>
      </c>
      <c r="K513" s="1"/>
      <c r="M513" s="1" t="n">
        <f aca="false">TabPil!M513</f>
        <v>3</v>
      </c>
      <c r="N513" s="1" t="str">
        <f aca="false">TabPil!N513</f>
        <v>V</v>
      </c>
      <c r="O513" s="5" t="n">
        <f aca="false">TabPil!O513</f>
        <v>-5.91</v>
      </c>
      <c r="P513" s="5" t="n">
        <f aca="false">TabPil!P513</f>
        <v>-3.616</v>
      </c>
      <c r="Q513" s="5" t="n">
        <f aca="false">(ABS(TabPil!Q513)+ABS(TabPil!S513))*SIGN(TabPil!Q513)</f>
        <v>0.932</v>
      </c>
      <c r="R513" s="5" t="n">
        <f aca="false">(ABS(TabPil!R513)+ABS(TabPil!T513))*SIGN(TabPil!R513)</f>
        <v>6.295</v>
      </c>
      <c r="S513" s="5" t="n">
        <f aca="false">(ABS(Q513)+0.3*ABS(R513))*SIGN(Q513)</f>
        <v>2.8205</v>
      </c>
      <c r="T513" s="5" t="n">
        <f aca="false">(ABS(R513)+0.3*ABS(Q513))*SIGN(R513)</f>
        <v>6.5746</v>
      </c>
    </row>
    <row r="514" customFormat="false" ht="12.75" hidden="false" customHeight="false" outlineLevel="0" collapsed="false">
      <c r="A514" s="1"/>
      <c r="C514" s="1" t="n">
        <f aca="false">TabPil!C514</f>
        <v>3</v>
      </c>
      <c r="D514" s="1" t="str">
        <f aca="false">TabPil!D514</f>
        <v>N</v>
      </c>
      <c r="E514" s="5" t="n">
        <f aca="false">TabPil!E514</f>
        <v>-517.478</v>
      </c>
      <c r="F514" s="5" t="n">
        <f aca="false">TabPil!F514</f>
        <v>-321.966</v>
      </c>
      <c r="G514" s="5" t="n">
        <f aca="false">(ABS(TabPil!G514)+ABS(TabPil!I514))*SIGN(TabPil!G514)</f>
        <v>-15.976</v>
      </c>
      <c r="H514" s="5" t="n">
        <f aca="false">(ABS(TabPil!H514)+ABS(TabPil!J514))*SIGN(TabPil!H514)</f>
        <v>-1.492</v>
      </c>
      <c r="I514" s="5" t="n">
        <f aca="false">(ABS(G514)+0.3*ABS(H514))*SIGN(G514)</f>
        <v>-16.4236</v>
      </c>
      <c r="J514" s="5" t="n">
        <f aca="false">(ABS(H514)+0.3*ABS(G514))*SIGN(H514)</f>
        <v>-6.2848</v>
      </c>
      <c r="K514" s="1"/>
      <c r="M514" s="1" t="n">
        <f aca="false">TabPil!M514</f>
        <v>3</v>
      </c>
      <c r="N514" s="1" t="str">
        <f aca="false">TabPil!N514</f>
        <v>N</v>
      </c>
      <c r="O514" s="5" t="n">
        <f aca="false">TabPil!O514</f>
        <v>-76.378</v>
      </c>
      <c r="P514" s="5" t="n">
        <f aca="false">TabPil!P514</f>
        <v>-46.665</v>
      </c>
      <c r="Q514" s="5" t="n">
        <f aca="false">(ABS(TabPil!Q514)+ABS(TabPil!S514))*SIGN(TabPil!Q514)</f>
        <v>2.001</v>
      </c>
      <c r="R514" s="5" t="n">
        <f aca="false">(ABS(TabPil!R514)+ABS(TabPil!T514))*SIGN(TabPil!R514)</f>
        <v>14.529</v>
      </c>
      <c r="S514" s="5" t="n">
        <f aca="false">(ABS(Q514)+0.3*ABS(R514))*SIGN(Q514)</f>
        <v>6.3597</v>
      </c>
      <c r="T514" s="5" t="n">
        <f aca="false">(ABS(R514)+0.3*ABS(Q514))*SIGN(R514)</f>
        <v>15.1293</v>
      </c>
    </row>
    <row r="515" customFormat="false" ht="12.75" hidden="false" customHeight="false" outlineLevel="0" collapsed="false">
      <c r="A515" s="1"/>
      <c r="C515" s="1" t="n">
        <f aca="false">TabPil!C515</f>
        <v>2</v>
      </c>
      <c r="D515" s="1" t="str">
        <f aca="false">TabPil!D515</f>
        <v>Msup</v>
      </c>
      <c r="E515" s="5" t="n">
        <f aca="false">TabPil!E515</f>
        <v>13.627</v>
      </c>
      <c r="F515" s="5" t="n">
        <f aca="false">TabPil!F515</f>
        <v>8.52</v>
      </c>
      <c r="G515" s="5" t="n">
        <f aca="false">(ABS(TabPil!G515)+ABS(TabPil!I515))*SIGN(TabPil!G515)</f>
        <v>194.503</v>
      </c>
      <c r="H515" s="5" t="n">
        <f aca="false">(ABS(TabPil!H515)+ABS(TabPil!J515))*SIGN(TabPil!H515)</f>
        <v>15.038</v>
      </c>
      <c r="I515" s="5" t="n">
        <f aca="false">(ABS(G515)+0.3*ABS(H515))*SIGN(G515)</f>
        <v>199.0144</v>
      </c>
      <c r="J515" s="5" t="n">
        <f aca="false">(ABS(H515)+0.3*ABS(G515))*SIGN(H515)</f>
        <v>73.3889</v>
      </c>
      <c r="K515" s="1"/>
      <c r="M515" s="1" t="n">
        <f aca="false">TabPil!M515</f>
        <v>2</v>
      </c>
      <c r="N515" s="1" t="str">
        <f aca="false">TabPil!N515</f>
        <v>Msup</v>
      </c>
      <c r="O515" s="5" t="n">
        <f aca="false">TabPil!O515</f>
        <v>-9.724</v>
      </c>
      <c r="P515" s="5" t="n">
        <f aca="false">TabPil!P515</f>
        <v>-5.955</v>
      </c>
      <c r="Q515" s="5" t="n">
        <f aca="false">(ABS(TabPil!Q515)+ABS(TabPil!S515))*SIGN(TabPil!Q515)</f>
        <v>1.581</v>
      </c>
      <c r="R515" s="5" t="n">
        <f aca="false">(ABS(TabPil!R515)+ABS(TabPil!T515))*SIGN(TabPil!R515)</f>
        <v>10.822</v>
      </c>
      <c r="S515" s="5" t="n">
        <f aca="false">(ABS(Q515)+0.3*ABS(R515))*SIGN(Q515)</f>
        <v>4.8276</v>
      </c>
      <c r="T515" s="5" t="n">
        <f aca="false">(ABS(R515)+0.3*ABS(Q515))*SIGN(R515)</f>
        <v>11.2963</v>
      </c>
    </row>
    <row r="516" customFormat="false" ht="12.75" hidden="false" customHeight="false" outlineLevel="0" collapsed="false">
      <c r="A516" s="1"/>
      <c r="C516" s="1" t="n">
        <f aca="false">TabPil!C516</f>
        <v>2</v>
      </c>
      <c r="D516" s="1" t="str">
        <f aca="false">TabPil!D516</f>
        <v>Minf</v>
      </c>
      <c r="E516" s="5" t="n">
        <f aca="false">TabPil!E516</f>
        <v>-13.031</v>
      </c>
      <c r="F516" s="5" t="n">
        <f aca="false">TabPil!F516</f>
        <v>-8.145</v>
      </c>
      <c r="G516" s="5" t="n">
        <f aca="false">(ABS(TabPil!G516)+ABS(TabPil!I516))*SIGN(TabPil!G516)</f>
        <v>-187.35</v>
      </c>
      <c r="H516" s="5" t="n">
        <f aca="false">(ABS(TabPil!H516)+ABS(TabPil!J516))*SIGN(TabPil!H516)</f>
        <v>-15.171</v>
      </c>
      <c r="I516" s="5" t="n">
        <f aca="false">(ABS(G516)+0.3*ABS(H516))*SIGN(G516)</f>
        <v>-191.9013</v>
      </c>
      <c r="J516" s="5" t="n">
        <f aca="false">(ABS(H516)+0.3*ABS(G516))*SIGN(H516)</f>
        <v>-71.376</v>
      </c>
      <c r="K516" s="1"/>
      <c r="M516" s="1" t="n">
        <f aca="false">TabPil!M516</f>
        <v>2</v>
      </c>
      <c r="N516" s="1" t="str">
        <f aca="false">TabPil!N516</f>
        <v>Minf</v>
      </c>
      <c r="O516" s="5" t="n">
        <f aca="false">TabPil!O516</f>
        <v>10.976</v>
      </c>
      <c r="P516" s="5" t="n">
        <f aca="false">TabPil!P516</f>
        <v>6.72</v>
      </c>
      <c r="Q516" s="5" t="n">
        <f aca="false">(ABS(TabPil!Q516)+ABS(TabPil!S516))*SIGN(TabPil!Q516)</f>
        <v>0.944</v>
      </c>
      <c r="R516" s="5" t="n">
        <f aca="false">(ABS(TabPil!R516)+ABS(TabPil!T516))*SIGN(TabPil!R516)</f>
        <v>-6.766</v>
      </c>
      <c r="S516" s="5" t="n">
        <f aca="false">(ABS(Q516)+0.3*ABS(R516))*SIGN(Q516)</f>
        <v>2.9738</v>
      </c>
      <c r="T516" s="5" t="n">
        <f aca="false">(ABS(R516)+0.3*ABS(Q516))*SIGN(R516)</f>
        <v>-7.0492</v>
      </c>
    </row>
    <row r="517" customFormat="false" ht="12.75" hidden="false" customHeight="false" outlineLevel="0" collapsed="false">
      <c r="A517" s="1"/>
      <c r="C517" s="1" t="n">
        <f aca="false">TabPil!C517</f>
        <v>2</v>
      </c>
      <c r="D517" s="1" t="str">
        <f aca="false">TabPil!D517</f>
        <v>V</v>
      </c>
      <c r="E517" s="5" t="n">
        <f aca="false">TabPil!E517</f>
        <v>8.33</v>
      </c>
      <c r="F517" s="5" t="n">
        <f aca="false">TabPil!F517</f>
        <v>5.208</v>
      </c>
      <c r="G517" s="5" t="n">
        <f aca="false">(ABS(TabPil!G517)+ABS(TabPil!I517))*SIGN(TabPil!G517)</f>
        <v>119.271</v>
      </c>
      <c r="H517" s="5" t="n">
        <f aca="false">(ABS(TabPil!H517)+ABS(TabPil!J517))*SIGN(TabPil!H517)</f>
        <v>9.412</v>
      </c>
      <c r="I517" s="5" t="n">
        <f aca="false">(ABS(G517)+0.3*ABS(H517))*SIGN(G517)</f>
        <v>122.0946</v>
      </c>
      <c r="J517" s="5" t="n">
        <f aca="false">(ABS(H517)+0.3*ABS(G517))*SIGN(H517)</f>
        <v>45.1933</v>
      </c>
      <c r="K517" s="1"/>
      <c r="M517" s="1" t="n">
        <f aca="false">TabPil!M517</f>
        <v>2</v>
      </c>
      <c r="N517" s="1" t="str">
        <f aca="false">TabPil!N517</f>
        <v>V</v>
      </c>
      <c r="O517" s="5" t="n">
        <f aca="false">TabPil!O517</f>
        <v>-6.469</v>
      </c>
      <c r="P517" s="5" t="n">
        <f aca="false">TabPil!P517</f>
        <v>-3.961</v>
      </c>
      <c r="Q517" s="5" t="n">
        <f aca="false">(ABS(TabPil!Q517)+ABS(TabPil!S517))*SIGN(TabPil!Q517)</f>
        <v>0.712</v>
      </c>
      <c r="R517" s="5" t="n">
        <f aca="false">(ABS(TabPil!R517)+ABS(TabPil!T517))*SIGN(TabPil!R517)</f>
        <v>5.411</v>
      </c>
      <c r="S517" s="5" t="n">
        <f aca="false">(ABS(Q517)+0.3*ABS(R517))*SIGN(Q517)</f>
        <v>2.3353</v>
      </c>
      <c r="T517" s="5" t="n">
        <f aca="false">(ABS(R517)+0.3*ABS(Q517))*SIGN(R517)</f>
        <v>5.6246</v>
      </c>
    </row>
    <row r="518" customFormat="false" ht="12.75" hidden="false" customHeight="false" outlineLevel="0" collapsed="false">
      <c r="A518" s="1"/>
      <c r="C518" s="1" t="n">
        <f aca="false">TabPil!C518</f>
        <v>2</v>
      </c>
      <c r="D518" s="1" t="str">
        <f aca="false">TabPil!D518</f>
        <v>N</v>
      </c>
      <c r="E518" s="5" t="n">
        <f aca="false">TabPil!E518</f>
        <v>-719.408</v>
      </c>
      <c r="F518" s="5" t="n">
        <f aca="false">TabPil!F518</f>
        <v>-447.427</v>
      </c>
      <c r="G518" s="5" t="n">
        <f aca="false">(ABS(TabPil!G518)+ABS(TabPil!I518))*SIGN(TabPil!G518)</f>
        <v>-20.741</v>
      </c>
      <c r="H518" s="5" t="n">
        <f aca="false">(ABS(TabPil!H518)+ABS(TabPil!J518))*SIGN(TabPil!H518)</f>
        <v>-1.921</v>
      </c>
      <c r="I518" s="5" t="n">
        <f aca="false">(ABS(G518)+0.3*ABS(H518))*SIGN(G518)</f>
        <v>-21.3173</v>
      </c>
      <c r="J518" s="5" t="n">
        <f aca="false">(ABS(H518)+0.3*ABS(G518))*SIGN(H518)</f>
        <v>-8.1433</v>
      </c>
      <c r="K518" s="1"/>
      <c r="M518" s="1" t="n">
        <f aca="false">TabPil!M518</f>
        <v>2</v>
      </c>
      <c r="N518" s="1" t="str">
        <f aca="false">TabPil!N518</f>
        <v>N</v>
      </c>
      <c r="O518" s="5" t="n">
        <f aca="false">TabPil!O518</f>
        <v>-102.958</v>
      </c>
      <c r="P518" s="5" t="n">
        <f aca="false">TabPil!P518</f>
        <v>-62.948</v>
      </c>
      <c r="Q518" s="5" t="n">
        <f aca="false">(ABS(TabPil!Q518)+ABS(TabPil!S518))*SIGN(TabPil!Q518)</f>
        <v>3.027</v>
      </c>
      <c r="R518" s="5" t="n">
        <f aca="false">(ABS(TabPil!R518)+ABS(TabPil!T518))*SIGN(TabPil!R518)</f>
        <v>21.758</v>
      </c>
      <c r="S518" s="5" t="n">
        <f aca="false">(ABS(Q518)+0.3*ABS(R518))*SIGN(Q518)</f>
        <v>9.5544</v>
      </c>
      <c r="T518" s="5" t="n">
        <f aca="false">(ABS(R518)+0.3*ABS(Q518))*SIGN(R518)</f>
        <v>22.6661</v>
      </c>
    </row>
    <row r="519" customFormat="false" ht="12.75" hidden="false" customHeight="false" outlineLevel="0" collapsed="false">
      <c r="A519" s="1"/>
      <c r="C519" s="1" t="n">
        <f aca="false">TabPil!C519</f>
        <v>1</v>
      </c>
      <c r="D519" s="1" t="str">
        <f aca="false">TabPil!D519</f>
        <v>Msup</v>
      </c>
      <c r="E519" s="5" t="n">
        <f aca="false">TabPil!E519</f>
        <v>5.184</v>
      </c>
      <c r="F519" s="5" t="n">
        <f aca="false">TabPil!F519</f>
        <v>3.289</v>
      </c>
      <c r="G519" s="5" t="n">
        <f aca="false">(ABS(TabPil!G519)+ABS(TabPil!I519))*SIGN(TabPil!G519)</f>
        <v>176.093</v>
      </c>
      <c r="H519" s="5" t="n">
        <f aca="false">(ABS(TabPil!H519)+ABS(TabPil!J519))*SIGN(TabPil!H519)</f>
        <v>-15.069</v>
      </c>
      <c r="I519" s="5" t="n">
        <f aca="false">(ABS(G519)+0.3*ABS(H519))*SIGN(G519)</f>
        <v>180.6137</v>
      </c>
      <c r="J519" s="5" t="n">
        <f aca="false">(ABS(H519)+0.3*ABS(G519))*SIGN(H519)</f>
        <v>-67.8969</v>
      </c>
      <c r="K519" s="1"/>
      <c r="M519" s="1" t="n">
        <f aca="false">TabPil!M519</f>
        <v>1</v>
      </c>
      <c r="N519" s="1" t="str">
        <f aca="false">TabPil!N519</f>
        <v>Msup</v>
      </c>
      <c r="O519" s="5" t="n">
        <f aca="false">TabPil!O519</f>
        <v>-7.1</v>
      </c>
      <c r="P519" s="5" t="n">
        <f aca="false">TabPil!P519</f>
        <v>-4.35</v>
      </c>
      <c r="Q519" s="5" t="n">
        <f aca="false">(ABS(TabPil!Q519)+ABS(TabPil!S519))*SIGN(TabPil!Q519)</f>
        <v>2.453</v>
      </c>
      <c r="R519" s="5" t="n">
        <f aca="false">(ABS(TabPil!R519)+ABS(TabPil!T519))*SIGN(TabPil!R519)</f>
        <v>13.016</v>
      </c>
      <c r="S519" s="5" t="n">
        <f aca="false">(ABS(Q519)+0.3*ABS(R519))*SIGN(Q519)</f>
        <v>6.3578</v>
      </c>
      <c r="T519" s="5" t="n">
        <f aca="false">(ABS(R519)+0.3*ABS(Q519))*SIGN(R519)</f>
        <v>13.7519</v>
      </c>
    </row>
    <row r="520" customFormat="false" ht="12.75" hidden="false" customHeight="false" outlineLevel="0" collapsed="false">
      <c r="A520" s="1"/>
      <c r="C520" s="1" t="n">
        <f aca="false">TabPil!C520</f>
        <v>1</v>
      </c>
      <c r="D520" s="1" t="str">
        <f aca="false">TabPil!D520</f>
        <v>Minf</v>
      </c>
      <c r="E520" s="5" t="n">
        <f aca="false">TabPil!E520</f>
        <v>-4.519</v>
      </c>
      <c r="F520" s="5" t="n">
        <f aca="false">TabPil!F520</f>
        <v>-2.853</v>
      </c>
      <c r="G520" s="5" t="n">
        <f aca="false">(ABS(TabPil!G520)+ABS(TabPil!I520))*SIGN(TabPil!G520)</f>
        <v>-294.469</v>
      </c>
      <c r="H520" s="5" t="n">
        <f aca="false">(ABS(TabPil!H520)+ABS(TabPil!J520))*SIGN(TabPil!H520)</f>
        <v>23.748</v>
      </c>
      <c r="I520" s="5" t="n">
        <f aca="false">(ABS(G520)+0.3*ABS(H520))*SIGN(G520)</f>
        <v>-301.5934</v>
      </c>
      <c r="J520" s="5" t="n">
        <f aca="false">(ABS(H520)+0.3*ABS(G520))*SIGN(H520)</f>
        <v>112.0887</v>
      </c>
      <c r="K520" s="1"/>
      <c r="M520" s="1" t="n">
        <f aca="false">TabPil!M520</f>
        <v>1</v>
      </c>
      <c r="N520" s="1" t="str">
        <f aca="false">TabPil!N520</f>
        <v>Minf</v>
      </c>
      <c r="O520" s="5" t="n">
        <f aca="false">TabPil!O520</f>
        <v>3.626</v>
      </c>
      <c r="P520" s="5" t="n">
        <f aca="false">TabPil!P520</f>
        <v>2.213</v>
      </c>
      <c r="Q520" s="5" t="n">
        <f aca="false">(ABS(TabPil!Q520)+ABS(TabPil!S520))*SIGN(TabPil!Q520)</f>
        <v>-6.997</v>
      </c>
      <c r="R520" s="5" t="n">
        <f aca="false">(ABS(TabPil!R520)+ABS(TabPil!T520))*SIGN(TabPil!R520)</f>
        <v>-42.822</v>
      </c>
      <c r="S520" s="5" t="n">
        <f aca="false">(ABS(Q520)+0.3*ABS(R520))*SIGN(Q520)</f>
        <v>-19.8436</v>
      </c>
      <c r="T520" s="5" t="n">
        <f aca="false">(ABS(R520)+0.3*ABS(Q520))*SIGN(R520)</f>
        <v>-44.9211</v>
      </c>
    </row>
    <row r="521" customFormat="false" ht="12.75" hidden="false" customHeight="false" outlineLevel="0" collapsed="false">
      <c r="A521" s="1"/>
      <c r="C521" s="1" t="n">
        <f aca="false">TabPil!C521</f>
        <v>1</v>
      </c>
      <c r="D521" s="1" t="str">
        <f aca="false">TabPil!D521</f>
        <v>V</v>
      </c>
      <c r="E521" s="5" t="n">
        <f aca="false">TabPil!E521</f>
        <v>2.695</v>
      </c>
      <c r="F521" s="5" t="n">
        <f aca="false">TabPil!F521</f>
        <v>1.706</v>
      </c>
      <c r="G521" s="5" t="n">
        <f aca="false">(ABS(TabPil!G521)+ABS(TabPil!I521))*SIGN(TabPil!G521)</f>
        <v>130.693</v>
      </c>
      <c r="H521" s="5" t="n">
        <f aca="false">(ABS(TabPil!H521)+ABS(TabPil!J521))*SIGN(TabPil!H521)</f>
        <v>-10.767</v>
      </c>
      <c r="I521" s="5" t="n">
        <f aca="false">(ABS(G521)+0.3*ABS(H521))*SIGN(G521)</f>
        <v>133.9231</v>
      </c>
      <c r="J521" s="5" t="n">
        <f aca="false">(ABS(H521)+0.3*ABS(G521))*SIGN(H521)</f>
        <v>-49.9749</v>
      </c>
      <c r="K521" s="1"/>
      <c r="M521" s="1" t="n">
        <f aca="false">TabPil!M521</f>
        <v>1</v>
      </c>
      <c r="N521" s="1" t="str">
        <f aca="false">TabPil!N521</f>
        <v>V</v>
      </c>
      <c r="O521" s="5" t="n">
        <f aca="false">TabPil!O521</f>
        <v>-2.979</v>
      </c>
      <c r="P521" s="5" t="n">
        <f aca="false">TabPil!P521</f>
        <v>-1.823</v>
      </c>
      <c r="Q521" s="5" t="n">
        <f aca="false">(ABS(TabPil!Q521)+ABS(TabPil!S521))*SIGN(TabPil!Q521)</f>
        <v>2.62</v>
      </c>
      <c r="R521" s="5" t="n">
        <f aca="false">(ABS(TabPil!R521)+ABS(TabPil!T521))*SIGN(TabPil!R521)</f>
        <v>15.495</v>
      </c>
      <c r="S521" s="5" t="n">
        <f aca="false">(ABS(Q521)+0.3*ABS(R521))*SIGN(Q521)</f>
        <v>7.2685</v>
      </c>
      <c r="T521" s="5" t="n">
        <f aca="false">(ABS(R521)+0.3*ABS(Q521))*SIGN(R521)</f>
        <v>16.281</v>
      </c>
    </row>
    <row r="522" customFormat="false" ht="12.75" hidden="false" customHeight="false" outlineLevel="0" collapsed="false">
      <c r="A522" s="1"/>
      <c r="C522" s="1" t="n">
        <f aca="false">TabPil!C522</f>
        <v>1</v>
      </c>
      <c r="D522" s="1" t="str">
        <f aca="false">TabPil!D522</f>
        <v>N</v>
      </c>
      <c r="E522" s="5" t="n">
        <f aca="false">TabPil!E522</f>
        <v>-856.569</v>
      </c>
      <c r="F522" s="5" t="n">
        <f aca="false">TabPil!F522</f>
        <v>-536.555</v>
      </c>
      <c r="G522" s="5" t="n">
        <f aca="false">(ABS(TabPil!G522)+ABS(TabPil!I522))*SIGN(TabPil!G522)</f>
        <v>-27.978</v>
      </c>
      <c r="H522" s="5" t="n">
        <f aca="false">(ABS(TabPil!H522)+ABS(TabPil!J522))*SIGN(TabPil!H522)</f>
        <v>-2.467</v>
      </c>
      <c r="I522" s="5" t="n">
        <f aca="false">(ABS(G522)+0.3*ABS(H522))*SIGN(G522)</f>
        <v>-28.7181</v>
      </c>
      <c r="J522" s="5" t="n">
        <f aca="false">(ABS(H522)+0.3*ABS(G522))*SIGN(H522)</f>
        <v>-10.8604</v>
      </c>
      <c r="K522" s="1"/>
      <c r="M522" s="1" t="n">
        <f aca="false">TabPil!M522</f>
        <v>1</v>
      </c>
      <c r="N522" s="1" t="str">
        <f aca="false">TabPil!N522</f>
        <v>N</v>
      </c>
      <c r="O522" s="5" t="n">
        <f aca="false">TabPil!O522</f>
        <v>-129.179</v>
      </c>
      <c r="P522" s="5" t="n">
        <f aca="false">TabPil!P522</f>
        <v>-79.012</v>
      </c>
      <c r="Q522" s="5" t="n">
        <f aca="false">(ABS(TabPil!Q522)+ABS(TabPil!S522))*SIGN(TabPil!Q522)</f>
        <v>4.134</v>
      </c>
      <c r="R522" s="5" t="n">
        <f aca="false">(ABS(TabPil!R522)+ABS(TabPil!T522))*SIGN(TabPil!R522)</f>
        <v>29.095</v>
      </c>
      <c r="S522" s="5" t="n">
        <f aca="false">(ABS(Q522)+0.3*ABS(R522))*SIGN(Q522)</f>
        <v>12.8625</v>
      </c>
      <c r="T522" s="5" t="n">
        <f aca="false">(ABS(R522)+0.3*ABS(Q522))*SIGN(R522)</f>
        <v>30.3352</v>
      </c>
    </row>
    <row r="523" customFormat="false" ht="12.75" hidden="false" customHeight="false" outlineLevel="0" collapsed="false">
      <c r="A523" s="1" t="n">
        <f aca="false">TabPil!A523</f>
        <v>27</v>
      </c>
      <c r="C523" s="1" t="n">
        <f aca="false">TabPil!C523</f>
        <v>5</v>
      </c>
      <c r="D523" s="1" t="str">
        <f aca="false">TabPil!D523</f>
        <v>Msup</v>
      </c>
      <c r="E523" s="5" t="n">
        <f aca="false">TabPil!E523</f>
        <v>29.868</v>
      </c>
      <c r="F523" s="5" t="n">
        <f aca="false">TabPil!F523</f>
        <v>18.625</v>
      </c>
      <c r="G523" s="5" t="n">
        <f aca="false">(ABS(TabPil!G523)+ABS(TabPil!I523))*SIGN(TabPil!G523)</f>
        <v>25.032</v>
      </c>
      <c r="H523" s="5" t="n">
        <f aca="false">(ABS(TabPil!H523)+ABS(TabPil!J523))*SIGN(TabPil!H523)</f>
        <v>3.103</v>
      </c>
      <c r="I523" s="5" t="n">
        <f aca="false">(ABS(G523)+0.3*ABS(H523))*SIGN(G523)</f>
        <v>25.9629</v>
      </c>
      <c r="J523" s="5" t="n">
        <f aca="false">(ABS(H523)+0.3*ABS(G523))*SIGN(H523)</f>
        <v>10.6126</v>
      </c>
      <c r="K523" s="1" t="n">
        <f aca="false">TabPil!K523</f>
        <v>27</v>
      </c>
      <c r="M523" s="1" t="n">
        <f aca="false">TabPil!M523</f>
        <v>5</v>
      </c>
      <c r="N523" s="1" t="str">
        <f aca="false">TabPil!N523</f>
        <v>Msup</v>
      </c>
      <c r="O523" s="5" t="n">
        <f aca="false">TabPil!O523</f>
        <v>-34.006</v>
      </c>
      <c r="P523" s="5" t="n">
        <f aca="false">TabPil!P523</f>
        <v>-23.226</v>
      </c>
      <c r="Q523" s="5" t="n">
        <f aca="false">(ABS(TabPil!Q523)+ABS(TabPil!S523))*SIGN(TabPil!Q523)</f>
        <v>10.616</v>
      </c>
      <c r="R523" s="5" t="n">
        <f aca="false">(ABS(TabPil!R523)+ABS(TabPil!T523))*SIGN(TabPil!R523)</f>
        <v>59.302</v>
      </c>
      <c r="S523" s="5" t="n">
        <f aca="false">(ABS(Q523)+0.3*ABS(R523))*SIGN(Q523)</f>
        <v>28.4066</v>
      </c>
      <c r="T523" s="5" t="n">
        <f aca="false">(ABS(R523)+0.3*ABS(Q523))*SIGN(R523)</f>
        <v>62.4868</v>
      </c>
    </row>
    <row r="524" customFormat="false" ht="12.75" hidden="false" customHeight="false" outlineLevel="0" collapsed="false">
      <c r="A524" s="1"/>
      <c r="C524" s="1" t="n">
        <f aca="false">TabPil!C524</f>
        <v>5</v>
      </c>
      <c r="D524" s="1" t="str">
        <f aca="false">TabPil!D524</f>
        <v>Minf</v>
      </c>
      <c r="E524" s="5" t="n">
        <f aca="false">TabPil!E524</f>
        <v>-28.348</v>
      </c>
      <c r="F524" s="5" t="n">
        <f aca="false">TabPil!F524</f>
        <v>-17.659</v>
      </c>
      <c r="G524" s="5" t="n">
        <f aca="false">(ABS(TabPil!G524)+ABS(TabPil!I524))*SIGN(TabPil!G524)</f>
        <v>-23.304</v>
      </c>
      <c r="H524" s="5" t="n">
        <f aca="false">(ABS(TabPil!H524)+ABS(TabPil!J524))*SIGN(TabPil!H524)</f>
        <v>-2.977</v>
      </c>
      <c r="I524" s="5" t="n">
        <f aca="false">(ABS(G524)+0.3*ABS(H524))*SIGN(G524)</f>
        <v>-24.1971</v>
      </c>
      <c r="J524" s="5" t="n">
        <f aca="false">(ABS(H524)+0.3*ABS(G524))*SIGN(H524)</f>
        <v>-9.9682</v>
      </c>
      <c r="K524" s="1"/>
      <c r="M524" s="1" t="n">
        <f aca="false">TabPil!M524</f>
        <v>5</v>
      </c>
      <c r="N524" s="1" t="str">
        <f aca="false">TabPil!N524</f>
        <v>Minf</v>
      </c>
      <c r="O524" s="5" t="n">
        <f aca="false">TabPil!O524</f>
        <v>35.528</v>
      </c>
      <c r="P524" s="5" t="n">
        <f aca="false">TabPil!P524</f>
        <v>23.228</v>
      </c>
      <c r="Q524" s="5" t="n">
        <f aca="false">(ABS(TabPil!Q524)+ABS(TabPil!S524))*SIGN(TabPil!Q524)</f>
        <v>9.699</v>
      </c>
      <c r="R524" s="5" t="n">
        <f aca="false">(ABS(TabPil!R524)+ABS(TabPil!T524))*SIGN(TabPil!R524)</f>
        <v>-48.526</v>
      </c>
      <c r="S524" s="5" t="n">
        <f aca="false">(ABS(Q524)+0.3*ABS(R524))*SIGN(Q524)</f>
        <v>24.2568</v>
      </c>
      <c r="T524" s="5" t="n">
        <f aca="false">(ABS(R524)+0.3*ABS(Q524))*SIGN(R524)</f>
        <v>-51.4357</v>
      </c>
    </row>
    <row r="525" customFormat="false" ht="12.75" hidden="false" customHeight="false" outlineLevel="0" collapsed="false">
      <c r="A525" s="1"/>
      <c r="C525" s="1" t="n">
        <f aca="false">TabPil!C525</f>
        <v>5</v>
      </c>
      <c r="D525" s="1" t="str">
        <f aca="false">TabPil!D525</f>
        <v>V</v>
      </c>
      <c r="E525" s="5" t="n">
        <f aca="false">TabPil!E525</f>
        <v>18.193</v>
      </c>
      <c r="F525" s="5" t="n">
        <f aca="false">TabPil!F525</f>
        <v>11.339</v>
      </c>
      <c r="G525" s="5" t="n">
        <f aca="false">(ABS(TabPil!G525)+ABS(TabPil!I525))*SIGN(TabPil!G525)</f>
        <v>15.103</v>
      </c>
      <c r="H525" s="5" t="n">
        <f aca="false">(ABS(TabPil!H525)+ABS(TabPil!J525))*SIGN(TabPil!H525)</f>
        <v>1.9</v>
      </c>
      <c r="I525" s="5" t="n">
        <f aca="false">(ABS(G525)+0.3*ABS(H525))*SIGN(G525)</f>
        <v>15.673</v>
      </c>
      <c r="J525" s="5" t="n">
        <f aca="false">(ABS(H525)+0.3*ABS(G525))*SIGN(H525)</f>
        <v>6.4309</v>
      </c>
      <c r="K525" s="1"/>
      <c r="M525" s="1" t="n">
        <f aca="false">TabPil!M525</f>
        <v>5</v>
      </c>
      <c r="N525" s="1" t="str">
        <f aca="false">TabPil!N525</f>
        <v>V</v>
      </c>
      <c r="O525" s="5" t="n">
        <f aca="false">TabPil!O525</f>
        <v>-21.729</v>
      </c>
      <c r="P525" s="5" t="n">
        <f aca="false">TabPil!P525</f>
        <v>-14.517</v>
      </c>
      <c r="Q525" s="5" t="n">
        <f aca="false">(ABS(TabPil!Q525)+ABS(TabPil!S525))*SIGN(TabPil!Q525)</f>
        <v>6.261</v>
      </c>
      <c r="R525" s="5" t="n">
        <f aca="false">(ABS(TabPil!R525)+ABS(TabPil!T525))*SIGN(TabPil!R525)</f>
        <v>33.598</v>
      </c>
      <c r="S525" s="5" t="n">
        <f aca="false">(ABS(Q525)+0.3*ABS(R525))*SIGN(Q525)</f>
        <v>16.3404</v>
      </c>
      <c r="T525" s="5" t="n">
        <f aca="false">(ABS(R525)+0.3*ABS(Q525))*SIGN(R525)</f>
        <v>35.4763</v>
      </c>
    </row>
    <row r="526" customFormat="false" ht="12.75" hidden="false" customHeight="false" outlineLevel="0" collapsed="false">
      <c r="A526" s="1"/>
      <c r="C526" s="1" t="n">
        <f aca="false">TabPil!C526</f>
        <v>5</v>
      </c>
      <c r="D526" s="1" t="str">
        <f aca="false">TabPil!D526</f>
        <v>N</v>
      </c>
      <c r="E526" s="5" t="n">
        <f aca="false">TabPil!E526</f>
        <v>-59.555</v>
      </c>
      <c r="F526" s="5" t="n">
        <f aca="false">TabPil!F526</f>
        <v>-37.177</v>
      </c>
      <c r="G526" s="5" t="n">
        <f aca="false">(ABS(TabPil!G526)+ABS(TabPil!I526))*SIGN(TabPil!G526)</f>
        <v>-15.554</v>
      </c>
      <c r="H526" s="5" t="n">
        <f aca="false">(ABS(TabPil!H526)+ABS(TabPil!J526))*SIGN(TabPil!H526)</f>
        <v>-1.95</v>
      </c>
      <c r="I526" s="5" t="n">
        <f aca="false">(ABS(G526)+0.3*ABS(H526))*SIGN(G526)</f>
        <v>-16.139</v>
      </c>
      <c r="J526" s="5" t="n">
        <f aca="false">(ABS(H526)+0.3*ABS(G526))*SIGN(H526)</f>
        <v>-6.6162</v>
      </c>
      <c r="K526" s="1"/>
      <c r="M526" s="1" t="n">
        <f aca="false">TabPil!M526</f>
        <v>5</v>
      </c>
      <c r="N526" s="1" t="str">
        <f aca="false">TabPil!N526</f>
        <v>N</v>
      </c>
      <c r="O526" s="5" t="n">
        <f aca="false">TabPil!O526</f>
        <v>-49.345</v>
      </c>
      <c r="P526" s="5" t="n">
        <f aca="false">TabPil!P526</f>
        <v>-33.95</v>
      </c>
      <c r="Q526" s="5" t="n">
        <f aca="false">(ABS(TabPil!Q526)+ABS(TabPil!S526))*SIGN(TabPil!Q526)</f>
        <v>4.891</v>
      </c>
      <c r="R526" s="5" t="n">
        <f aca="false">(ABS(TabPil!R526)+ABS(TabPil!T526))*SIGN(TabPil!R526)</f>
        <v>27.364</v>
      </c>
      <c r="S526" s="5" t="n">
        <f aca="false">(ABS(Q526)+0.3*ABS(R526))*SIGN(Q526)</f>
        <v>13.1002</v>
      </c>
      <c r="T526" s="5" t="n">
        <f aca="false">(ABS(R526)+0.3*ABS(Q526))*SIGN(R526)</f>
        <v>28.8313</v>
      </c>
    </row>
    <row r="527" customFormat="false" ht="12.75" hidden="false" customHeight="false" outlineLevel="0" collapsed="false">
      <c r="A527" s="1"/>
      <c r="C527" s="1" t="n">
        <f aca="false">TabPil!C527</f>
        <v>4</v>
      </c>
      <c r="D527" s="1" t="str">
        <f aca="false">TabPil!D527</f>
        <v>Msup</v>
      </c>
      <c r="E527" s="5" t="n">
        <f aca="false">TabPil!E527</f>
        <v>26.224</v>
      </c>
      <c r="F527" s="5" t="n">
        <f aca="false">TabPil!F527</f>
        <v>16.304</v>
      </c>
      <c r="G527" s="5" t="n">
        <f aca="false">(ABS(TabPil!G527)+ABS(TabPil!I527))*SIGN(TabPil!G527)</f>
        <v>43.133</v>
      </c>
      <c r="H527" s="5" t="n">
        <f aca="false">(ABS(TabPil!H527)+ABS(TabPil!J527))*SIGN(TabPil!H527)</f>
        <v>4.003</v>
      </c>
      <c r="I527" s="5" t="n">
        <f aca="false">(ABS(G527)+0.3*ABS(H527))*SIGN(G527)</f>
        <v>44.3339</v>
      </c>
      <c r="J527" s="5" t="n">
        <f aca="false">(ABS(H527)+0.3*ABS(G527))*SIGN(H527)</f>
        <v>16.9429</v>
      </c>
      <c r="K527" s="1"/>
      <c r="M527" s="1" t="n">
        <f aca="false">TabPil!M527</f>
        <v>4</v>
      </c>
      <c r="N527" s="1" t="str">
        <f aca="false">TabPil!N527</f>
        <v>Msup</v>
      </c>
      <c r="O527" s="5" t="n">
        <f aca="false">TabPil!O527</f>
        <v>-36.35</v>
      </c>
      <c r="P527" s="5" t="n">
        <f aca="false">TabPil!P527</f>
        <v>-23.089</v>
      </c>
      <c r="Q527" s="5" t="n">
        <f aca="false">(ABS(TabPil!Q527)+ABS(TabPil!S527))*SIGN(TabPil!Q527)</f>
        <v>24.522</v>
      </c>
      <c r="R527" s="5" t="n">
        <f aca="false">(ABS(TabPil!R527)+ABS(TabPil!T527))*SIGN(TabPil!R527)</f>
        <v>129.159</v>
      </c>
      <c r="S527" s="5" t="n">
        <f aca="false">(ABS(Q527)+0.3*ABS(R527))*SIGN(Q527)</f>
        <v>63.2697</v>
      </c>
      <c r="T527" s="5" t="n">
        <f aca="false">(ABS(R527)+0.3*ABS(Q527))*SIGN(R527)</f>
        <v>136.5156</v>
      </c>
    </row>
    <row r="528" customFormat="false" ht="12.75" hidden="false" customHeight="false" outlineLevel="0" collapsed="false">
      <c r="A528" s="1"/>
      <c r="C528" s="1" t="n">
        <f aca="false">TabPil!C528</f>
        <v>4</v>
      </c>
      <c r="D528" s="1" t="str">
        <f aca="false">TabPil!D528</f>
        <v>Minf</v>
      </c>
      <c r="E528" s="5" t="n">
        <f aca="false">TabPil!E528</f>
        <v>-25.873</v>
      </c>
      <c r="F528" s="5" t="n">
        <f aca="false">TabPil!F528</f>
        <v>-16.09</v>
      </c>
      <c r="G528" s="5" t="n">
        <f aca="false">(ABS(TabPil!G528)+ABS(TabPil!I528))*SIGN(TabPil!G528)</f>
        <v>-40.741</v>
      </c>
      <c r="H528" s="5" t="n">
        <f aca="false">(ABS(TabPil!H528)+ABS(TabPil!J528))*SIGN(TabPil!H528)</f>
        <v>-3.882</v>
      </c>
      <c r="I528" s="5" t="n">
        <f aca="false">(ABS(G528)+0.3*ABS(H528))*SIGN(G528)</f>
        <v>-41.9056</v>
      </c>
      <c r="J528" s="5" t="n">
        <f aca="false">(ABS(H528)+0.3*ABS(G528))*SIGN(H528)</f>
        <v>-16.1043</v>
      </c>
      <c r="K528" s="1"/>
      <c r="M528" s="1" t="n">
        <f aca="false">TabPil!M528</f>
        <v>4</v>
      </c>
      <c r="N528" s="1" t="str">
        <f aca="false">TabPil!N528</f>
        <v>Minf</v>
      </c>
      <c r="O528" s="5" t="n">
        <f aca="false">TabPil!O528</f>
        <v>35.825</v>
      </c>
      <c r="P528" s="5" t="n">
        <f aca="false">TabPil!P528</f>
        <v>22.888</v>
      </c>
      <c r="Q528" s="5" t="n">
        <f aca="false">(ABS(TabPil!Q528)+ABS(TabPil!S528))*SIGN(TabPil!Q528)</f>
        <v>-18.7</v>
      </c>
      <c r="R528" s="5" t="n">
        <f aca="false">(ABS(TabPil!R528)+ABS(TabPil!T528))*SIGN(TabPil!R528)</f>
        <v>-100.955</v>
      </c>
      <c r="S528" s="5" t="n">
        <f aca="false">(ABS(Q528)+0.3*ABS(R528))*SIGN(Q528)</f>
        <v>-48.9865</v>
      </c>
      <c r="T528" s="5" t="n">
        <f aca="false">(ABS(R528)+0.3*ABS(Q528))*SIGN(R528)</f>
        <v>-106.565</v>
      </c>
    </row>
    <row r="529" customFormat="false" ht="12.75" hidden="false" customHeight="false" outlineLevel="0" collapsed="false">
      <c r="A529" s="1"/>
      <c r="C529" s="1" t="n">
        <f aca="false">TabPil!C529</f>
        <v>4</v>
      </c>
      <c r="D529" s="1" t="str">
        <f aca="false">TabPil!D529</f>
        <v>V</v>
      </c>
      <c r="E529" s="5" t="n">
        <f aca="false">TabPil!E529</f>
        <v>16.28</v>
      </c>
      <c r="F529" s="5" t="n">
        <f aca="false">TabPil!F529</f>
        <v>10.123</v>
      </c>
      <c r="G529" s="5" t="n">
        <f aca="false">(ABS(TabPil!G529)+ABS(TabPil!I529))*SIGN(TabPil!G529)</f>
        <v>26.209</v>
      </c>
      <c r="H529" s="5" t="n">
        <f aca="false">(ABS(TabPil!H529)+ABS(TabPil!J529))*SIGN(TabPil!H529)</f>
        <v>2.464</v>
      </c>
      <c r="I529" s="5" t="n">
        <f aca="false">(ABS(G529)+0.3*ABS(H529))*SIGN(G529)</f>
        <v>26.9482</v>
      </c>
      <c r="J529" s="5" t="n">
        <f aca="false">(ABS(H529)+0.3*ABS(G529))*SIGN(H529)</f>
        <v>10.3267</v>
      </c>
      <c r="K529" s="1"/>
      <c r="M529" s="1" t="n">
        <f aca="false">TabPil!M529</f>
        <v>4</v>
      </c>
      <c r="N529" s="1" t="str">
        <f aca="false">TabPil!N529</f>
        <v>V</v>
      </c>
      <c r="O529" s="5" t="n">
        <f aca="false">TabPil!O529</f>
        <v>-22.555</v>
      </c>
      <c r="P529" s="5" t="n">
        <f aca="false">TabPil!P529</f>
        <v>-14.368</v>
      </c>
      <c r="Q529" s="5" t="n">
        <f aca="false">(ABS(TabPil!Q529)+ABS(TabPil!S529))*SIGN(TabPil!Q529)</f>
        <v>13.46</v>
      </c>
      <c r="R529" s="5" t="n">
        <f aca="false">(ABS(TabPil!R529)+ABS(TabPil!T529))*SIGN(TabPil!R529)</f>
        <v>71.83</v>
      </c>
      <c r="S529" s="5" t="n">
        <f aca="false">(ABS(Q529)+0.3*ABS(R529))*SIGN(Q529)</f>
        <v>35.009</v>
      </c>
      <c r="T529" s="5" t="n">
        <f aca="false">(ABS(R529)+0.3*ABS(Q529))*SIGN(R529)</f>
        <v>75.868</v>
      </c>
    </row>
    <row r="530" customFormat="false" ht="12.75" hidden="false" customHeight="false" outlineLevel="0" collapsed="false">
      <c r="A530" s="1"/>
      <c r="C530" s="1" t="n">
        <f aca="false">TabPil!C530</f>
        <v>4</v>
      </c>
      <c r="D530" s="1" t="str">
        <f aca="false">TabPil!D530</f>
        <v>N</v>
      </c>
      <c r="E530" s="5" t="n">
        <f aca="false">TabPil!E530</f>
        <v>-158.116</v>
      </c>
      <c r="F530" s="5" t="n">
        <f aca="false">TabPil!F530</f>
        <v>-98.471</v>
      </c>
      <c r="G530" s="5" t="n">
        <f aca="false">(ABS(TabPil!G530)+ABS(TabPil!I530))*SIGN(TabPil!G530)</f>
        <v>-56.44</v>
      </c>
      <c r="H530" s="5" t="n">
        <f aca="false">(ABS(TabPil!H530)+ABS(TabPil!J530))*SIGN(TabPil!H530)</f>
        <v>-6.257</v>
      </c>
      <c r="I530" s="5" t="n">
        <f aca="false">(ABS(G530)+0.3*ABS(H530))*SIGN(G530)</f>
        <v>-58.3171</v>
      </c>
      <c r="J530" s="5" t="n">
        <f aca="false">(ABS(H530)+0.3*ABS(G530))*SIGN(H530)</f>
        <v>-23.189</v>
      </c>
      <c r="K530" s="1"/>
      <c r="M530" s="1" t="n">
        <f aca="false">TabPil!M530</f>
        <v>4</v>
      </c>
      <c r="N530" s="1" t="str">
        <f aca="false">TabPil!N530</f>
        <v>N</v>
      </c>
      <c r="O530" s="5" t="n">
        <f aca="false">TabPil!O530</f>
        <v>-156.666</v>
      </c>
      <c r="P530" s="5" t="n">
        <f aca="false">TabPil!P530</f>
        <v>-101.84</v>
      </c>
      <c r="Q530" s="5" t="n">
        <f aca="false">(ABS(TabPil!Q530)+ABS(TabPil!S530))*SIGN(TabPil!Q530)</f>
        <v>18.882</v>
      </c>
      <c r="R530" s="5" t="n">
        <f aca="false">(ABS(TabPil!R530)+ABS(TabPil!T530))*SIGN(TabPil!R530)</f>
        <v>106.774</v>
      </c>
      <c r="S530" s="5" t="n">
        <f aca="false">(ABS(Q530)+0.3*ABS(R530))*SIGN(Q530)</f>
        <v>50.9142</v>
      </c>
      <c r="T530" s="5" t="n">
        <f aca="false">(ABS(R530)+0.3*ABS(Q530))*SIGN(R530)</f>
        <v>112.4386</v>
      </c>
    </row>
    <row r="531" customFormat="false" ht="12.75" hidden="false" customHeight="false" outlineLevel="0" collapsed="false">
      <c r="A531" s="1"/>
      <c r="C531" s="1" t="n">
        <f aca="false">TabPil!C531</f>
        <v>3</v>
      </c>
      <c r="D531" s="1" t="str">
        <f aca="false">TabPil!D531</f>
        <v>Msup</v>
      </c>
      <c r="E531" s="5" t="n">
        <f aca="false">TabPil!E531</f>
        <v>24.801</v>
      </c>
      <c r="F531" s="5" t="n">
        <f aca="false">TabPil!F531</f>
        <v>15.418</v>
      </c>
      <c r="G531" s="5" t="n">
        <f aca="false">(ABS(TabPil!G531)+ABS(TabPil!I531))*SIGN(TabPil!G531)</f>
        <v>59.355</v>
      </c>
      <c r="H531" s="5" t="n">
        <f aca="false">(ABS(TabPil!H531)+ABS(TabPil!J531))*SIGN(TabPil!H531)</f>
        <v>4.938</v>
      </c>
      <c r="I531" s="5" t="n">
        <f aca="false">(ABS(G531)+0.3*ABS(H531))*SIGN(G531)</f>
        <v>60.8364</v>
      </c>
      <c r="J531" s="5" t="n">
        <f aca="false">(ABS(H531)+0.3*ABS(G531))*SIGN(H531)</f>
        <v>22.7445</v>
      </c>
      <c r="K531" s="1"/>
      <c r="M531" s="1" t="n">
        <f aca="false">TabPil!M531</f>
        <v>3</v>
      </c>
      <c r="N531" s="1" t="str">
        <f aca="false">TabPil!N531</f>
        <v>Msup</v>
      </c>
      <c r="O531" s="5" t="n">
        <f aca="false">TabPil!O531</f>
        <v>-34.515</v>
      </c>
      <c r="P531" s="5" t="n">
        <f aca="false">TabPil!P531</f>
        <v>-22.08</v>
      </c>
      <c r="Q531" s="5" t="n">
        <f aca="false">(ABS(TabPil!Q531)+ABS(TabPil!S531))*SIGN(TabPil!Q531)</f>
        <v>32.685</v>
      </c>
      <c r="R531" s="5" t="n">
        <f aca="false">(ABS(TabPil!R531)+ABS(TabPil!T531))*SIGN(TabPil!R531)</f>
        <v>168.762</v>
      </c>
      <c r="S531" s="5" t="n">
        <f aca="false">(ABS(Q531)+0.3*ABS(R531))*SIGN(Q531)</f>
        <v>83.3136</v>
      </c>
      <c r="T531" s="5" t="n">
        <f aca="false">(ABS(R531)+0.3*ABS(Q531))*SIGN(R531)</f>
        <v>178.5675</v>
      </c>
    </row>
    <row r="532" customFormat="false" ht="12.75" hidden="false" customHeight="false" outlineLevel="0" collapsed="false">
      <c r="A532" s="1"/>
      <c r="C532" s="1" t="n">
        <f aca="false">TabPil!C532</f>
        <v>3</v>
      </c>
      <c r="D532" s="1" t="str">
        <f aca="false">TabPil!D532</f>
        <v>Minf</v>
      </c>
      <c r="E532" s="5" t="n">
        <f aca="false">TabPil!E532</f>
        <v>-24.165</v>
      </c>
      <c r="F532" s="5" t="n">
        <f aca="false">TabPil!F532</f>
        <v>-15.01</v>
      </c>
      <c r="G532" s="5" t="n">
        <f aca="false">(ABS(TabPil!G532)+ABS(TabPil!I532))*SIGN(TabPil!G532)</f>
        <v>-57.448</v>
      </c>
      <c r="H532" s="5" t="n">
        <f aca="false">(ABS(TabPil!H532)+ABS(TabPil!J532))*SIGN(TabPil!H532)</f>
        <v>-4.857</v>
      </c>
      <c r="I532" s="5" t="n">
        <f aca="false">(ABS(G532)+0.3*ABS(H532))*SIGN(G532)</f>
        <v>-58.9051</v>
      </c>
      <c r="J532" s="5" t="n">
        <f aca="false">(ABS(H532)+0.3*ABS(G532))*SIGN(H532)</f>
        <v>-22.0914</v>
      </c>
      <c r="K532" s="1"/>
      <c r="M532" s="1" t="n">
        <f aca="false">TabPil!M532</f>
        <v>3</v>
      </c>
      <c r="N532" s="1" t="str">
        <f aca="false">TabPil!N532</f>
        <v>Minf</v>
      </c>
      <c r="O532" s="5" t="n">
        <f aca="false">TabPil!O532</f>
        <v>36.185</v>
      </c>
      <c r="P532" s="5" t="n">
        <f aca="false">TabPil!P532</f>
        <v>22.947</v>
      </c>
      <c r="Q532" s="5" t="n">
        <f aca="false">(ABS(TabPil!Q532)+ABS(TabPil!S532))*SIGN(TabPil!Q532)</f>
        <v>-28.513</v>
      </c>
      <c r="R532" s="5" t="n">
        <f aca="false">(ABS(TabPil!R532)+ABS(TabPil!T532))*SIGN(TabPil!R532)</f>
        <v>-149.679</v>
      </c>
      <c r="S532" s="5" t="n">
        <f aca="false">(ABS(Q532)+0.3*ABS(R532))*SIGN(Q532)</f>
        <v>-73.4167</v>
      </c>
      <c r="T532" s="5" t="n">
        <f aca="false">(ABS(R532)+0.3*ABS(Q532))*SIGN(R532)</f>
        <v>-158.2329</v>
      </c>
    </row>
    <row r="533" customFormat="false" ht="12.75" hidden="false" customHeight="false" outlineLevel="0" collapsed="false">
      <c r="A533" s="1"/>
      <c r="C533" s="1" t="n">
        <f aca="false">TabPil!C533</f>
        <v>3</v>
      </c>
      <c r="D533" s="1" t="str">
        <f aca="false">TabPil!D533</f>
        <v>V</v>
      </c>
      <c r="E533" s="5" t="n">
        <f aca="false">TabPil!E533</f>
        <v>15.302</v>
      </c>
      <c r="F533" s="5" t="n">
        <f aca="false">TabPil!F533</f>
        <v>9.509</v>
      </c>
      <c r="G533" s="5" t="n">
        <f aca="false">(ABS(TabPil!G533)+ABS(TabPil!I533))*SIGN(TabPil!G533)</f>
        <v>36.499</v>
      </c>
      <c r="H533" s="5" t="n">
        <f aca="false">(ABS(TabPil!H533)+ABS(TabPil!J533))*SIGN(TabPil!H533)</f>
        <v>3.06</v>
      </c>
      <c r="I533" s="5" t="n">
        <f aca="false">(ABS(G533)+0.3*ABS(H533))*SIGN(G533)</f>
        <v>37.417</v>
      </c>
      <c r="J533" s="5" t="n">
        <f aca="false">(ABS(H533)+0.3*ABS(G533))*SIGN(H533)</f>
        <v>14.0097</v>
      </c>
      <c r="K533" s="1"/>
      <c r="M533" s="1" t="n">
        <f aca="false">TabPil!M533</f>
        <v>3</v>
      </c>
      <c r="N533" s="1" t="str">
        <f aca="false">TabPil!N533</f>
        <v>V</v>
      </c>
      <c r="O533" s="5" t="n">
        <f aca="false">TabPil!O533</f>
        <v>-22.094</v>
      </c>
      <c r="P533" s="5" t="n">
        <f aca="false">TabPil!P533</f>
        <v>-14.071</v>
      </c>
      <c r="Q533" s="5" t="n">
        <f aca="false">(ABS(TabPil!Q533)+ABS(TabPil!S533))*SIGN(TabPil!Q533)</f>
        <v>19.101</v>
      </c>
      <c r="R533" s="5" t="n">
        <f aca="false">(ABS(TabPil!R533)+ABS(TabPil!T533))*SIGN(TabPil!R533)</f>
        <v>99.451</v>
      </c>
      <c r="S533" s="5" t="n">
        <f aca="false">(ABS(Q533)+0.3*ABS(R533))*SIGN(Q533)</f>
        <v>48.9363</v>
      </c>
      <c r="T533" s="5" t="n">
        <f aca="false">(ABS(R533)+0.3*ABS(Q533))*SIGN(R533)</f>
        <v>105.1813</v>
      </c>
    </row>
    <row r="534" customFormat="false" ht="12.75" hidden="false" customHeight="false" outlineLevel="0" collapsed="false">
      <c r="A534" s="1"/>
      <c r="C534" s="1" t="n">
        <f aca="false">TabPil!C534</f>
        <v>3</v>
      </c>
      <c r="D534" s="1" t="str">
        <f aca="false">TabPil!D534</f>
        <v>N</v>
      </c>
      <c r="E534" s="5" t="n">
        <f aca="false">TabPil!E534</f>
        <v>-254.247</v>
      </c>
      <c r="F534" s="5" t="n">
        <f aca="false">TabPil!F534</f>
        <v>-158.238</v>
      </c>
      <c r="G534" s="5" t="n">
        <f aca="false">(ABS(TabPil!G534)+ABS(TabPil!I534))*SIGN(TabPil!G534)</f>
        <v>-118.482</v>
      </c>
      <c r="H534" s="5" t="n">
        <f aca="false">(ABS(TabPil!H534)+ABS(TabPil!J534))*SIGN(TabPil!H534)</f>
        <v>-11.704</v>
      </c>
      <c r="I534" s="5" t="n">
        <f aca="false">(ABS(G534)+0.3*ABS(H534))*SIGN(G534)</f>
        <v>-121.9932</v>
      </c>
      <c r="J534" s="5" t="n">
        <f aca="false">(ABS(H534)+0.3*ABS(G534))*SIGN(H534)</f>
        <v>-47.2486</v>
      </c>
      <c r="K534" s="1"/>
      <c r="M534" s="1" t="n">
        <f aca="false">TabPil!M534</f>
        <v>3</v>
      </c>
      <c r="N534" s="1" t="str">
        <f aca="false">TabPil!N534</f>
        <v>N</v>
      </c>
      <c r="O534" s="5" t="n">
        <f aca="false">TabPil!O534</f>
        <v>-262.776</v>
      </c>
      <c r="P534" s="5" t="n">
        <f aca="false">TabPil!P534</f>
        <v>-168.86</v>
      </c>
      <c r="Q534" s="5" t="n">
        <f aca="false">(ABS(TabPil!Q534)+ABS(TabPil!S534))*SIGN(TabPil!Q534)</f>
        <v>41.123</v>
      </c>
      <c r="R534" s="5" t="n">
        <f aca="false">(ABS(TabPil!R534)+ABS(TabPil!T534))*SIGN(TabPil!R534)</f>
        <v>227.364</v>
      </c>
      <c r="S534" s="5" t="n">
        <f aca="false">(ABS(Q534)+0.3*ABS(R534))*SIGN(Q534)</f>
        <v>109.3322</v>
      </c>
      <c r="T534" s="5" t="n">
        <f aca="false">(ABS(R534)+0.3*ABS(Q534))*SIGN(R534)</f>
        <v>239.7009</v>
      </c>
    </row>
    <row r="535" customFormat="false" ht="12.75" hidden="false" customHeight="false" outlineLevel="0" collapsed="false">
      <c r="A535" s="1"/>
      <c r="C535" s="1" t="n">
        <f aca="false">TabPil!C535</f>
        <v>2</v>
      </c>
      <c r="D535" s="1" t="str">
        <f aca="false">TabPil!D535</f>
        <v>Msup</v>
      </c>
      <c r="E535" s="5" t="n">
        <f aca="false">TabPil!E535</f>
        <v>20.786</v>
      </c>
      <c r="F535" s="5" t="n">
        <f aca="false">TabPil!F535</f>
        <v>13.024</v>
      </c>
      <c r="G535" s="5" t="n">
        <f aca="false">(ABS(TabPil!G535)+ABS(TabPil!I535))*SIGN(TabPil!G535)</f>
        <v>71.217</v>
      </c>
      <c r="H535" s="5" t="n">
        <f aca="false">(ABS(TabPil!H535)+ABS(TabPil!J535))*SIGN(TabPil!H535)</f>
        <v>5.515</v>
      </c>
      <c r="I535" s="5" t="n">
        <f aca="false">(ABS(G535)+0.3*ABS(H535))*SIGN(G535)</f>
        <v>72.8715</v>
      </c>
      <c r="J535" s="5" t="n">
        <f aca="false">(ABS(H535)+0.3*ABS(G535))*SIGN(H535)</f>
        <v>26.8801</v>
      </c>
      <c r="K535" s="1"/>
      <c r="M535" s="1" t="n">
        <f aca="false">TabPil!M535</f>
        <v>2</v>
      </c>
      <c r="N535" s="1" t="str">
        <f aca="false">TabPil!N535</f>
        <v>Msup</v>
      </c>
      <c r="O535" s="5" t="n">
        <f aca="false">TabPil!O535</f>
        <v>-27.65</v>
      </c>
      <c r="P535" s="5" t="n">
        <f aca="false">TabPil!P535</f>
        <v>-17.903</v>
      </c>
      <c r="Q535" s="5" t="n">
        <f aca="false">(ABS(TabPil!Q535)+ABS(TabPil!S535))*SIGN(TabPil!Q535)</f>
        <v>38.188</v>
      </c>
      <c r="R535" s="5" t="n">
        <f aca="false">(ABS(TabPil!R535)+ABS(TabPil!T535))*SIGN(TabPil!R535)</f>
        <v>193.498</v>
      </c>
      <c r="S535" s="5" t="n">
        <f aca="false">(ABS(Q535)+0.3*ABS(R535))*SIGN(Q535)</f>
        <v>96.2374</v>
      </c>
      <c r="T535" s="5" t="n">
        <f aca="false">(ABS(R535)+0.3*ABS(Q535))*SIGN(R535)</f>
        <v>204.9544</v>
      </c>
    </row>
    <row r="536" customFormat="false" ht="12.75" hidden="false" customHeight="false" outlineLevel="0" collapsed="false">
      <c r="A536" s="1"/>
      <c r="C536" s="1" t="n">
        <f aca="false">TabPil!C536</f>
        <v>2</v>
      </c>
      <c r="D536" s="1" t="str">
        <f aca="false">TabPil!D536</f>
        <v>Minf</v>
      </c>
      <c r="E536" s="5" t="n">
        <f aca="false">TabPil!E536</f>
        <v>-18.377</v>
      </c>
      <c r="F536" s="5" t="n">
        <f aca="false">TabPil!F536</f>
        <v>-11.638</v>
      </c>
      <c r="G536" s="5" t="n">
        <f aca="false">(ABS(TabPil!G536)+ABS(TabPil!I536))*SIGN(TabPil!G536)</f>
        <v>-72.781</v>
      </c>
      <c r="H536" s="5" t="n">
        <f aca="false">(ABS(TabPil!H536)+ABS(TabPil!J536))*SIGN(TabPil!H536)</f>
        <v>-5.683</v>
      </c>
      <c r="I536" s="5" t="n">
        <f aca="false">(ABS(G536)+0.3*ABS(H536))*SIGN(G536)</f>
        <v>-74.4859</v>
      </c>
      <c r="J536" s="5" t="n">
        <f aca="false">(ABS(H536)+0.3*ABS(G536))*SIGN(H536)</f>
        <v>-27.5173</v>
      </c>
      <c r="K536" s="1"/>
      <c r="M536" s="1" t="n">
        <f aca="false">TabPil!M536</f>
        <v>2</v>
      </c>
      <c r="N536" s="1" t="str">
        <f aca="false">TabPil!N536</f>
        <v>Minf</v>
      </c>
      <c r="O536" s="5" t="n">
        <f aca="false">TabPil!O536</f>
        <v>19.725</v>
      </c>
      <c r="P536" s="5" t="n">
        <f aca="false">TabPil!P536</f>
        <v>13.37</v>
      </c>
      <c r="Q536" s="5" t="n">
        <f aca="false">(ABS(TabPil!Q536)+ABS(TabPil!S536))*SIGN(TabPil!Q536)</f>
        <v>-35.796</v>
      </c>
      <c r="R536" s="5" t="n">
        <f aca="false">(ABS(TabPil!R536)+ABS(TabPil!T536))*SIGN(TabPil!R536)</f>
        <v>-190.333</v>
      </c>
      <c r="S536" s="5" t="n">
        <f aca="false">(ABS(Q536)+0.3*ABS(R536))*SIGN(Q536)</f>
        <v>-92.8959</v>
      </c>
      <c r="T536" s="5" t="n">
        <f aca="false">(ABS(R536)+0.3*ABS(Q536))*SIGN(R536)</f>
        <v>-201.0718</v>
      </c>
    </row>
    <row r="537" customFormat="false" ht="12.75" hidden="false" customHeight="false" outlineLevel="0" collapsed="false">
      <c r="A537" s="1"/>
      <c r="C537" s="1" t="n">
        <f aca="false">TabPil!C537</f>
        <v>2</v>
      </c>
      <c r="D537" s="1" t="str">
        <f aca="false">TabPil!D537</f>
        <v>V</v>
      </c>
      <c r="E537" s="5" t="n">
        <f aca="false">TabPil!E537</f>
        <v>12.238</v>
      </c>
      <c r="F537" s="5" t="n">
        <f aca="false">TabPil!F537</f>
        <v>7.707</v>
      </c>
      <c r="G537" s="5" t="n">
        <f aca="false">(ABS(TabPil!G537)+ABS(TabPil!I537))*SIGN(TabPil!G537)</f>
        <v>44.998</v>
      </c>
      <c r="H537" s="5" t="n">
        <f aca="false">(ABS(TabPil!H537)+ABS(TabPil!J537))*SIGN(TabPil!H537)</f>
        <v>3.499</v>
      </c>
      <c r="I537" s="5" t="n">
        <f aca="false">(ABS(G537)+0.3*ABS(H537))*SIGN(G537)</f>
        <v>46.0477</v>
      </c>
      <c r="J537" s="5" t="n">
        <f aca="false">(ABS(H537)+0.3*ABS(G537))*SIGN(H537)</f>
        <v>16.9984</v>
      </c>
      <c r="K537" s="1"/>
      <c r="M537" s="1" t="n">
        <f aca="false">TabPil!M537</f>
        <v>2</v>
      </c>
      <c r="N537" s="1" t="str">
        <f aca="false">TabPil!N537</f>
        <v>V</v>
      </c>
      <c r="O537" s="5" t="n">
        <f aca="false">TabPil!O537</f>
        <v>-14.805</v>
      </c>
      <c r="P537" s="5" t="n">
        <f aca="false">TabPil!P537</f>
        <v>-9.773</v>
      </c>
      <c r="Q537" s="5" t="n">
        <f aca="false">(ABS(TabPil!Q537)+ABS(TabPil!S537))*SIGN(TabPil!Q537)</f>
        <v>23.095</v>
      </c>
      <c r="R537" s="5" t="n">
        <f aca="false">(ABS(TabPil!R537)+ABS(TabPil!T537))*SIGN(TabPil!R537)</f>
        <v>119.904</v>
      </c>
      <c r="S537" s="5" t="n">
        <f aca="false">(ABS(Q537)+0.3*ABS(R537))*SIGN(Q537)</f>
        <v>59.0662</v>
      </c>
      <c r="T537" s="5" t="n">
        <f aca="false">(ABS(R537)+0.3*ABS(Q537))*SIGN(R537)</f>
        <v>126.8325</v>
      </c>
    </row>
    <row r="538" customFormat="false" ht="12.75" hidden="false" customHeight="false" outlineLevel="0" collapsed="false">
      <c r="A538" s="1"/>
      <c r="C538" s="1" t="n">
        <f aca="false">TabPil!C538</f>
        <v>2</v>
      </c>
      <c r="D538" s="1" t="str">
        <f aca="false">TabPil!D538</f>
        <v>N</v>
      </c>
      <c r="E538" s="5" t="n">
        <f aca="false">TabPil!E538</f>
        <v>-346.78</v>
      </c>
      <c r="F538" s="5" t="n">
        <f aca="false">TabPil!F538</f>
        <v>-215.805</v>
      </c>
      <c r="G538" s="5" t="n">
        <f aca="false">(ABS(TabPil!G538)+ABS(TabPil!I538))*SIGN(TabPil!G538)</f>
        <v>-198.166</v>
      </c>
      <c r="H538" s="5" t="n">
        <f aca="false">(ABS(TabPil!H538)+ABS(TabPil!J538))*SIGN(TabPil!H538)</f>
        <v>-18.072</v>
      </c>
      <c r="I538" s="5" t="n">
        <f aca="false">(ABS(G538)+0.3*ABS(H538))*SIGN(G538)</f>
        <v>-203.5876</v>
      </c>
      <c r="J538" s="5" t="n">
        <f aca="false">(ABS(H538)+0.3*ABS(G538))*SIGN(H538)</f>
        <v>-77.5218</v>
      </c>
      <c r="K538" s="1"/>
      <c r="M538" s="1" t="n">
        <f aca="false">TabPil!M538</f>
        <v>2</v>
      </c>
      <c r="N538" s="1" t="str">
        <f aca="false">TabPil!N538</f>
        <v>N</v>
      </c>
      <c r="O538" s="5" t="n">
        <f aca="false">TabPil!O538</f>
        <v>-366.172</v>
      </c>
      <c r="P538" s="5" t="n">
        <f aca="false">TabPil!P538</f>
        <v>-234.099</v>
      </c>
      <c r="Q538" s="5" t="n">
        <f aca="false">(ABS(TabPil!Q538)+ABS(TabPil!S538))*SIGN(TabPil!Q538)</f>
        <v>70.609</v>
      </c>
      <c r="R538" s="5" t="n">
        <f aca="false">(ABS(TabPil!R538)+ABS(TabPil!T538))*SIGN(TabPil!R538)</f>
        <v>381.227</v>
      </c>
      <c r="S538" s="5" t="n">
        <f aca="false">(ABS(Q538)+0.3*ABS(R538))*SIGN(Q538)</f>
        <v>184.9771</v>
      </c>
      <c r="T538" s="5" t="n">
        <f aca="false">(ABS(R538)+0.3*ABS(Q538))*SIGN(R538)</f>
        <v>402.4097</v>
      </c>
    </row>
    <row r="539" customFormat="false" ht="12.75" hidden="false" customHeight="false" outlineLevel="0" collapsed="false">
      <c r="A539" s="1"/>
      <c r="C539" s="1" t="n">
        <f aca="false">TabPil!C539</f>
        <v>1</v>
      </c>
      <c r="D539" s="1" t="str">
        <f aca="false">TabPil!D539</f>
        <v>Msup</v>
      </c>
      <c r="E539" s="5" t="n">
        <f aca="false">TabPil!E539</f>
        <v>9.061</v>
      </c>
      <c r="F539" s="5" t="n">
        <f aca="false">TabPil!F539</f>
        <v>5.833</v>
      </c>
      <c r="G539" s="5" t="n">
        <f aca="false">(ABS(TabPil!G539)+ABS(TabPil!I539))*SIGN(TabPil!G539)</f>
        <v>56.799</v>
      </c>
      <c r="H539" s="5" t="n">
        <f aca="false">(ABS(TabPil!H539)+ABS(TabPil!J539))*SIGN(TabPil!H539)</f>
        <v>-4.586</v>
      </c>
      <c r="I539" s="5" t="n">
        <f aca="false">(ABS(G539)+0.3*ABS(H539))*SIGN(G539)</f>
        <v>58.1748</v>
      </c>
      <c r="J539" s="5" t="n">
        <f aca="false">(ABS(H539)+0.3*ABS(G539))*SIGN(H539)</f>
        <v>-21.6257</v>
      </c>
      <c r="K539" s="1"/>
      <c r="M539" s="1" t="n">
        <f aca="false">TabPil!M539</f>
        <v>1</v>
      </c>
      <c r="N539" s="1" t="str">
        <f aca="false">TabPil!N539</f>
        <v>Msup</v>
      </c>
      <c r="O539" s="5" t="n">
        <f aca="false">TabPil!O539</f>
        <v>-6.343</v>
      </c>
      <c r="P539" s="5" t="n">
        <f aca="false">TabPil!P539</f>
        <v>-4.868</v>
      </c>
      <c r="Q539" s="5" t="n">
        <f aca="false">(ABS(TabPil!Q539)+ABS(TabPil!S539))*SIGN(TabPil!Q539)</f>
        <v>40.555</v>
      </c>
      <c r="R539" s="5" t="n">
        <f aca="false">(ABS(TabPil!R539)+ABS(TabPil!T539))*SIGN(TabPil!R539)</f>
        <v>174.66</v>
      </c>
      <c r="S539" s="5" t="n">
        <f aca="false">(ABS(Q539)+0.3*ABS(R539))*SIGN(Q539)</f>
        <v>92.953</v>
      </c>
      <c r="T539" s="5" t="n">
        <f aca="false">(ABS(R539)+0.3*ABS(Q539))*SIGN(R539)</f>
        <v>186.8265</v>
      </c>
    </row>
    <row r="540" customFormat="false" ht="12.75" hidden="false" customHeight="false" outlineLevel="0" collapsed="false">
      <c r="A540" s="1"/>
      <c r="C540" s="1" t="n">
        <f aca="false">TabPil!C540</f>
        <v>1</v>
      </c>
      <c r="D540" s="1" t="str">
        <f aca="false">TabPil!D540</f>
        <v>Minf</v>
      </c>
      <c r="E540" s="5" t="n">
        <f aca="false">TabPil!E540</f>
        <v>-4.884</v>
      </c>
      <c r="F540" s="5" t="n">
        <f aca="false">TabPil!F540</f>
        <v>-3.139</v>
      </c>
      <c r="G540" s="5" t="n">
        <f aca="false">(ABS(TabPil!G540)+ABS(TabPil!I540))*SIGN(TabPil!G540)</f>
        <v>-66.326</v>
      </c>
      <c r="H540" s="5" t="n">
        <f aca="false">(ABS(TabPil!H540)+ABS(TabPil!J540))*SIGN(TabPil!H540)</f>
        <v>5.283</v>
      </c>
      <c r="I540" s="5" t="n">
        <f aca="false">(ABS(G540)+0.3*ABS(H540))*SIGN(G540)</f>
        <v>-67.9109</v>
      </c>
      <c r="J540" s="5" t="n">
        <f aca="false">(ABS(H540)+0.3*ABS(G540))*SIGN(H540)</f>
        <v>25.1808</v>
      </c>
      <c r="K540" s="1"/>
      <c r="M540" s="1" t="n">
        <f aca="false">TabPil!M540</f>
        <v>1</v>
      </c>
      <c r="N540" s="1" t="str">
        <f aca="false">TabPil!N540</f>
        <v>Minf</v>
      </c>
      <c r="O540" s="5" t="n">
        <f aca="false">TabPil!O540</f>
        <v>3.525</v>
      </c>
      <c r="P540" s="5" t="n">
        <f aca="false">TabPil!P540</f>
        <v>2.592</v>
      </c>
      <c r="Q540" s="5" t="n">
        <f aca="false">(ABS(TabPil!Q540)+ABS(TabPil!S540))*SIGN(TabPil!Q540)</f>
        <v>-65.014</v>
      </c>
      <c r="R540" s="5" t="n">
        <f aca="false">(ABS(TabPil!R540)+ABS(TabPil!T540))*SIGN(TabPil!R540)</f>
        <v>-293.51</v>
      </c>
      <c r="S540" s="5" t="n">
        <f aca="false">(ABS(Q540)+0.3*ABS(R540))*SIGN(Q540)</f>
        <v>-153.067</v>
      </c>
      <c r="T540" s="5" t="n">
        <f aca="false">(ABS(R540)+0.3*ABS(Q540))*SIGN(R540)</f>
        <v>-313.0142</v>
      </c>
    </row>
    <row r="541" customFormat="false" ht="12.75" hidden="false" customHeight="false" outlineLevel="0" collapsed="false">
      <c r="A541" s="1"/>
      <c r="C541" s="1" t="n">
        <f aca="false">TabPil!C541</f>
        <v>1</v>
      </c>
      <c r="D541" s="1" t="str">
        <f aca="false">TabPil!D541</f>
        <v>V</v>
      </c>
      <c r="E541" s="5" t="n">
        <f aca="false">TabPil!E541</f>
        <v>3.874</v>
      </c>
      <c r="F541" s="5" t="n">
        <f aca="false">TabPil!F541</f>
        <v>2.492</v>
      </c>
      <c r="G541" s="5" t="n">
        <f aca="false">(ABS(TabPil!G541)+ABS(TabPil!I541))*SIGN(TabPil!G541)</f>
        <v>34.201</v>
      </c>
      <c r="H541" s="5" t="n">
        <f aca="false">(ABS(TabPil!H541)+ABS(TabPil!J541))*SIGN(TabPil!H541)</f>
        <v>-2.741</v>
      </c>
      <c r="I541" s="5" t="n">
        <f aca="false">(ABS(G541)+0.3*ABS(H541))*SIGN(G541)</f>
        <v>35.0233</v>
      </c>
      <c r="J541" s="5" t="n">
        <f aca="false">(ABS(H541)+0.3*ABS(G541))*SIGN(H541)</f>
        <v>-13.0013</v>
      </c>
      <c r="K541" s="1"/>
      <c r="M541" s="1" t="n">
        <f aca="false">TabPil!M541</f>
        <v>1</v>
      </c>
      <c r="N541" s="1" t="str">
        <f aca="false">TabPil!N541</f>
        <v>V</v>
      </c>
      <c r="O541" s="5" t="n">
        <f aca="false">TabPil!O541</f>
        <v>-2.741</v>
      </c>
      <c r="P541" s="5" t="n">
        <f aca="false">TabPil!P541</f>
        <v>-2.072</v>
      </c>
      <c r="Q541" s="5" t="n">
        <f aca="false">(ABS(TabPil!Q541)+ABS(TabPil!S541))*SIGN(TabPil!Q541)</f>
        <v>29.317</v>
      </c>
      <c r="R541" s="5" t="n">
        <f aca="false">(ABS(TabPil!R541)+ABS(TabPil!T541))*SIGN(TabPil!R541)</f>
        <v>130.033</v>
      </c>
      <c r="S541" s="5" t="n">
        <f aca="false">(ABS(Q541)+0.3*ABS(R541))*SIGN(Q541)</f>
        <v>68.3269</v>
      </c>
      <c r="T541" s="5" t="n">
        <f aca="false">(ABS(R541)+0.3*ABS(Q541))*SIGN(R541)</f>
        <v>138.8281</v>
      </c>
    </row>
    <row r="542" customFormat="false" ht="12.75" hidden="false" customHeight="false" outlineLevel="0" collapsed="false">
      <c r="A542" s="1"/>
      <c r="C542" s="1" t="n">
        <f aca="false">TabPil!C542</f>
        <v>1</v>
      </c>
      <c r="D542" s="1" t="str">
        <f aca="false">TabPil!D542</f>
        <v>N</v>
      </c>
      <c r="E542" s="5" t="n">
        <f aca="false">TabPil!E542</f>
        <v>-407.26</v>
      </c>
      <c r="F542" s="5" t="n">
        <f aca="false">TabPil!F542</f>
        <v>-254.833</v>
      </c>
      <c r="G542" s="5" t="n">
        <f aca="false">(ABS(TabPil!G542)+ABS(TabPil!I542))*SIGN(TabPil!G542)</f>
        <v>-280.822</v>
      </c>
      <c r="H542" s="5" t="n">
        <f aca="false">(ABS(TabPil!H542)+ABS(TabPil!J542))*SIGN(TabPil!H542)</f>
        <v>-24.161</v>
      </c>
      <c r="I542" s="5" t="n">
        <f aca="false">(ABS(G542)+0.3*ABS(H542))*SIGN(G542)</f>
        <v>-288.0703</v>
      </c>
      <c r="J542" s="5" t="n">
        <f aca="false">(ABS(H542)+0.3*ABS(G542))*SIGN(H542)</f>
        <v>-108.4076</v>
      </c>
      <c r="K542" s="1"/>
      <c r="M542" s="1" t="n">
        <f aca="false">TabPil!M542</f>
        <v>1</v>
      </c>
      <c r="N542" s="1" t="str">
        <f aca="false">TabPil!N542</f>
        <v>N</v>
      </c>
      <c r="O542" s="5" t="n">
        <f aca="false">TabPil!O542</f>
        <v>-404.92</v>
      </c>
      <c r="P542" s="5" t="n">
        <f aca="false">TabPil!P542</f>
        <v>-261.725</v>
      </c>
      <c r="Q542" s="5" t="n">
        <f aca="false">(ABS(TabPil!Q542)+ABS(TabPil!S542))*SIGN(TabPil!Q542)</f>
        <v>103.749</v>
      </c>
      <c r="R542" s="5" t="n">
        <f aca="false">(ABS(TabPil!R542)+ABS(TabPil!T542))*SIGN(TabPil!R542)</f>
        <v>542.328</v>
      </c>
      <c r="S542" s="5" t="n">
        <f aca="false">(ABS(Q542)+0.3*ABS(R542))*SIGN(Q542)</f>
        <v>266.4474</v>
      </c>
      <c r="T542" s="5" t="n">
        <f aca="false">(ABS(R542)+0.3*ABS(Q542))*SIGN(R542)</f>
        <v>573.4527</v>
      </c>
    </row>
    <row r="544" customFormat="false" ht="12.75" hidden="false" customHeight="false" outlineLevel="0" collapsed="false">
      <c r="C544" s="1"/>
      <c r="D544" s="1"/>
      <c r="G544" s="5"/>
      <c r="M544" s="1"/>
      <c r="N544" s="1"/>
      <c r="R544" s="5"/>
    </row>
    <row r="545" customFormat="false" ht="12.75" hidden="false" customHeight="false" outlineLevel="0" collapsed="false">
      <c r="C545" s="1"/>
      <c r="D545" s="1"/>
      <c r="G545" s="5"/>
      <c r="M545" s="1"/>
      <c r="N545" s="1"/>
      <c r="R545" s="5"/>
    </row>
    <row r="546" customFormat="false" ht="12.75" hidden="false" customHeight="false" outlineLevel="0" collapsed="false">
      <c r="C546" s="1"/>
      <c r="D546" s="1"/>
      <c r="G546" s="5"/>
      <c r="M546" s="1"/>
      <c r="N546" s="1"/>
      <c r="R546" s="5"/>
    </row>
    <row r="547" customFormat="false" ht="12.75" hidden="false" customHeight="false" outlineLevel="0" collapsed="false">
      <c r="C547" s="1"/>
      <c r="D547" s="1"/>
      <c r="G547" s="5"/>
      <c r="M547" s="1"/>
      <c r="N547" s="1"/>
      <c r="R547" s="5"/>
    </row>
    <row r="548" customFormat="false" ht="12.75" hidden="false" customHeight="false" outlineLevel="0" collapsed="false">
      <c r="C548" s="1"/>
      <c r="D548" s="1"/>
      <c r="G548" s="5"/>
      <c r="M548" s="1"/>
      <c r="N548" s="1"/>
      <c r="R548" s="5"/>
    </row>
    <row r="549" customFormat="false" ht="12.75" hidden="false" customHeight="false" outlineLevel="0" collapsed="false">
      <c r="C549" s="1"/>
      <c r="D549" s="1"/>
      <c r="G549" s="5"/>
      <c r="M549" s="1"/>
      <c r="N549" s="1"/>
      <c r="R549" s="5"/>
    </row>
    <row r="550" customFormat="false" ht="12.75" hidden="false" customHeight="false" outlineLevel="0" collapsed="false">
      <c r="C550" s="1"/>
      <c r="D550" s="1"/>
      <c r="G550" s="5"/>
      <c r="M550" s="1"/>
      <c r="N550" s="1"/>
      <c r="R550" s="5"/>
    </row>
    <row r="551" customFormat="false" ht="12.75" hidden="false" customHeight="false" outlineLevel="0" collapsed="false">
      <c r="C551" s="1"/>
      <c r="D551" s="1"/>
      <c r="G551" s="5"/>
      <c r="M551" s="1"/>
      <c r="N551" s="1"/>
      <c r="R551" s="5"/>
    </row>
    <row r="552" customFormat="false" ht="12.75" hidden="false" customHeight="false" outlineLevel="0" collapsed="false">
      <c r="C552" s="1"/>
      <c r="D552" s="1"/>
      <c r="G552" s="5"/>
      <c r="M552" s="1"/>
      <c r="N552" s="1"/>
      <c r="R552" s="5"/>
    </row>
    <row r="553" customFormat="false" ht="12.75" hidden="false" customHeight="false" outlineLevel="0" collapsed="false">
      <c r="C553" s="1"/>
      <c r="D553" s="1"/>
      <c r="G553" s="5"/>
      <c r="M553" s="1"/>
      <c r="N553" s="1"/>
      <c r="R553" s="5"/>
    </row>
    <row r="554" customFormat="false" ht="12.75" hidden="false" customHeight="false" outlineLevel="0" collapsed="false">
      <c r="C554" s="1"/>
      <c r="D554" s="1"/>
      <c r="G554" s="5"/>
      <c r="M554" s="1"/>
      <c r="N554" s="1"/>
      <c r="R554" s="5"/>
    </row>
    <row r="555" customFormat="false" ht="12.75" hidden="false" customHeight="false" outlineLevel="0" collapsed="false">
      <c r="C555" s="1"/>
      <c r="D555" s="1"/>
      <c r="G555" s="5"/>
      <c r="M555" s="1"/>
      <c r="N555" s="1"/>
      <c r="R555" s="5"/>
    </row>
    <row r="556" customFormat="false" ht="12.75" hidden="false" customHeight="false" outlineLevel="0" collapsed="false">
      <c r="C556" s="1"/>
      <c r="D556" s="1"/>
      <c r="G556" s="5"/>
      <c r="M556" s="1"/>
      <c r="N556" s="1"/>
      <c r="R556" s="5"/>
    </row>
    <row r="557" customFormat="false" ht="12.75" hidden="false" customHeight="false" outlineLevel="0" collapsed="false">
      <c r="C557" s="1"/>
      <c r="D557" s="1"/>
      <c r="G557" s="5"/>
      <c r="M557" s="1"/>
      <c r="N557" s="1"/>
      <c r="R557" s="5"/>
    </row>
    <row r="558" customFormat="false" ht="12.75" hidden="false" customHeight="false" outlineLevel="0" collapsed="false">
      <c r="C558" s="1"/>
      <c r="D558" s="1"/>
      <c r="G558" s="5"/>
      <c r="M558" s="1"/>
      <c r="N558" s="1"/>
      <c r="R558" s="5"/>
    </row>
    <row r="559" customFormat="false" ht="12.75" hidden="false" customHeight="false" outlineLevel="0" collapsed="false">
      <c r="C559" s="1"/>
      <c r="D559" s="1"/>
      <c r="G559" s="5"/>
      <c r="M559" s="1"/>
      <c r="N559" s="1"/>
      <c r="R559" s="5"/>
    </row>
    <row r="560" customFormat="false" ht="12.75" hidden="false" customHeight="false" outlineLevel="0" collapsed="false">
      <c r="C560" s="1"/>
      <c r="D560" s="1"/>
      <c r="G560" s="5"/>
      <c r="M560" s="1"/>
      <c r="N560" s="1"/>
      <c r="R560" s="5"/>
    </row>
    <row r="561" customFormat="false" ht="12.75" hidden="false" customHeight="false" outlineLevel="0" collapsed="false">
      <c r="C561" s="1"/>
      <c r="D561" s="1"/>
      <c r="G561" s="5"/>
      <c r="M561" s="1"/>
      <c r="N561" s="1"/>
      <c r="R561" s="5"/>
    </row>
    <row r="562" customFormat="false" ht="12.75" hidden="false" customHeight="false" outlineLevel="0" collapsed="false">
      <c r="C562" s="1"/>
      <c r="D562" s="1"/>
      <c r="G562" s="5"/>
      <c r="M562" s="1"/>
      <c r="N562" s="1"/>
      <c r="R562" s="5"/>
    </row>
    <row r="563" customFormat="false" ht="12.75" hidden="false" customHeight="false" outlineLevel="0" collapsed="false">
      <c r="C563" s="1"/>
      <c r="D563" s="1"/>
      <c r="G563" s="5"/>
      <c r="M563" s="1"/>
      <c r="N563" s="1"/>
      <c r="R5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747" activePane="bottomRight" state="frozen"/>
      <selection pane="topLeft" activeCell="A1" activeCellId="0" sqref="A1"/>
      <selection pane="topRight" activeCell="F1" activeCellId="0" sqref="F1"/>
      <selection pane="bottomLeft" activeCell="A747" activeCellId="0" sqref="A747"/>
      <selection pane="bottomRight" activeCell="J442" activeCellId="0" sqref="J442:K8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39</v>
      </c>
      <c r="H1" s="3" t="s">
        <v>42</v>
      </c>
      <c r="I1" s="3" t="s">
        <v>43</v>
      </c>
      <c r="J1" s="3" t="s">
        <v>48</v>
      </c>
      <c r="K1" s="3" t="s">
        <v>49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InvTravi!F2</f>
        <v>-38.961</v>
      </c>
      <c r="G2" s="2" t="n">
        <f aca="false">Travi!G2</f>
        <v>-26.316</v>
      </c>
      <c r="H2" s="2" t="n">
        <f aca="false">InvTravi!J2</f>
        <v>39.5607</v>
      </c>
      <c r="I2" s="2" t="n">
        <f aca="false">InvTravi!K2</f>
        <v>16.2535</v>
      </c>
      <c r="J2" s="2" t="n">
        <f aca="false">G2+H2*1.5</f>
        <v>33.02505</v>
      </c>
      <c r="K2" s="2" t="n">
        <f aca="false">G2-H2*1.5</f>
        <v>-85.65705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6.455</v>
      </c>
      <c r="G3" s="2" t="n">
        <f aca="false">Travi!G3</f>
        <v>-18.731</v>
      </c>
      <c r="H3" s="2" t="n">
        <f aca="false">InvTravi!J3</f>
        <v>-36.3732</v>
      </c>
      <c r="I3" s="2" t="n">
        <f aca="false">InvTravi!K3</f>
        <v>-14.9287</v>
      </c>
      <c r="J3" s="2" t="n">
        <f aca="false">G3+H3*1.5</f>
        <v>-73.2908</v>
      </c>
      <c r="K3" s="2" t="n">
        <f aca="false">G3-H3*1.5</f>
        <v>35.8288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1.348</v>
      </c>
      <c r="G4" s="2" t="n">
        <f aca="false">Travi!G4</f>
        <v>35.175</v>
      </c>
      <c r="H4" s="2" t="n">
        <f aca="false">InvTravi!J4</f>
        <v>-17.6591</v>
      </c>
      <c r="I4" s="2" t="n">
        <f aca="false">InvTravi!K4</f>
        <v>-7.2515</v>
      </c>
      <c r="J4" s="2" t="n">
        <f aca="false">G4+H4*1.5</f>
        <v>8.68635</v>
      </c>
      <c r="K4" s="2" t="n">
        <f aca="false">G4-H4*1.5</f>
        <v>61.66365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5.531</v>
      </c>
      <c r="G5" s="2" t="n">
        <f aca="false">Travi!G5</f>
        <v>-31.647</v>
      </c>
      <c r="H5" s="2" t="n">
        <f aca="false">InvTravi!J5</f>
        <v>-17.6591</v>
      </c>
      <c r="I5" s="2" t="n">
        <f aca="false">InvTravi!K5</f>
        <v>-7.2515</v>
      </c>
      <c r="J5" s="2" t="n">
        <f aca="false">G5+H5*1.5</f>
        <v>-58.13565</v>
      </c>
      <c r="K5" s="2" t="n">
        <f aca="false">G5-H5*1.5</f>
        <v>-5.15835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79.095</v>
      </c>
      <c r="G6" s="2" t="n">
        <f aca="false">Travi!G6</f>
        <v>-49.865</v>
      </c>
      <c r="H6" s="2" t="n">
        <f aca="false">InvTravi!J6</f>
        <v>100.2859</v>
      </c>
      <c r="I6" s="2" t="n">
        <f aca="false">InvTravi!K6</f>
        <v>39.3887</v>
      </c>
      <c r="J6" s="2" t="n">
        <f aca="false">G6+H6*1.5</f>
        <v>100.56385</v>
      </c>
      <c r="K6" s="2" t="n">
        <f aca="false">G6-H6*1.5</f>
        <v>-200.29385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9.163</v>
      </c>
      <c r="G7" s="2" t="n">
        <f aca="false">Travi!G7</f>
        <v>-36.514</v>
      </c>
      <c r="H7" s="2" t="n">
        <f aca="false">InvTravi!J7</f>
        <v>-93.0453</v>
      </c>
      <c r="I7" s="2" t="n">
        <f aca="false">InvTravi!K7</f>
        <v>-36.5413</v>
      </c>
      <c r="J7" s="2" t="n">
        <f aca="false">G7+H7*1.5</f>
        <v>-176.08195</v>
      </c>
      <c r="K7" s="2" t="n">
        <f aca="false">G7-H7*1.5</f>
        <v>103.05395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6.18</v>
      </c>
      <c r="G8" s="2" t="n">
        <f aca="false">Travi!G8</f>
        <v>66.444</v>
      </c>
      <c r="H8" s="2" t="n">
        <f aca="false">InvTravi!J8</f>
        <v>-44.9606</v>
      </c>
      <c r="I8" s="2" t="n">
        <f aca="false">InvTravi!K8</f>
        <v>-17.6578</v>
      </c>
      <c r="J8" s="2" t="n">
        <f aca="false">G8+H8*1.5</f>
        <v>-0.996899999999997</v>
      </c>
      <c r="K8" s="2" t="n">
        <f aca="false">G8-H8*1.5</f>
        <v>133.8849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6.909</v>
      </c>
      <c r="G9" s="2" t="n">
        <f aca="false">Travi!G9</f>
        <v>-60.234</v>
      </c>
      <c r="H9" s="2" t="n">
        <f aca="false">InvTravi!J9</f>
        <v>-44.9606</v>
      </c>
      <c r="I9" s="2" t="n">
        <f aca="false">InvTravi!K9</f>
        <v>-17.6578</v>
      </c>
      <c r="J9" s="2" t="n">
        <f aca="false">G9+H9*1.5</f>
        <v>-127.6749</v>
      </c>
      <c r="K9" s="2" t="n">
        <f aca="false">G9-H9*1.5</f>
        <v>7.2069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77.489</v>
      </c>
      <c r="G10" s="2" t="n">
        <f aca="false">Travi!G10</f>
        <v>-48.57</v>
      </c>
      <c r="H10" s="2" t="n">
        <f aca="false">InvTravi!J10</f>
        <v>152.5973</v>
      </c>
      <c r="I10" s="2" t="n">
        <f aca="false">InvTravi!K10</f>
        <v>57.6374</v>
      </c>
      <c r="J10" s="2" t="n">
        <f aca="false">G10+H10*1.5</f>
        <v>180.32595</v>
      </c>
      <c r="K10" s="2" t="n">
        <f aca="false">G10-H10*1.5</f>
        <v>-277.46595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61.176</v>
      </c>
      <c r="G11" s="2" t="n">
        <f aca="false">Travi!G11</f>
        <v>-37.889</v>
      </c>
      <c r="H11" s="2" t="n">
        <f aca="false">InvTravi!J11</f>
        <v>-140.9795</v>
      </c>
      <c r="I11" s="2" t="n">
        <f aca="false">InvTravi!K11</f>
        <v>-53.2548</v>
      </c>
      <c r="J11" s="2" t="n">
        <f aca="false">G11+H11*1.5</f>
        <v>-249.35825</v>
      </c>
      <c r="K11" s="2" t="n">
        <f aca="false">G11-H11*1.5</f>
        <v>173.58025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5.338</v>
      </c>
      <c r="G12" s="2" t="n">
        <f aca="false">Travi!G12</f>
        <v>65.823</v>
      </c>
      <c r="H12" s="2" t="n">
        <f aca="false">InvTravi!J12</f>
        <v>-68.2746</v>
      </c>
      <c r="I12" s="2" t="n">
        <f aca="false">InvTravi!K12</f>
        <v>-25.7895</v>
      </c>
      <c r="J12" s="2" t="n">
        <f aca="false">G12+H12*1.5</f>
        <v>-36.5889</v>
      </c>
      <c r="K12" s="2" t="n">
        <f aca="false">G12-H12*1.5</f>
        <v>168.2349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7.751</v>
      </c>
      <c r="G13" s="2" t="n">
        <f aca="false">Travi!G13</f>
        <v>-60.855</v>
      </c>
      <c r="H13" s="2" t="n">
        <f aca="false">InvTravi!J13</f>
        <v>-68.2746</v>
      </c>
      <c r="I13" s="2" t="n">
        <f aca="false">InvTravi!K13</f>
        <v>-25.7895</v>
      </c>
      <c r="J13" s="2" t="n">
        <f aca="false">G13+H13*1.5</f>
        <v>-163.2669</v>
      </c>
      <c r="K13" s="2" t="n">
        <f aca="false">G13-H13*1.5</f>
        <v>41.5569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71.888</v>
      </c>
      <c r="G14" s="2" t="n">
        <f aca="false">Travi!G14</f>
        <v>-45.171</v>
      </c>
      <c r="H14" s="2" t="n">
        <f aca="false">InvTravi!J14</f>
        <v>192.0301</v>
      </c>
      <c r="I14" s="2" t="n">
        <f aca="false">InvTravi!K14</f>
        <v>71.3473</v>
      </c>
      <c r="J14" s="2" t="n">
        <f aca="false">G14+H14*1.5</f>
        <v>242.87415</v>
      </c>
      <c r="K14" s="2" t="n">
        <f aca="false">G14-H14*1.5</f>
        <v>-333.21615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65.865</v>
      </c>
      <c r="G15" s="2" t="n">
        <f aca="false">Travi!G15</f>
        <v>-40.833</v>
      </c>
      <c r="H15" s="2" t="n">
        <f aca="false">InvTravi!J15</f>
        <v>-178.6158</v>
      </c>
      <c r="I15" s="2" t="n">
        <f aca="false">InvTravi!K15</f>
        <v>-66.3484</v>
      </c>
      <c r="J15" s="2" t="n">
        <f aca="false">G15+H15*1.5</f>
        <v>-308.7567</v>
      </c>
      <c r="K15" s="2" t="n">
        <f aca="false">G15-H15*1.5</f>
        <v>227.0907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2.945</v>
      </c>
      <c r="G16" s="2" t="n">
        <f aca="false">Travi!G16</f>
        <v>64.348</v>
      </c>
      <c r="H16" s="2" t="n">
        <f aca="false">InvTravi!J16</f>
        <v>-86.1966</v>
      </c>
      <c r="I16" s="2" t="n">
        <f aca="false">InvTravi!K16</f>
        <v>-32.0215</v>
      </c>
      <c r="J16" s="2" t="n">
        <f aca="false">G16+H16*1.5</f>
        <v>-64.9469</v>
      </c>
      <c r="K16" s="2" t="n">
        <f aca="false">G16-H16*1.5</f>
        <v>193.6429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100.144</v>
      </c>
      <c r="G17" s="2" t="n">
        <f aca="false">Travi!G17</f>
        <v>-62.33</v>
      </c>
      <c r="H17" s="2" t="n">
        <f aca="false">InvTravi!J17</f>
        <v>-86.1966</v>
      </c>
      <c r="I17" s="2" t="n">
        <f aca="false">InvTravi!K17</f>
        <v>-32.0215</v>
      </c>
      <c r="J17" s="2" t="n">
        <f aca="false">G17+H17*1.5</f>
        <v>-191.6249</v>
      </c>
      <c r="K17" s="2" t="n">
        <f aca="false">G17-H17*1.5</f>
        <v>66.9649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28.946</v>
      </c>
      <c r="G18" s="2" t="n">
        <f aca="false">Travi!G18</f>
        <v>-20.181</v>
      </c>
      <c r="H18" s="2" t="n">
        <f aca="false">InvTravi!J18</f>
        <v>213.945</v>
      </c>
      <c r="I18" s="2" t="n">
        <f aca="false">InvTravi!K18</f>
        <v>78.7617</v>
      </c>
      <c r="J18" s="2" t="n">
        <f aca="false">G18+H18*1.5</f>
        <v>300.7365</v>
      </c>
      <c r="K18" s="2" t="n">
        <f aca="false">G18-H18*1.5</f>
        <v>-341.0985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22.446</v>
      </c>
      <c r="G19" s="2" t="n">
        <f aca="false">Travi!G19</f>
        <v>-16.473</v>
      </c>
      <c r="H19" s="2" t="n">
        <f aca="false">InvTravi!J19</f>
        <v>-194.5116</v>
      </c>
      <c r="I19" s="2" t="n">
        <f aca="false">InvTravi!K19</f>
        <v>-71.6049</v>
      </c>
      <c r="J19" s="2" t="n">
        <f aca="false">G19+H19*1.5</f>
        <v>-308.2404</v>
      </c>
      <c r="K19" s="2" t="n">
        <f aca="false">G19-H19*1.5</f>
        <v>275.2944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39.094</v>
      </c>
      <c r="G20" s="2" t="n">
        <f aca="false">Travi!G20</f>
        <v>27.737</v>
      </c>
      <c r="H20" s="2" t="n">
        <f aca="false">InvTravi!J20</f>
        <v>-94.9896</v>
      </c>
      <c r="I20" s="2" t="n">
        <f aca="false">InvTravi!K20</f>
        <v>-34.9688</v>
      </c>
      <c r="J20" s="2" t="n">
        <f aca="false">G20+H20*1.5</f>
        <v>-114.7474</v>
      </c>
      <c r="K20" s="2" t="n">
        <f aca="false">G20-H20*1.5</f>
        <v>170.2214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6.07</v>
      </c>
      <c r="G21" s="2" t="n">
        <f aca="false">Travi!G21</f>
        <v>-26.013</v>
      </c>
      <c r="H21" s="2" t="n">
        <f aca="false">InvTravi!J21</f>
        <v>-94.9896</v>
      </c>
      <c r="I21" s="2" t="n">
        <f aca="false">InvTravi!K21</f>
        <v>-34.9688</v>
      </c>
      <c r="J21" s="2" t="n">
        <f aca="false">G21+H21*1.5</f>
        <v>-168.4974</v>
      </c>
      <c r="K21" s="2" t="n">
        <f aca="false">G21-H21*1.5</f>
        <v>116.4714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20.265</v>
      </c>
      <c r="G22" s="2" t="n">
        <f aca="false">Travi!G22</f>
        <v>-14.677</v>
      </c>
      <c r="H22" s="2" t="n">
        <f aca="false">InvTravi!J22</f>
        <v>41.9766</v>
      </c>
      <c r="I22" s="2" t="n">
        <f aca="false">InvTravi!K22</f>
        <v>17.1084</v>
      </c>
      <c r="J22" s="2" t="n">
        <f aca="false">G22+H22*1.5</f>
        <v>48.2879</v>
      </c>
      <c r="K22" s="2" t="n">
        <f aca="false">G22-H22*1.5</f>
        <v>-77.6419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3.241</v>
      </c>
      <c r="G23" s="2" t="n">
        <f aca="false">Travi!G23</f>
        <v>-22.234</v>
      </c>
      <c r="H23" s="2" t="n">
        <f aca="false">InvTravi!J23</f>
        <v>-41.4928</v>
      </c>
      <c r="I23" s="2" t="n">
        <f aca="false">InvTravi!K23</f>
        <v>-16.9396</v>
      </c>
      <c r="J23" s="2" t="n">
        <f aca="false">G23+H23*1.5</f>
        <v>-84.4732</v>
      </c>
      <c r="K23" s="2" t="n">
        <f aca="false">G23-H23*1.5</f>
        <v>40.0052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392</v>
      </c>
      <c r="G24" s="2" t="n">
        <f aca="false">Travi!G24</f>
        <v>27.537</v>
      </c>
      <c r="H24" s="2" t="n">
        <f aca="false">InvTravi!J24</f>
        <v>-21.9665</v>
      </c>
      <c r="I24" s="2" t="n">
        <f aca="false">InvTravi!K24</f>
        <v>-8.9605</v>
      </c>
      <c r="J24" s="2" t="n">
        <f aca="false">G24+H24*1.5</f>
        <v>-5.41275000000001</v>
      </c>
      <c r="K24" s="2" t="n">
        <f aca="false">G24-H24*1.5</f>
        <v>60.48675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6.222</v>
      </c>
      <c r="G25" s="2" t="n">
        <f aca="false">Travi!G25</f>
        <v>-31.515</v>
      </c>
      <c r="H25" s="2" t="n">
        <f aca="false">InvTravi!J25</f>
        <v>-21.9665</v>
      </c>
      <c r="I25" s="2" t="n">
        <f aca="false">InvTravi!K25</f>
        <v>-8.9605</v>
      </c>
      <c r="J25" s="2" t="n">
        <f aca="false">G25+H25*1.5</f>
        <v>-64.46475</v>
      </c>
      <c r="K25" s="2" t="n">
        <f aca="false">G25-H25*1.5</f>
        <v>1.43475000000001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6.566</v>
      </c>
      <c r="G26" s="2" t="n">
        <f aca="false">Travi!G26</f>
        <v>-29.045</v>
      </c>
      <c r="H26" s="2" t="n">
        <f aca="false">InvTravi!J26</f>
        <v>105.0292</v>
      </c>
      <c r="I26" s="2" t="n">
        <f aca="false">InvTravi!K26</f>
        <v>41.1675</v>
      </c>
      <c r="J26" s="2" t="n">
        <f aca="false">G26+H26*1.5</f>
        <v>128.4988</v>
      </c>
      <c r="K26" s="2" t="n">
        <f aca="false">G26-H26*1.5</f>
        <v>-186.5888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5.036</v>
      </c>
      <c r="G27" s="2" t="n">
        <f aca="false">Travi!G27</f>
        <v>-40.57</v>
      </c>
      <c r="H27" s="2" t="n">
        <f aca="false">InvTravi!J27</f>
        <v>-104.4848</v>
      </c>
      <c r="I27" s="2" t="n">
        <f aca="false">InvTravi!K27</f>
        <v>-40.9696</v>
      </c>
      <c r="J27" s="2" t="n">
        <f aca="false">G27+H27*1.5</f>
        <v>-197.2972</v>
      </c>
      <c r="K27" s="2" t="n">
        <f aca="false">G27-H27*1.5</f>
        <v>116.1572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4.876</v>
      </c>
      <c r="G28" s="2" t="n">
        <f aca="false">Travi!G28</f>
        <v>52.941</v>
      </c>
      <c r="H28" s="2" t="n">
        <f aca="false">InvTravi!J28</f>
        <v>-55.1358</v>
      </c>
      <c r="I28" s="2" t="n">
        <f aca="false">InvTravi!K28</f>
        <v>-21.6149</v>
      </c>
      <c r="J28" s="2" t="n">
        <f aca="false">G28+H28*1.5</f>
        <v>-29.7627</v>
      </c>
      <c r="K28" s="2" t="n">
        <f aca="false">G28-H28*1.5</f>
        <v>135.6447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4.598</v>
      </c>
      <c r="G29" s="2" t="n">
        <f aca="false">Travi!G29</f>
        <v>-59.007</v>
      </c>
      <c r="H29" s="2" t="n">
        <f aca="false">InvTravi!J29</f>
        <v>-55.1358</v>
      </c>
      <c r="I29" s="2" t="n">
        <f aca="false">InvTravi!K29</f>
        <v>-21.6149</v>
      </c>
      <c r="J29" s="2" t="n">
        <f aca="false">G29+H29*1.5</f>
        <v>-141.7107</v>
      </c>
      <c r="K29" s="2" t="n">
        <f aca="false">G29-H29*1.5</f>
        <v>23.6967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7.746</v>
      </c>
      <c r="G30" s="2" t="n">
        <f aca="false">Travi!G30</f>
        <v>-29.915</v>
      </c>
      <c r="H30" s="2" t="n">
        <f aca="false">InvTravi!J30</f>
        <v>154.4239</v>
      </c>
      <c r="I30" s="2" t="n">
        <f aca="false">InvTravi!K30</f>
        <v>58.351</v>
      </c>
      <c r="J30" s="2" t="n">
        <f aca="false">G30+H30*1.5</f>
        <v>201.72085</v>
      </c>
      <c r="K30" s="2" t="n">
        <f aca="false">G30-H30*1.5</f>
        <v>-261.55085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4.264</v>
      </c>
      <c r="G31" s="2" t="n">
        <f aca="false">Travi!G31</f>
        <v>-39.967</v>
      </c>
      <c r="H31" s="2" t="n">
        <f aca="false">InvTravi!J31</f>
        <v>-154.5979</v>
      </c>
      <c r="I31" s="2" t="n">
        <f aca="false">InvTravi!K31</f>
        <v>-58.4123</v>
      </c>
      <c r="J31" s="2" t="n">
        <f aca="false">G31+H31*1.5</f>
        <v>-271.86385</v>
      </c>
      <c r="K31" s="2" t="n">
        <f aca="false">G31-H31*1.5</f>
        <v>191.92985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5.39</v>
      </c>
      <c r="G32" s="2" t="n">
        <f aca="false">Travi!G32</f>
        <v>53.329</v>
      </c>
      <c r="H32" s="2" t="n">
        <f aca="false">InvTravi!J32</f>
        <v>-81.3221</v>
      </c>
      <c r="I32" s="2" t="n">
        <f aca="false">InvTravi!K32</f>
        <v>-30.7275</v>
      </c>
      <c r="J32" s="2" t="n">
        <f aca="false">G32+H32*1.5</f>
        <v>-68.65415</v>
      </c>
      <c r="K32" s="2" t="n">
        <f aca="false">G32-H32*1.5</f>
        <v>175.31215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4.084</v>
      </c>
      <c r="G33" s="2" t="n">
        <f aca="false">Travi!G33</f>
        <v>-58.619</v>
      </c>
      <c r="H33" s="2" t="n">
        <f aca="false">InvTravi!J33</f>
        <v>-81.3221</v>
      </c>
      <c r="I33" s="2" t="n">
        <f aca="false">InvTravi!K33</f>
        <v>-30.7275</v>
      </c>
      <c r="J33" s="2" t="n">
        <f aca="false">G33+H33*1.5</f>
        <v>-180.60215</v>
      </c>
      <c r="K33" s="2" t="n">
        <f aca="false">G33-H33*1.5</f>
        <v>63.36415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51.262</v>
      </c>
      <c r="G34" s="2" t="n">
        <f aca="false">Travi!G34</f>
        <v>-31.969</v>
      </c>
      <c r="H34" s="2" t="n">
        <f aca="false">InvTravi!J34</f>
        <v>193.667</v>
      </c>
      <c r="I34" s="2" t="n">
        <f aca="false">InvTravi!K34</f>
        <v>71.9594</v>
      </c>
      <c r="J34" s="2" t="n">
        <f aca="false">G34+H34*1.5</f>
        <v>258.5315</v>
      </c>
      <c r="K34" s="2" t="n">
        <f aca="false">G34-H34*1.5</f>
        <v>-322.4695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60.651</v>
      </c>
      <c r="G35" s="2" t="n">
        <f aca="false">Travi!G35</f>
        <v>-37.876</v>
      </c>
      <c r="H35" s="2" t="n">
        <f aca="false">InvTravi!J35</f>
        <v>-193.9932</v>
      </c>
      <c r="I35" s="2" t="n">
        <f aca="false">InvTravi!K35</f>
        <v>-72.0791</v>
      </c>
      <c r="J35" s="2" t="n">
        <f aca="false">G35+H35*1.5</f>
        <v>-328.8658</v>
      </c>
      <c r="K35" s="2" t="n">
        <f aca="false">G35-H35*1.5</f>
        <v>253.1138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7.266</v>
      </c>
      <c r="G36" s="2" t="n">
        <f aca="false">Travi!G36</f>
        <v>54.419</v>
      </c>
      <c r="H36" s="2" t="n">
        <f aca="false">InvTravi!J36</f>
        <v>-102.0156</v>
      </c>
      <c r="I36" s="2" t="n">
        <f aca="false">InvTravi!K36</f>
        <v>-37.9047</v>
      </c>
      <c r="J36" s="2" t="n">
        <f aca="false">G36+H36*1.5</f>
        <v>-98.6044</v>
      </c>
      <c r="K36" s="2" t="n">
        <f aca="false">G36-H36*1.5</f>
        <v>207.4424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2.208</v>
      </c>
      <c r="G37" s="2" t="n">
        <f aca="false">Travi!G37</f>
        <v>-57.529</v>
      </c>
      <c r="H37" s="2" t="n">
        <f aca="false">InvTravi!J37</f>
        <v>-102.0156</v>
      </c>
      <c r="I37" s="2" t="n">
        <f aca="false">InvTravi!K37</f>
        <v>-37.9047</v>
      </c>
      <c r="J37" s="2" t="n">
        <f aca="false">G37+H37*1.5</f>
        <v>-210.5524</v>
      </c>
      <c r="K37" s="2" t="n">
        <f aca="false">G37-H37*1.5</f>
        <v>95.4944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4.8</v>
      </c>
      <c r="G38" s="2" t="n">
        <f aca="false">Travi!G38</f>
        <v>-11.399</v>
      </c>
      <c r="H38" s="2" t="n">
        <f aca="false">InvTravi!J38</f>
        <v>204.4951</v>
      </c>
      <c r="I38" s="2" t="n">
        <f aca="false">InvTravi!K38</f>
        <v>75.287</v>
      </c>
      <c r="J38" s="2" t="n">
        <f aca="false">G38+H38*1.5</f>
        <v>295.34365</v>
      </c>
      <c r="K38" s="2" t="n">
        <f aca="false">G38-H38*1.5</f>
        <v>-318.14165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28.859</v>
      </c>
      <c r="G39" s="2" t="n">
        <f aca="false">Travi!G39</f>
        <v>-19.598</v>
      </c>
      <c r="H39" s="2" t="n">
        <f aca="false">InvTravi!J39</f>
        <v>-206.9088</v>
      </c>
      <c r="I39" s="2" t="n">
        <f aca="false">InvTravi!K39</f>
        <v>-76.174</v>
      </c>
      <c r="J39" s="2" t="n">
        <f aca="false">G39+H39*1.5</f>
        <v>-329.9612</v>
      </c>
      <c r="K39" s="2" t="n">
        <f aca="false">G39-H39*1.5</f>
        <v>290.7652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9.512</v>
      </c>
      <c r="G40" s="2" t="n">
        <f aca="false">Travi!G40</f>
        <v>21.592</v>
      </c>
      <c r="H40" s="2" t="n">
        <f aca="false">InvTravi!J40</f>
        <v>-108.2647</v>
      </c>
      <c r="I40" s="2" t="n">
        <f aca="false">InvTravi!K40</f>
        <v>-39.8586</v>
      </c>
      <c r="J40" s="2" t="n">
        <f aca="false">G40+H40*1.5</f>
        <v>-140.80505</v>
      </c>
      <c r="K40" s="2" t="n">
        <f aca="false">G40-H40*1.5</f>
        <v>183.98905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6.912</v>
      </c>
      <c r="G41" s="2" t="n">
        <f aca="false">Travi!G41</f>
        <v>-25.908</v>
      </c>
      <c r="H41" s="2" t="n">
        <f aca="false">InvTravi!J41</f>
        <v>-108.2647</v>
      </c>
      <c r="I41" s="2" t="n">
        <f aca="false">InvTravi!K41</f>
        <v>-39.8586</v>
      </c>
      <c r="J41" s="2" t="n">
        <f aca="false">G41+H41*1.5</f>
        <v>-188.30505</v>
      </c>
      <c r="K41" s="2" t="n">
        <f aca="false">G41-H41*1.5</f>
        <v>136.48905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8.487</v>
      </c>
      <c r="G42" s="2" t="n">
        <f aca="false">Travi!G42</f>
        <v>-12.57</v>
      </c>
      <c r="H42" s="2" t="n">
        <f aca="false">InvTravi!J42</f>
        <v>41.0196</v>
      </c>
      <c r="I42" s="2" t="n">
        <f aca="false">InvTravi!K42</f>
        <v>16.5665</v>
      </c>
      <c r="J42" s="2" t="n">
        <f aca="false">G42+H42*1.5</f>
        <v>48.9594</v>
      </c>
      <c r="K42" s="2" t="n">
        <f aca="false">G42-H42*1.5</f>
        <v>-74.0994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6.726</v>
      </c>
      <c r="G43" s="2" t="n">
        <f aca="false">Travi!G43</f>
        <v>-17.306</v>
      </c>
      <c r="H43" s="2" t="n">
        <f aca="false">InvTravi!J43</f>
        <v>-23.3597</v>
      </c>
      <c r="I43" s="2" t="n">
        <f aca="false">InvTravi!K43</f>
        <v>-9.3821</v>
      </c>
      <c r="J43" s="2" t="n">
        <f aca="false">G43+H43*1.5</f>
        <v>-52.34555</v>
      </c>
      <c r="K43" s="2" t="n">
        <f aca="false">G43-H43*1.5</f>
        <v>17.73355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593</v>
      </c>
      <c r="G44" s="2" t="n">
        <f aca="false">Travi!G44</f>
        <v>24.744</v>
      </c>
      <c r="H44" s="2" t="n">
        <f aca="false">InvTravi!J44</f>
        <v>-20.1187</v>
      </c>
      <c r="I44" s="2" t="n">
        <f aca="false">InvTravi!K44</f>
        <v>-8.1095</v>
      </c>
      <c r="J44" s="2" t="n">
        <f aca="false">G44+H44*1.5</f>
        <v>-5.43405</v>
      </c>
      <c r="K44" s="2" t="n">
        <f aca="false">G44-H44*1.5</f>
        <v>54.92205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743</v>
      </c>
      <c r="G45" s="2" t="n">
        <f aca="false">Travi!G45</f>
        <v>-27.704</v>
      </c>
      <c r="H45" s="2" t="n">
        <f aca="false">InvTravi!J45</f>
        <v>-20.1187</v>
      </c>
      <c r="I45" s="2" t="n">
        <f aca="false">InvTravi!K45</f>
        <v>-8.1095</v>
      </c>
      <c r="J45" s="2" t="n">
        <f aca="false">G45+H45*1.5</f>
        <v>-57.88205</v>
      </c>
      <c r="K45" s="2" t="n">
        <f aca="false">G45-H45*1.5</f>
        <v>2.47404999999999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1.403</v>
      </c>
      <c r="G46" s="2" t="n">
        <f aca="false">Travi!G46</f>
        <v>-19.89</v>
      </c>
      <c r="H46" s="2" t="n">
        <f aca="false">InvTravi!J46</f>
        <v>99.0764</v>
      </c>
      <c r="I46" s="2" t="n">
        <f aca="false">InvTravi!K46</f>
        <v>38.721</v>
      </c>
      <c r="J46" s="2" t="n">
        <f aca="false">G46+H46*1.5</f>
        <v>128.7246</v>
      </c>
      <c r="K46" s="2" t="n">
        <f aca="false">G46-H46*1.5</f>
        <v>-168.5046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2.511</v>
      </c>
      <c r="G47" s="2" t="n">
        <f aca="false">Travi!G47</f>
        <v>-27.152</v>
      </c>
      <c r="H47" s="2" t="n">
        <f aca="false">InvTravi!J47</f>
        <v>-57.4469</v>
      </c>
      <c r="I47" s="2" t="n">
        <f aca="false">InvTravi!K47</f>
        <v>-22.4238</v>
      </c>
      <c r="J47" s="2" t="n">
        <f aca="false">G47+H47*1.5</f>
        <v>-113.32235</v>
      </c>
      <c r="K47" s="2" t="n">
        <f aca="false">G47-H47*1.5</f>
        <v>59.01835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9.249</v>
      </c>
      <c r="G48" s="2" t="n">
        <f aca="false">Travi!G48</f>
        <v>38.179</v>
      </c>
      <c r="H48" s="2" t="n">
        <f aca="false">InvTravi!J48</f>
        <v>-48.9136</v>
      </c>
      <c r="I48" s="2" t="n">
        <f aca="false">InvTravi!K48</f>
        <v>-19.1076</v>
      </c>
      <c r="J48" s="2" t="n">
        <f aca="false">G48+H48*1.5</f>
        <v>-35.1914</v>
      </c>
      <c r="K48" s="2" t="n">
        <f aca="false">G48-H48*1.5</f>
        <v>111.5494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6.191</v>
      </c>
      <c r="G49" s="2" t="n">
        <f aca="false">Travi!G49</f>
        <v>-42.717</v>
      </c>
      <c r="H49" s="2" t="n">
        <f aca="false">InvTravi!J49</f>
        <v>-48.9136</v>
      </c>
      <c r="I49" s="2" t="n">
        <f aca="false">InvTravi!K49</f>
        <v>-19.1076</v>
      </c>
      <c r="J49" s="2" t="n">
        <f aca="false">G49+H49*1.5</f>
        <v>-116.0874</v>
      </c>
      <c r="K49" s="2" t="n">
        <f aca="false">G49-H49*1.5</f>
        <v>30.6534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1.133</v>
      </c>
      <c r="G50" s="2" t="n">
        <f aca="false">Travi!G50</f>
        <v>-19.9</v>
      </c>
      <c r="H50" s="2" t="n">
        <f aca="false">InvTravi!J50</f>
        <v>139.9628</v>
      </c>
      <c r="I50" s="2" t="n">
        <f aca="false">InvTravi!K50</f>
        <v>52.9052</v>
      </c>
      <c r="J50" s="2" t="n">
        <f aca="false">G50+H50*1.5</f>
        <v>190.0442</v>
      </c>
      <c r="K50" s="2" t="n">
        <f aca="false">G50-H50*1.5</f>
        <v>-229.8442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1.842</v>
      </c>
      <c r="G51" s="2" t="n">
        <f aca="false">Travi!G51</f>
        <v>-26.645</v>
      </c>
      <c r="H51" s="2" t="n">
        <f aca="false">InvTravi!J51</f>
        <v>-79.9057</v>
      </c>
      <c r="I51" s="2" t="n">
        <f aca="false">InvTravi!K51</f>
        <v>-30.2134</v>
      </c>
      <c r="J51" s="2" t="n">
        <f aca="false">G51+H51*1.5</f>
        <v>-146.50355</v>
      </c>
      <c r="K51" s="2" t="n">
        <f aca="false">G51-H51*1.5</f>
        <v>93.21355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9.374</v>
      </c>
      <c r="G52" s="2" t="n">
        <f aca="false">Travi!G52</f>
        <v>38.34</v>
      </c>
      <c r="H52" s="2" t="n">
        <f aca="false">InvTravi!J52</f>
        <v>-68.7086</v>
      </c>
      <c r="I52" s="2" t="n">
        <f aca="false">InvTravi!K52</f>
        <v>-25.9743</v>
      </c>
      <c r="J52" s="2" t="n">
        <f aca="false">G52+H52*1.5</f>
        <v>-64.7229</v>
      </c>
      <c r="K52" s="2" t="n">
        <f aca="false">G52-H52*1.5</f>
        <v>141.4029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6.066</v>
      </c>
      <c r="G53" s="2" t="n">
        <f aca="false">Travi!G53</f>
        <v>-42.556</v>
      </c>
      <c r="H53" s="2" t="n">
        <f aca="false">InvTravi!J53</f>
        <v>-68.7086</v>
      </c>
      <c r="I53" s="2" t="n">
        <f aca="false">InvTravi!K53</f>
        <v>-25.9743</v>
      </c>
      <c r="J53" s="2" t="n">
        <f aca="false">G53+H53*1.5</f>
        <v>-145.6189</v>
      </c>
      <c r="K53" s="2" t="n">
        <f aca="false">G53-H53*1.5</f>
        <v>60.5069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2.69</v>
      </c>
      <c r="G54" s="2" t="n">
        <f aca="false">Travi!G54</f>
        <v>-20.862</v>
      </c>
      <c r="H54" s="2" t="n">
        <f aca="false">InvTravi!J54</f>
        <v>171.0231</v>
      </c>
      <c r="I54" s="2" t="n">
        <f aca="false">InvTravi!K54</f>
        <v>63.5892</v>
      </c>
      <c r="J54" s="2" t="n">
        <f aca="false">G54+H54*1.5</f>
        <v>235.67265</v>
      </c>
      <c r="K54" s="2" t="n">
        <f aca="false">G54-H54*1.5</f>
        <v>-277.39665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40.454</v>
      </c>
      <c r="G55" s="2" t="n">
        <f aca="false">Travi!G55</f>
        <v>-25.771</v>
      </c>
      <c r="H55" s="2" t="n">
        <f aca="false">InvTravi!J55</f>
        <v>-97.8021</v>
      </c>
      <c r="I55" s="2" t="n">
        <f aca="false">InvTravi!K55</f>
        <v>-36.354</v>
      </c>
      <c r="J55" s="2" t="n">
        <f aca="false">G55+H55*1.5</f>
        <v>-172.47415</v>
      </c>
      <c r="K55" s="2" t="n">
        <f aca="false">G55-H55*1.5</f>
        <v>120.93215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60.294</v>
      </c>
      <c r="G56" s="2" t="n">
        <f aca="false">Travi!G56</f>
        <v>38.914</v>
      </c>
      <c r="H56" s="2" t="n">
        <f aca="false">InvTravi!J56</f>
        <v>-84.0078</v>
      </c>
      <c r="I56" s="2" t="n">
        <f aca="false">InvTravi!K56</f>
        <v>-31.232</v>
      </c>
      <c r="J56" s="2" t="n">
        <f aca="false">G56+H56*1.5</f>
        <v>-87.0977</v>
      </c>
      <c r="K56" s="2" t="n">
        <f aca="false">G56-H56*1.5</f>
        <v>164.9257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5.146</v>
      </c>
      <c r="G57" s="2" t="n">
        <f aca="false">Travi!G57</f>
        <v>-41.982</v>
      </c>
      <c r="H57" s="2" t="n">
        <f aca="false">InvTravi!J57</f>
        <v>-84.0078</v>
      </c>
      <c r="I57" s="2" t="n">
        <f aca="false">InvTravi!K57</f>
        <v>-31.232</v>
      </c>
      <c r="J57" s="2" t="n">
        <f aca="false">G57+H57*1.5</f>
        <v>-167.9937</v>
      </c>
      <c r="K57" s="2" t="n">
        <f aca="false">G57-H57*1.5</f>
        <v>84.0297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9.233</v>
      </c>
      <c r="G58" s="2" t="n">
        <f aca="false">Travi!G58</f>
        <v>-19.047</v>
      </c>
      <c r="H58" s="2" t="n">
        <f aca="false">InvTravi!J58</f>
        <v>174.3082</v>
      </c>
      <c r="I58" s="2" t="n">
        <f aca="false">InvTravi!K58</f>
        <v>64.1898</v>
      </c>
      <c r="J58" s="2" t="n">
        <f aca="false">G58+H58*1.5</f>
        <v>242.4153</v>
      </c>
      <c r="K58" s="2" t="n">
        <f aca="false">G58-H58*1.5</f>
        <v>-280.5093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4.799</v>
      </c>
      <c r="G59" s="2" t="n">
        <f aca="false">Travi!G59</f>
        <v>-22.403</v>
      </c>
      <c r="H59" s="2" t="n">
        <f aca="false">InvTravi!J59</f>
        <v>-91.4917</v>
      </c>
      <c r="I59" s="2" t="n">
        <f aca="false">InvTravi!K59</f>
        <v>-33.6983</v>
      </c>
      <c r="J59" s="2" t="n">
        <f aca="false">G59+H59*1.5</f>
        <v>-159.64055</v>
      </c>
      <c r="K59" s="2" t="n">
        <f aca="false">G59-H59*1.5</f>
        <v>114.83455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0.98</v>
      </c>
      <c r="G60" s="2" t="n">
        <f aca="false">Travi!G60</f>
        <v>39.399</v>
      </c>
      <c r="H60" s="2" t="n">
        <f aca="false">InvTravi!J60</f>
        <v>-83.0623</v>
      </c>
      <c r="I60" s="2" t="n">
        <f aca="false">InvTravi!K60</f>
        <v>-30.5889</v>
      </c>
      <c r="J60" s="2" t="n">
        <f aca="false">G60+H60*1.5</f>
        <v>-85.19445</v>
      </c>
      <c r="K60" s="2" t="n">
        <f aca="false">G60-H60*1.5</f>
        <v>163.99245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4.46</v>
      </c>
      <c r="G61" s="2" t="n">
        <f aca="false">Travi!G61</f>
        <v>-41.497</v>
      </c>
      <c r="H61" s="2" t="n">
        <f aca="false">InvTravi!J61</f>
        <v>-83.0623</v>
      </c>
      <c r="I61" s="2" t="n">
        <f aca="false">InvTravi!K61</f>
        <v>-30.5889</v>
      </c>
      <c r="J61" s="2" t="n">
        <f aca="false">G61+H61*1.5</f>
        <v>-166.09045</v>
      </c>
      <c r="K61" s="2" t="n">
        <f aca="false">G61-H61*1.5</f>
        <v>83.09645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523</v>
      </c>
      <c r="G62" s="2" t="n">
        <f aca="false">Travi!G62</f>
        <v>-18.587</v>
      </c>
      <c r="H62" s="2" t="n">
        <f aca="false">InvTravi!J62</f>
        <v>21.6703</v>
      </c>
      <c r="I62" s="2" t="n">
        <f aca="false">InvTravi!K62</f>
        <v>8.7406</v>
      </c>
      <c r="J62" s="2" t="n">
        <f aca="false">G62+H62*1.5</f>
        <v>13.91845</v>
      </c>
      <c r="K62" s="2" t="n">
        <f aca="false">G62-H62*1.5</f>
        <v>-51.09245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5.863</v>
      </c>
      <c r="G63" s="2" t="n">
        <f aca="false">Travi!G63</f>
        <v>-16.334</v>
      </c>
      <c r="H63" s="2" t="n">
        <f aca="false">InvTravi!J63</f>
        <v>-39.4948</v>
      </c>
      <c r="I63" s="2" t="n">
        <f aca="false">InvTravi!K63</f>
        <v>-15.9944</v>
      </c>
      <c r="J63" s="2" t="n">
        <f aca="false">G63+H63*1.5</f>
        <v>-75.5762</v>
      </c>
      <c r="K63" s="2" t="n">
        <f aca="false">G63-H63*1.5</f>
        <v>42.9082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536</v>
      </c>
      <c r="G64" s="2" t="n">
        <f aca="false">Travi!G64</f>
        <v>32.8</v>
      </c>
      <c r="H64" s="2" t="n">
        <f aca="false">InvTravi!J64</f>
        <v>-19.1139</v>
      </c>
      <c r="I64" s="2" t="n">
        <f aca="false">InvTravi!K64</f>
        <v>-7.7298</v>
      </c>
      <c r="J64" s="2" t="n">
        <f aca="false">G64+H64*1.5</f>
        <v>4.12914999999999</v>
      </c>
      <c r="K64" s="2" t="n">
        <f aca="false">G64-H64*1.5</f>
        <v>61.47085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248</v>
      </c>
      <c r="G65" s="2" t="n">
        <f aca="false">Travi!G65</f>
        <v>-31.392</v>
      </c>
      <c r="H65" s="2" t="n">
        <f aca="false">InvTravi!J65</f>
        <v>-19.1139</v>
      </c>
      <c r="I65" s="2" t="n">
        <f aca="false">InvTravi!K65</f>
        <v>-7.7298</v>
      </c>
      <c r="J65" s="2" t="n">
        <f aca="false">G65+H65*1.5</f>
        <v>-60.06285</v>
      </c>
      <c r="K65" s="2" t="n">
        <f aca="false">G65-H65*1.5</f>
        <v>-2.72114999999999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8.017</v>
      </c>
      <c r="G66" s="2" t="n">
        <f aca="false">Travi!G66</f>
        <v>-29.854</v>
      </c>
      <c r="H66" s="2" t="n">
        <f aca="false">InvTravi!J66</f>
        <v>54.6887</v>
      </c>
      <c r="I66" s="2" t="n">
        <f aca="false">InvTravi!K66</f>
        <v>21.3743</v>
      </c>
      <c r="J66" s="2" t="n">
        <f aca="false">G66+H66*1.5</f>
        <v>52.17905</v>
      </c>
      <c r="K66" s="2" t="n">
        <f aca="false">G66-H66*1.5</f>
        <v>-111.88705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39.734</v>
      </c>
      <c r="G67" s="2" t="n">
        <f aca="false">Travi!G67</f>
        <v>-25.05</v>
      </c>
      <c r="H67" s="2" t="n">
        <f aca="false">InvTravi!J67</f>
        <v>-96.837</v>
      </c>
      <c r="I67" s="2" t="n">
        <f aca="false">InvTravi!K67</f>
        <v>-37.8781</v>
      </c>
      <c r="J67" s="2" t="n">
        <f aca="false">G67+H67*1.5</f>
        <v>-170.3055</v>
      </c>
      <c r="K67" s="2" t="n">
        <f aca="false">G67-H67*1.5</f>
        <v>120.2055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4.924</v>
      </c>
      <c r="G68" s="2" t="n">
        <f aca="false">Travi!G68</f>
        <v>52.685</v>
      </c>
      <c r="H68" s="2" t="n">
        <f aca="false">InvTravi!J68</f>
        <v>-47.3511</v>
      </c>
      <c r="I68" s="2" t="n">
        <f aca="false">InvTravi!K68</f>
        <v>-18.516</v>
      </c>
      <c r="J68" s="2" t="n">
        <f aca="false">G68+H68*1.5</f>
        <v>-18.34165</v>
      </c>
      <c r="K68" s="2" t="n">
        <f aca="false">G68-H68*1.5</f>
        <v>123.71165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79.748</v>
      </c>
      <c r="G69" s="2" t="n">
        <f aca="false">Travi!G69</f>
        <v>-49.683</v>
      </c>
      <c r="H69" s="2" t="n">
        <f aca="false">InvTravi!J69</f>
        <v>-47.3511</v>
      </c>
      <c r="I69" s="2" t="n">
        <f aca="false">InvTravi!K69</f>
        <v>-18.516</v>
      </c>
      <c r="J69" s="2" t="n">
        <f aca="false">G69+H69*1.5</f>
        <v>-120.70965</v>
      </c>
      <c r="K69" s="2" t="n">
        <f aca="false">G69-H69*1.5</f>
        <v>21.34365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6.709</v>
      </c>
      <c r="G70" s="2" t="n">
        <f aca="false">Travi!G70</f>
        <v>-29.081</v>
      </c>
      <c r="H70" s="2" t="n">
        <f aca="false">InvTravi!J70</f>
        <v>77.5144</v>
      </c>
      <c r="I70" s="2" t="n">
        <f aca="false">InvTravi!K70</f>
        <v>29.304</v>
      </c>
      <c r="J70" s="2" t="n">
        <f aca="false">G70+H70*1.5</f>
        <v>87.1906</v>
      </c>
      <c r="K70" s="2" t="n">
        <f aca="false">G70-H70*1.5</f>
        <v>-145.3526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1.538</v>
      </c>
      <c r="G71" s="2" t="n">
        <f aca="false">Travi!G71</f>
        <v>-26.092</v>
      </c>
      <c r="H71" s="2" t="n">
        <f aca="false">InvTravi!J71</f>
        <v>-138.441</v>
      </c>
      <c r="I71" s="2" t="n">
        <f aca="false">InvTravi!K71</f>
        <v>-52.3249</v>
      </c>
      <c r="J71" s="2" t="n">
        <f aca="false">G71+H71*1.5</f>
        <v>-233.7535</v>
      </c>
      <c r="K71" s="2" t="n">
        <f aca="false">G71-H71*1.5</f>
        <v>181.5695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3.952</v>
      </c>
      <c r="G72" s="2" t="n">
        <f aca="false">Travi!G72</f>
        <v>52.118</v>
      </c>
      <c r="H72" s="2" t="n">
        <f aca="false">InvTravi!J72</f>
        <v>-67.4852</v>
      </c>
      <c r="I72" s="2" t="n">
        <f aca="false">InvTravi!K72</f>
        <v>-25.509</v>
      </c>
      <c r="J72" s="2" t="n">
        <f aca="false">G72+H72*1.5</f>
        <v>-49.1098</v>
      </c>
      <c r="K72" s="2" t="n">
        <f aca="false">G72-H72*1.5</f>
        <v>153.3458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0.72</v>
      </c>
      <c r="G73" s="2" t="n">
        <f aca="false">Travi!G73</f>
        <v>-50.25</v>
      </c>
      <c r="H73" s="2" t="n">
        <f aca="false">InvTravi!J73</f>
        <v>-67.4852</v>
      </c>
      <c r="I73" s="2" t="n">
        <f aca="false">InvTravi!K73</f>
        <v>-25.509</v>
      </c>
      <c r="J73" s="2" t="n">
        <f aca="false">G73+H73*1.5</f>
        <v>-151.4778</v>
      </c>
      <c r="K73" s="2" t="n">
        <f aca="false">G73-H73*1.5</f>
        <v>50.9778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3.536</v>
      </c>
      <c r="G74" s="2" t="n">
        <f aca="false">Travi!G74</f>
        <v>-27.214</v>
      </c>
      <c r="H74" s="2" t="n">
        <f aca="false">InvTravi!J74</f>
        <v>96.1027</v>
      </c>
      <c r="I74" s="2" t="n">
        <f aca="false">InvTravi!K74</f>
        <v>35.7095</v>
      </c>
      <c r="J74" s="2" t="n">
        <f aca="false">G74+H74*1.5</f>
        <v>116.94005</v>
      </c>
      <c r="K74" s="2" t="n">
        <f aca="false">G74-H74*1.5</f>
        <v>-171.36805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4.686</v>
      </c>
      <c r="G75" s="2" t="n">
        <f aca="false">Travi!G75</f>
        <v>-27.916</v>
      </c>
      <c r="H75" s="2" t="n">
        <f aca="false">InvTravi!J75</f>
        <v>-170.5156</v>
      </c>
      <c r="I75" s="2" t="n">
        <f aca="false">InvTravi!K75</f>
        <v>-63.3869</v>
      </c>
      <c r="J75" s="2" t="n">
        <f aca="false">G75+H75*1.5</f>
        <v>-283.6894</v>
      </c>
      <c r="K75" s="2" t="n">
        <f aca="false">G75-H75*1.5</f>
        <v>227.8574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1.977</v>
      </c>
      <c r="G76" s="2" t="n">
        <f aca="false">Travi!G76</f>
        <v>50.964</v>
      </c>
      <c r="H76" s="2" t="n">
        <f aca="false">InvTravi!J76</f>
        <v>-83.3176</v>
      </c>
      <c r="I76" s="2" t="n">
        <f aca="false">InvTravi!K76</f>
        <v>-30.9667</v>
      </c>
      <c r="J76" s="2" t="n">
        <f aca="false">G76+H76*1.5</f>
        <v>-74.0124</v>
      </c>
      <c r="K76" s="2" t="n">
        <f aca="false">G76-H76*1.5</f>
        <v>175.9404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2.695</v>
      </c>
      <c r="G77" s="2" t="n">
        <f aca="false">Travi!G77</f>
        <v>-51.404</v>
      </c>
      <c r="H77" s="2" t="n">
        <f aca="false">InvTravi!J77</f>
        <v>-83.3176</v>
      </c>
      <c r="I77" s="2" t="n">
        <f aca="false">InvTravi!K77</f>
        <v>-30.9667</v>
      </c>
      <c r="J77" s="2" t="n">
        <f aca="false">G77+H77*1.5</f>
        <v>-176.3804</v>
      </c>
      <c r="K77" s="2" t="n">
        <f aca="false">G77-H77*1.5</f>
        <v>73.5724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3.528</v>
      </c>
      <c r="G78" s="2" t="n">
        <f aca="false">Travi!G78</f>
        <v>-21.451</v>
      </c>
      <c r="H78" s="2" t="n">
        <f aca="false">InvTravi!J78</f>
        <v>91.0284</v>
      </c>
      <c r="I78" s="2" t="n">
        <f aca="false">InvTravi!K78</f>
        <v>33.522</v>
      </c>
      <c r="J78" s="2" t="n">
        <f aca="false">G78+H78*1.5</f>
        <v>115.0916</v>
      </c>
      <c r="K78" s="2" t="n">
        <f aca="false">G78-H78*1.5</f>
        <v>-157.9936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29.274</v>
      </c>
      <c r="G79" s="2" t="n">
        <f aca="false">Travi!G79</f>
        <v>-19.277</v>
      </c>
      <c r="H79" s="2" t="n">
        <f aca="false">InvTravi!J79</f>
        <v>-175.3046</v>
      </c>
      <c r="I79" s="2" t="n">
        <f aca="false">InvTravi!K79</f>
        <v>-64.5506</v>
      </c>
      <c r="J79" s="2" t="n">
        <f aca="false">G79+H79*1.5</f>
        <v>-282.2339</v>
      </c>
      <c r="K79" s="2" t="n">
        <f aca="false">G79-H79*1.5</f>
        <v>243.6799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6.497</v>
      </c>
      <c r="G80" s="2" t="n">
        <f aca="false">Travi!G80</f>
        <v>36.455</v>
      </c>
      <c r="H80" s="2" t="n">
        <f aca="false">InvTravi!J80</f>
        <v>-83.229</v>
      </c>
      <c r="I80" s="2" t="n">
        <f aca="false">InvTravi!K80</f>
        <v>-30.6471</v>
      </c>
      <c r="J80" s="2" t="n">
        <f aca="false">G80+H80*1.5</f>
        <v>-88.3885</v>
      </c>
      <c r="K80" s="2" t="n">
        <f aca="false">G80-H80*1.5</f>
        <v>161.2985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3.839</v>
      </c>
      <c r="G81" s="2" t="n">
        <f aca="false">Travi!G81</f>
        <v>-35.097</v>
      </c>
      <c r="H81" s="2" t="n">
        <f aca="false">InvTravi!J81</f>
        <v>-83.229</v>
      </c>
      <c r="I81" s="2" t="n">
        <f aca="false">InvTravi!K81</f>
        <v>-30.6471</v>
      </c>
      <c r="J81" s="2" t="n">
        <f aca="false">G81+H81*1.5</f>
        <v>-159.9405</v>
      </c>
      <c r="K81" s="2" t="n">
        <f aca="false">G81-H81*1.5</f>
        <v>89.7465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091</v>
      </c>
      <c r="G82" s="2" t="n">
        <f aca="false">Travi!G82</f>
        <v>-27.557</v>
      </c>
      <c r="H82" s="2" t="n">
        <f aca="false">InvTravi!J82</f>
        <v>41.3068</v>
      </c>
      <c r="I82" s="2" t="n">
        <f aca="false">InvTravi!K82</f>
        <v>16.8019</v>
      </c>
      <c r="J82" s="2" t="n">
        <f aca="false">G82+H82*1.5</f>
        <v>34.4032</v>
      </c>
      <c r="K82" s="2" t="n">
        <f aca="false">G82-H82*1.5</f>
        <v>-89.5172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6.29</v>
      </c>
      <c r="G83" s="2" t="n">
        <f aca="false">Travi!G83</f>
        <v>-28.904</v>
      </c>
      <c r="H83" s="2" t="n">
        <f aca="false">InvTravi!J83</f>
        <v>-41.9809</v>
      </c>
      <c r="I83" s="2" t="n">
        <f aca="false">InvTravi!K83</f>
        <v>-17.056</v>
      </c>
      <c r="J83" s="2" t="n">
        <f aca="false">G83+H83*1.5</f>
        <v>-91.87535</v>
      </c>
      <c r="K83" s="2" t="n">
        <f aca="false">G83-H83*1.5</f>
        <v>34.06735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6.928</v>
      </c>
      <c r="G84" s="2" t="n">
        <f aca="false">Travi!G84</f>
        <v>41.805</v>
      </c>
      <c r="H84" s="2" t="n">
        <f aca="false">InvTravi!J84</f>
        <v>-19.8303</v>
      </c>
      <c r="I84" s="2" t="n">
        <f aca="false">InvTravi!K84</f>
        <v>-8.0612</v>
      </c>
      <c r="J84" s="2" t="n">
        <f aca="false">G84+H84*1.5</f>
        <v>12.05955</v>
      </c>
      <c r="K84" s="2" t="n">
        <f aca="false">G84-H84*1.5</f>
        <v>71.55045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976</v>
      </c>
      <c r="G85" s="2" t="n">
        <f aca="false">Travi!G85</f>
        <v>-42.447</v>
      </c>
      <c r="H85" s="2" t="n">
        <f aca="false">InvTravi!J85</f>
        <v>-19.8303</v>
      </c>
      <c r="I85" s="2" t="n">
        <f aca="false">InvTravi!K85</f>
        <v>-8.0612</v>
      </c>
      <c r="J85" s="2" t="n">
        <f aca="false">G85+H85*1.5</f>
        <v>-72.19245</v>
      </c>
      <c r="K85" s="2" t="n">
        <f aca="false">G85-H85*1.5</f>
        <v>-12.70155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1.469</v>
      </c>
      <c r="G86" s="2" t="n">
        <f aca="false">Travi!G86</f>
        <v>-44.504</v>
      </c>
      <c r="H86" s="2" t="n">
        <f aca="false">InvTravi!J86</f>
        <v>101.6482</v>
      </c>
      <c r="I86" s="2" t="n">
        <f aca="false">InvTravi!K86</f>
        <v>39.8074</v>
      </c>
      <c r="J86" s="2" t="n">
        <f aca="false">G86+H86*1.5</f>
        <v>107.9683</v>
      </c>
      <c r="K86" s="2" t="n">
        <f aca="false">G86-H86*1.5</f>
        <v>-196.9763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4.199</v>
      </c>
      <c r="G87" s="2" t="n">
        <f aca="false">Travi!G87</f>
        <v>-46.077</v>
      </c>
      <c r="H87" s="2" t="n">
        <f aca="false">InvTravi!J87</f>
        <v>-102.5586</v>
      </c>
      <c r="I87" s="2" t="n">
        <f aca="false">InvTravi!K87</f>
        <v>-40.1515</v>
      </c>
      <c r="J87" s="2" t="n">
        <f aca="false">G87+H87*1.5</f>
        <v>-199.9149</v>
      </c>
      <c r="K87" s="2" t="n">
        <f aca="false">G87-H87*1.5</f>
        <v>107.7609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416</v>
      </c>
      <c r="G88" s="2" t="n">
        <f aca="false">Travi!G88</f>
        <v>66.804</v>
      </c>
      <c r="H88" s="2" t="n">
        <f aca="false">InvTravi!J88</f>
        <v>-48.6206</v>
      </c>
      <c r="I88" s="2" t="n">
        <f aca="false">InvTravi!K88</f>
        <v>-19.0379</v>
      </c>
      <c r="J88" s="2" t="n">
        <f aca="false">G88+H88*1.5</f>
        <v>-6.12689999999999</v>
      </c>
      <c r="K88" s="2" t="n">
        <f aca="false">G88-H88*1.5</f>
        <v>139.7349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716</v>
      </c>
      <c r="G89" s="2" t="n">
        <f aca="false">Travi!G89</f>
        <v>-67.554</v>
      </c>
      <c r="H89" s="2" t="n">
        <f aca="false">InvTravi!J89</f>
        <v>-48.6206</v>
      </c>
      <c r="I89" s="2" t="n">
        <f aca="false">InvTravi!K89</f>
        <v>-19.0379</v>
      </c>
      <c r="J89" s="2" t="n">
        <f aca="false">G89+H89*1.5</f>
        <v>-140.4849</v>
      </c>
      <c r="K89" s="2" t="n">
        <f aca="false">G89-H89*1.5</f>
        <v>5.37689999999999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1.224</v>
      </c>
      <c r="G90" s="2" t="n">
        <f aca="false">Travi!G90</f>
        <v>-44.351</v>
      </c>
      <c r="H90" s="2" t="n">
        <f aca="false">InvTravi!J90</f>
        <v>147.9284</v>
      </c>
      <c r="I90" s="2" t="n">
        <f aca="false">InvTravi!K90</f>
        <v>55.8973</v>
      </c>
      <c r="J90" s="2" t="n">
        <f aca="false">G90+H90*1.5</f>
        <v>177.5416</v>
      </c>
      <c r="K90" s="2" t="n">
        <f aca="false">G90-H90*1.5</f>
        <v>-266.2436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4.679</v>
      </c>
      <c r="G91" s="2" t="n">
        <f aca="false">Travi!G91</f>
        <v>-46.366</v>
      </c>
      <c r="H91" s="2" t="n">
        <f aca="false">InvTravi!J91</f>
        <v>-148.6443</v>
      </c>
      <c r="I91" s="2" t="n">
        <f aca="false">InvTravi!K91</f>
        <v>-56.1694</v>
      </c>
      <c r="J91" s="2" t="n">
        <f aca="false">G91+H91*1.5</f>
        <v>-269.33245</v>
      </c>
      <c r="K91" s="2" t="n">
        <f aca="false">G91-H91*1.5</f>
        <v>176.60045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243</v>
      </c>
      <c r="G92" s="2" t="n">
        <f aca="false">Travi!G92</f>
        <v>66.699</v>
      </c>
      <c r="H92" s="2" t="n">
        <f aca="false">InvTravi!J92</f>
        <v>-70.6129</v>
      </c>
      <c r="I92" s="2" t="n">
        <f aca="false">InvTravi!K92</f>
        <v>-26.683</v>
      </c>
      <c r="J92" s="2" t="n">
        <f aca="false">G92+H92*1.5</f>
        <v>-39.22035</v>
      </c>
      <c r="K92" s="2" t="n">
        <f aca="false">G92-H92*1.5</f>
        <v>172.61835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889</v>
      </c>
      <c r="G93" s="2" t="n">
        <f aca="false">Travi!G93</f>
        <v>-67.659</v>
      </c>
      <c r="H93" s="2" t="n">
        <f aca="false">InvTravi!J93</f>
        <v>-70.6129</v>
      </c>
      <c r="I93" s="2" t="n">
        <f aca="false">InvTravi!K93</f>
        <v>-26.683</v>
      </c>
      <c r="J93" s="2" t="n">
        <f aca="false">G93+H93*1.5</f>
        <v>-173.57835</v>
      </c>
      <c r="K93" s="2" t="n">
        <f aca="false">G93-H93*1.5</f>
        <v>38.26035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0.936</v>
      </c>
      <c r="G94" s="2" t="n">
        <f aca="false">Travi!G94</f>
        <v>-44.153</v>
      </c>
      <c r="H94" s="2" t="n">
        <f aca="false">InvTravi!J94</f>
        <v>183.2587</v>
      </c>
      <c r="I94" s="2" t="n">
        <f aca="false">InvTravi!K94</f>
        <v>68.1171</v>
      </c>
      <c r="J94" s="2" t="n">
        <f aca="false">G94+H94*1.5</f>
        <v>230.73505</v>
      </c>
      <c r="K94" s="2" t="n">
        <f aca="false">G94-H94*1.5</f>
        <v>-319.04105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5.731</v>
      </c>
      <c r="G95" s="2" t="n">
        <f aca="false">Travi!G95</f>
        <v>-47.035</v>
      </c>
      <c r="H95" s="2" t="n">
        <f aca="false">InvTravi!J95</f>
        <v>-183.6618</v>
      </c>
      <c r="I95" s="2" t="n">
        <f aca="false">InvTravi!K95</f>
        <v>-68.2717</v>
      </c>
      <c r="J95" s="2" t="n">
        <f aca="false">G95+H95*1.5</f>
        <v>-322.5277</v>
      </c>
      <c r="K95" s="2" t="n">
        <f aca="false">G95-H95*1.5</f>
        <v>228.4577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6.924</v>
      </c>
      <c r="G96" s="2" t="n">
        <f aca="false">Travi!G96</f>
        <v>66.493</v>
      </c>
      <c r="H96" s="2" t="n">
        <f aca="false">InvTravi!J96</f>
        <v>-87.3615</v>
      </c>
      <c r="I96" s="2" t="n">
        <f aca="false">InvTravi!K96</f>
        <v>-32.4738</v>
      </c>
      <c r="J96" s="2" t="n">
        <f aca="false">G96+H96*1.5</f>
        <v>-64.54925</v>
      </c>
      <c r="K96" s="2" t="n">
        <f aca="false">G96-H96*1.5</f>
        <v>197.53525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9.208</v>
      </c>
      <c r="G97" s="2" t="n">
        <f aca="false">Travi!G97</f>
        <v>-67.865</v>
      </c>
      <c r="H97" s="2" t="n">
        <f aca="false">InvTravi!J97</f>
        <v>-87.3615</v>
      </c>
      <c r="I97" s="2" t="n">
        <f aca="false">InvTravi!K97</f>
        <v>-32.4738</v>
      </c>
      <c r="J97" s="2" t="n">
        <f aca="false">G97+H97*1.5</f>
        <v>-198.90725</v>
      </c>
      <c r="K97" s="2" t="n">
        <f aca="false">G97-H97*1.5</f>
        <v>63.17725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6.714</v>
      </c>
      <c r="G98" s="2" t="n">
        <f aca="false">Travi!G98</f>
        <v>-30.341</v>
      </c>
      <c r="H98" s="2" t="n">
        <f aca="false">InvTravi!J98</f>
        <v>195.2676</v>
      </c>
      <c r="I98" s="2" t="n">
        <f aca="false">InvTravi!K98</f>
        <v>71.8954</v>
      </c>
      <c r="J98" s="2" t="n">
        <f aca="false">G98+H98*1.5</f>
        <v>262.5604</v>
      </c>
      <c r="K98" s="2" t="n">
        <f aca="false">G98-H98*1.5</f>
        <v>-323.2424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1.354</v>
      </c>
      <c r="G99" s="2" t="n">
        <f aca="false">Travi!G99</f>
        <v>-33.297</v>
      </c>
      <c r="H99" s="2" t="n">
        <f aca="false">InvTravi!J99</f>
        <v>-195.1698</v>
      </c>
      <c r="I99" s="2" t="n">
        <f aca="false">InvTravi!K99</f>
        <v>-71.8606</v>
      </c>
      <c r="J99" s="2" t="n">
        <f aca="false">G99+H99*1.5</f>
        <v>-326.0517</v>
      </c>
      <c r="K99" s="2" t="n">
        <f aca="false">G99-H99*1.5</f>
        <v>259.4577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303</v>
      </c>
      <c r="G100" s="2" t="n">
        <f aca="false">Travi!G100</f>
        <v>46.252</v>
      </c>
      <c r="H100" s="2" t="n">
        <f aca="false">InvTravi!J100</f>
        <v>-92.9618</v>
      </c>
      <c r="I100" s="2" t="n">
        <f aca="false">InvTravi!K100</f>
        <v>-34.2276</v>
      </c>
      <c r="J100" s="2" t="n">
        <f aca="false">G100+H100*1.5</f>
        <v>-93.1907</v>
      </c>
      <c r="K100" s="2" t="n">
        <f aca="false">G100-H100*1.5</f>
        <v>185.6947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3.513</v>
      </c>
      <c r="G101" s="2" t="n">
        <f aca="false">Travi!G101</f>
        <v>-47.66</v>
      </c>
      <c r="H101" s="2" t="n">
        <f aca="false">InvTravi!J101</f>
        <v>-92.9618</v>
      </c>
      <c r="I101" s="2" t="n">
        <f aca="false">InvTravi!K101</f>
        <v>-34.2276</v>
      </c>
      <c r="J101" s="2" t="n">
        <f aca="false">G101+H101*1.5</f>
        <v>-187.1027</v>
      </c>
      <c r="K101" s="2" t="n">
        <f aca="false">G101-H101*1.5</f>
        <v>91.7827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3.608</v>
      </c>
      <c r="G102" s="2" t="n">
        <f aca="false">Travi!G102</f>
        <v>-14.775</v>
      </c>
      <c r="H102" s="2" t="n">
        <f aca="false">InvTravi!J102</f>
        <v>32.1427</v>
      </c>
      <c r="I102" s="2" t="n">
        <f aca="false">InvTravi!K102</f>
        <v>13.2091</v>
      </c>
      <c r="J102" s="2" t="n">
        <f aca="false">G102+H102*1.5</f>
        <v>33.43905</v>
      </c>
      <c r="K102" s="2" t="n">
        <f aca="false">G102-H102*1.5</f>
        <v>-62.98905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868</v>
      </c>
      <c r="G103" s="2" t="n">
        <f aca="false">Travi!G103</f>
        <v>-18.625</v>
      </c>
      <c r="H103" s="2" t="n">
        <f aca="false">InvTravi!J103</f>
        <v>-25.9629</v>
      </c>
      <c r="I103" s="2" t="n">
        <f aca="false">InvTravi!K103</f>
        <v>-10.6126</v>
      </c>
      <c r="J103" s="2" t="n">
        <f aca="false">G103+H103*1.5</f>
        <v>-57.56935</v>
      </c>
      <c r="K103" s="2" t="n">
        <f aca="false">G103-H103*1.5</f>
        <v>20.31935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077</v>
      </c>
      <c r="G104" s="2" t="n">
        <f aca="false">Travi!G104</f>
        <v>35.039</v>
      </c>
      <c r="H104" s="2" t="n">
        <f aca="false">InvTravi!J104</f>
        <v>-16.139</v>
      </c>
      <c r="I104" s="2" t="n">
        <f aca="false">InvTravi!K104</f>
        <v>-6.6162</v>
      </c>
      <c r="J104" s="2" t="n">
        <f aca="false">G104+H104*1.5</f>
        <v>10.8305</v>
      </c>
      <c r="K104" s="2" t="n">
        <f aca="false">G104-H104*1.5</f>
        <v>59.2475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555</v>
      </c>
      <c r="G105" s="2" t="n">
        <f aca="false">Travi!G105</f>
        <v>-37.177</v>
      </c>
      <c r="H105" s="2" t="n">
        <f aca="false">InvTravi!J105</f>
        <v>-16.139</v>
      </c>
      <c r="I105" s="2" t="n">
        <f aca="false">InvTravi!K105</f>
        <v>-6.6162</v>
      </c>
      <c r="J105" s="2" t="n">
        <f aca="false">G105+H105*1.5</f>
        <v>-61.3855</v>
      </c>
      <c r="K105" s="2" t="n">
        <f aca="false">G105-H105*1.5</f>
        <v>-12.9685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3.213</v>
      </c>
      <c r="G106" s="2" t="n">
        <f aca="false">Travi!G106</f>
        <v>-20.601</v>
      </c>
      <c r="H106" s="2" t="n">
        <f aca="false">InvTravi!J106</f>
        <v>84.3855</v>
      </c>
      <c r="I106" s="2" t="n">
        <f aca="false">InvTravi!K106</f>
        <v>33.1644</v>
      </c>
      <c r="J106" s="2" t="n">
        <f aca="false">G106+H106*1.5</f>
        <v>105.97725</v>
      </c>
      <c r="K106" s="2" t="n">
        <f aca="false">G106-H106*1.5</f>
        <v>-147.17925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4.572</v>
      </c>
      <c r="G107" s="2" t="n">
        <f aca="false">Travi!G107</f>
        <v>-33.963</v>
      </c>
      <c r="H107" s="2" t="n">
        <f aca="false">InvTravi!J107</f>
        <v>-67.9512</v>
      </c>
      <c r="I107" s="2" t="n">
        <f aca="false">InvTravi!K107</f>
        <v>-26.6771</v>
      </c>
      <c r="J107" s="2" t="n">
        <f aca="false">G107+H107*1.5</f>
        <v>-135.8898</v>
      </c>
      <c r="K107" s="2" t="n">
        <f aca="false">G107-H107*1.5</f>
        <v>67.9638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6.695</v>
      </c>
      <c r="G108" s="2" t="n">
        <f aca="false">Travi!G108</f>
        <v>53.87</v>
      </c>
      <c r="H108" s="2" t="n">
        <f aca="false">InvTravi!J108</f>
        <v>-42.3158</v>
      </c>
      <c r="I108" s="2" t="n">
        <f aca="false">InvTravi!K108</f>
        <v>-16.6223</v>
      </c>
      <c r="J108" s="2" t="n">
        <f aca="false">G108+H108*1.5</f>
        <v>-9.60370000000001</v>
      </c>
      <c r="K108" s="2" t="n">
        <f aca="false">G108-H108*1.5</f>
        <v>117.3437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561</v>
      </c>
      <c r="G109" s="2" t="n">
        <f aca="false">Travi!G109</f>
        <v>-61.294</v>
      </c>
      <c r="H109" s="2" t="n">
        <f aca="false">InvTravi!J109</f>
        <v>-42.3158</v>
      </c>
      <c r="I109" s="2" t="n">
        <f aca="false">InvTravi!K109</f>
        <v>-16.6223</v>
      </c>
      <c r="J109" s="2" t="n">
        <f aca="false">G109+H109*1.5</f>
        <v>-124.7677</v>
      </c>
      <c r="K109" s="2" t="n">
        <f aca="false">G109-H109*1.5</f>
        <v>2.17970000000001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8.065</v>
      </c>
      <c r="G110" s="2" t="n">
        <f aca="false">Travi!G110</f>
        <v>-23.644</v>
      </c>
      <c r="H110" s="2" t="n">
        <f aca="false">InvTravi!J110</f>
        <v>128.9962</v>
      </c>
      <c r="I110" s="2" t="n">
        <f aca="false">InvTravi!K110</f>
        <v>48.7307</v>
      </c>
      <c r="J110" s="2" t="n">
        <f aca="false">G110+H110*1.5</f>
        <v>169.8503</v>
      </c>
      <c r="K110" s="2" t="n">
        <f aca="false">G110-H110*1.5</f>
        <v>-217.1383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0.674</v>
      </c>
      <c r="G111" s="2" t="n">
        <f aca="false">Travi!G111</f>
        <v>-31.508</v>
      </c>
      <c r="H111" s="2" t="n">
        <f aca="false">InvTravi!J111</f>
        <v>-102.3508</v>
      </c>
      <c r="I111" s="2" t="n">
        <f aca="false">InvTravi!K111</f>
        <v>-38.6732</v>
      </c>
      <c r="J111" s="2" t="n">
        <f aca="false">G111+H111*1.5</f>
        <v>-185.0342</v>
      </c>
      <c r="K111" s="2" t="n">
        <f aca="false">G111-H111*1.5</f>
        <v>122.0182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125</v>
      </c>
      <c r="G112" s="2" t="n">
        <f aca="false">Travi!G112</f>
        <v>55.398</v>
      </c>
      <c r="H112" s="2" t="n">
        <f aca="false">InvTravi!J112</f>
        <v>-64.2635</v>
      </c>
      <c r="I112" s="2" t="n">
        <f aca="false">InvTravi!K112</f>
        <v>-24.2795</v>
      </c>
      <c r="J112" s="2" t="n">
        <f aca="false">G112+H112*1.5</f>
        <v>-40.99725</v>
      </c>
      <c r="K112" s="2" t="n">
        <f aca="false">G112-H112*1.5</f>
        <v>151.79325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6.131</v>
      </c>
      <c r="G113" s="2" t="n">
        <f aca="false">Travi!G113</f>
        <v>-59.766</v>
      </c>
      <c r="H113" s="2" t="n">
        <f aca="false">InvTravi!J113</f>
        <v>-64.2635</v>
      </c>
      <c r="I113" s="2" t="n">
        <f aca="false">InvTravi!K113</f>
        <v>-24.2795</v>
      </c>
      <c r="J113" s="2" t="n">
        <f aca="false">G113+H113*1.5</f>
        <v>-156.16125</v>
      </c>
      <c r="K113" s="2" t="n">
        <f aca="false">G113-H113*1.5</f>
        <v>36.62925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5.292</v>
      </c>
      <c r="G114" s="2" t="n">
        <f aca="false">Travi!G114</f>
        <v>-28.085</v>
      </c>
      <c r="H114" s="2" t="n">
        <f aca="false">InvTravi!J114</f>
        <v>165.4516</v>
      </c>
      <c r="I114" s="2" t="n">
        <f aca="false">InvTravi!K114</f>
        <v>61.4309</v>
      </c>
      <c r="J114" s="2" t="n">
        <f aca="false">G114+H114*1.5</f>
        <v>220.0924</v>
      </c>
      <c r="K114" s="2" t="n">
        <f aca="false">G114-H114*1.5</f>
        <v>-276.2624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4.951</v>
      </c>
      <c r="G115" s="2" t="n">
        <f aca="false">Travi!G115</f>
        <v>-28.034</v>
      </c>
      <c r="H115" s="2" t="n">
        <f aca="false">InvTravi!J115</f>
        <v>-131.4404</v>
      </c>
      <c r="I115" s="2" t="n">
        <f aca="false">InvTravi!K115</f>
        <v>-48.7942</v>
      </c>
      <c r="J115" s="2" t="n">
        <f aca="false">G115+H115*1.5</f>
        <v>-225.1946</v>
      </c>
      <c r="K115" s="2" t="n">
        <f aca="false">G115-H115*1.5</f>
        <v>169.1266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2.723</v>
      </c>
      <c r="G116" s="2" t="n">
        <f aca="false">Travi!G116</f>
        <v>57.596</v>
      </c>
      <c r="H116" s="2" t="n">
        <f aca="false">InvTravi!J116</f>
        <v>-82.4694</v>
      </c>
      <c r="I116" s="2" t="n">
        <f aca="false">InvTravi!K116</f>
        <v>-30.6176</v>
      </c>
      <c r="J116" s="2" t="n">
        <f aca="false">G116+H116*1.5</f>
        <v>-66.1081</v>
      </c>
      <c r="K116" s="2" t="n">
        <f aca="false">G116-H116*1.5</f>
        <v>181.3001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533</v>
      </c>
      <c r="G117" s="2" t="n">
        <f aca="false">Travi!G117</f>
        <v>-57.568</v>
      </c>
      <c r="H117" s="2" t="n">
        <f aca="false">InvTravi!J117</f>
        <v>-82.4694</v>
      </c>
      <c r="I117" s="2" t="n">
        <f aca="false">InvTravi!K117</f>
        <v>-30.6176</v>
      </c>
      <c r="J117" s="2" t="n">
        <f aca="false">G117+H117*1.5</f>
        <v>-181.2721</v>
      </c>
      <c r="K117" s="2" t="n">
        <f aca="false">G117-H117*1.5</f>
        <v>66.1361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3.139</v>
      </c>
      <c r="G118" s="2" t="n">
        <f aca="false">Travi!G118</f>
        <v>-21.863</v>
      </c>
      <c r="H118" s="2" t="n">
        <f aca="false">InvTravi!J118</f>
        <v>175.339</v>
      </c>
      <c r="I118" s="2" t="n">
        <f aca="false">InvTravi!K118</f>
        <v>64.5409</v>
      </c>
      <c r="J118" s="2" t="n">
        <f aca="false">G118+H118*1.5</f>
        <v>241.1455</v>
      </c>
      <c r="K118" s="2" t="n">
        <f aca="false">G118-H118*1.5</f>
        <v>-284.8715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437</v>
      </c>
      <c r="G119" s="2" t="n">
        <f aca="false">Travi!G119</f>
        <v>-17.471</v>
      </c>
      <c r="H119" s="2" t="n">
        <f aca="false">InvTravi!J119</f>
        <v>-132.3891</v>
      </c>
      <c r="I119" s="2" t="n">
        <f aca="false">InvTravi!K119</f>
        <v>-48.7321</v>
      </c>
      <c r="J119" s="2" t="n">
        <f aca="false">G119+H119*1.5</f>
        <v>-216.05465</v>
      </c>
      <c r="K119" s="2" t="n">
        <f aca="false">G119-H119*1.5</f>
        <v>181.11265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648</v>
      </c>
      <c r="G120" s="2" t="n">
        <f aca="false">Travi!G120</f>
        <v>41.468</v>
      </c>
      <c r="H120" s="2" t="n">
        <f aca="false">InvTravi!J120</f>
        <v>-85.4788</v>
      </c>
      <c r="I120" s="2" t="n">
        <f aca="false">InvTravi!K120</f>
        <v>-31.464</v>
      </c>
      <c r="J120" s="2" t="n">
        <f aca="false">G120+H120*1.5</f>
        <v>-86.7502</v>
      </c>
      <c r="K120" s="2" t="n">
        <f aca="false">G120-H120*1.5</f>
        <v>169.6862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48</v>
      </c>
      <c r="G121" s="2" t="n">
        <f aca="false">Travi!G121</f>
        <v>-39.028</v>
      </c>
      <c r="H121" s="2" t="n">
        <f aca="false">InvTravi!J121</f>
        <v>-85.4788</v>
      </c>
      <c r="I121" s="2" t="n">
        <f aca="false">InvTravi!K121</f>
        <v>-31.464</v>
      </c>
      <c r="J121" s="2" t="n">
        <f aca="false">G121+H121*1.5</f>
        <v>-167.2462</v>
      </c>
      <c r="K121" s="2" t="n">
        <f aca="false">G121-H121*1.5</f>
        <v>89.1902</v>
      </c>
    </row>
    <row r="122" customFormat="false" ht="12.75" hidden="false" customHeight="false" outlineLevel="0" collapsed="false">
      <c r="A122" s="1" t="n">
        <f aca="false">Travi!A122</f>
        <v>2</v>
      </c>
      <c r="B122" s="1" t="n">
        <f aca="false">Travi!B122</f>
        <v>14</v>
      </c>
      <c r="C122" s="1" t="n">
        <f aca="false">Travi!C122</f>
        <v>15</v>
      </c>
      <c r="D122" s="1" t="n">
        <f aca="false">Travi!D122</f>
        <v>5</v>
      </c>
      <c r="E122" s="1" t="str">
        <f aca="false">Travi!E122</f>
        <v>Msin</v>
      </c>
      <c r="F122" s="2" t="n">
        <f aca="false">Travi!F122</f>
        <v>-16.927</v>
      </c>
      <c r="G122" s="2" t="n">
        <f aca="false">Travi!G122</f>
        <v>-10.287</v>
      </c>
      <c r="H122" s="2" t="n">
        <f aca="false">InvTravi!J122</f>
        <v>6.4883</v>
      </c>
      <c r="I122" s="2" t="n">
        <f aca="false">InvTravi!K122</f>
        <v>2.1294</v>
      </c>
      <c r="J122" s="2" t="n">
        <f aca="false">G122+H122*1.5</f>
        <v>-0.554550000000001</v>
      </c>
      <c r="K122" s="2" t="n">
        <f aca="false">G122-H122*1.5</f>
        <v>-20.01945</v>
      </c>
    </row>
    <row r="123" customFormat="false" ht="12.75" hidden="false" customHeight="false" outlineLevel="0" collapsed="false">
      <c r="A123" s="1" t="n">
        <f aca="false">Travi!A123</f>
        <v>2</v>
      </c>
      <c r="B123" s="1" t="n">
        <f aca="false">Travi!B123</f>
        <v>14</v>
      </c>
      <c r="C123" s="1" t="n">
        <f aca="false">Travi!C123</f>
        <v>15</v>
      </c>
      <c r="D123" s="1" t="n">
        <f aca="false">Travi!D123</f>
        <v>5</v>
      </c>
      <c r="E123" s="1" t="str">
        <f aca="false">Travi!E123</f>
        <v>Mdes</v>
      </c>
      <c r="F123" s="2" t="n">
        <f aca="false">Travi!F123</f>
        <v>-19.786</v>
      </c>
      <c r="G123" s="2" t="n">
        <f aca="false">Travi!G123</f>
        <v>-12.013</v>
      </c>
      <c r="H123" s="2" t="n">
        <f aca="false">InvTravi!J123</f>
        <v>-5.9812</v>
      </c>
      <c r="I123" s="2" t="n">
        <f aca="false">InvTravi!K123</f>
        <v>-1.9618</v>
      </c>
      <c r="J123" s="2" t="n">
        <f aca="false">G123+H123*1.5</f>
        <v>-20.9848</v>
      </c>
      <c r="K123" s="2" t="n">
        <f aca="false">G123-H123*1.5</f>
        <v>-3.0412</v>
      </c>
    </row>
    <row r="124" customFormat="false" ht="12.75" hidden="false" customHeight="false" outlineLevel="0" collapsed="false">
      <c r="A124" s="1" t="n">
        <f aca="false">Travi!A124</f>
        <v>2</v>
      </c>
      <c r="B124" s="1" t="n">
        <f aca="false">Travi!B124</f>
        <v>14</v>
      </c>
      <c r="C124" s="1" t="n">
        <f aca="false">Travi!C124</f>
        <v>15</v>
      </c>
      <c r="D124" s="1" t="n">
        <f aca="false">Travi!D124</f>
        <v>5</v>
      </c>
      <c r="E124" s="1" t="str">
        <f aca="false">Travi!E124</f>
        <v>Vsin</v>
      </c>
      <c r="F124" s="2" t="n">
        <f aca="false">Travi!F124</f>
        <v>24.231</v>
      </c>
      <c r="G124" s="2" t="n">
        <f aca="false">Travi!G124</f>
        <v>14.72</v>
      </c>
      <c r="H124" s="2" t="n">
        <f aca="false">InvTravi!J124</f>
        <v>-2.6526</v>
      </c>
      <c r="I124" s="2" t="n">
        <f aca="false">InvTravi!K124</f>
        <v>-0.8704</v>
      </c>
      <c r="J124" s="2" t="n">
        <f aca="false">G124+H124*1.5</f>
        <v>10.7411</v>
      </c>
      <c r="K124" s="2" t="n">
        <f aca="false">G124-H124*1.5</f>
        <v>18.6989</v>
      </c>
    </row>
    <row r="125" customFormat="false" ht="12.75" hidden="false" customHeight="false" outlineLevel="0" collapsed="false">
      <c r="A125" s="1" t="n">
        <f aca="false">Travi!A125</f>
        <v>2</v>
      </c>
      <c r="B125" s="1" t="n">
        <f aca="false">Travi!B125</f>
        <v>14</v>
      </c>
      <c r="C125" s="1" t="n">
        <f aca="false">Travi!C125</f>
        <v>15</v>
      </c>
      <c r="D125" s="1" t="n">
        <f aca="false">Travi!D125</f>
        <v>5</v>
      </c>
      <c r="E125" s="1" t="str">
        <f aca="false">Travi!E125</f>
        <v>Vdes</v>
      </c>
      <c r="F125" s="2" t="n">
        <f aca="false">Travi!F125</f>
        <v>-25.448</v>
      </c>
      <c r="G125" s="2" t="n">
        <f aca="false">Travi!G125</f>
        <v>-15.454</v>
      </c>
      <c r="H125" s="2" t="n">
        <f aca="false">InvTravi!J125</f>
        <v>-2.6526</v>
      </c>
      <c r="I125" s="2" t="n">
        <f aca="false">InvTravi!K125</f>
        <v>-0.8704</v>
      </c>
      <c r="J125" s="2" t="n">
        <f aca="false">G125+H125*1.5</f>
        <v>-19.4329</v>
      </c>
      <c r="K125" s="2" t="n">
        <f aca="false">G125-H125*1.5</f>
        <v>-11.4751</v>
      </c>
    </row>
    <row r="126" customFormat="false" ht="12.75" hidden="false" customHeight="false" outlineLevel="0" collapsed="false">
      <c r="A126" s="1" t="n">
        <f aca="false">Travi!A126</f>
        <v>2</v>
      </c>
      <c r="B126" s="1" t="n">
        <f aca="false">Travi!B126</f>
        <v>14</v>
      </c>
      <c r="C126" s="1" t="n">
        <f aca="false">Travi!C126</f>
        <v>15</v>
      </c>
      <c r="D126" s="1" t="n">
        <f aca="false">Travi!D126</f>
        <v>4</v>
      </c>
      <c r="E126" s="1" t="str">
        <f aca="false">Travi!E126</f>
        <v>Msin</v>
      </c>
      <c r="F126" s="2" t="n">
        <f aca="false">Travi!F126</f>
        <v>-21.487</v>
      </c>
      <c r="G126" s="2" t="n">
        <f aca="false">Travi!G126</f>
        <v>-13.163</v>
      </c>
      <c r="H126" s="2" t="n">
        <f aca="false">InvTravi!J126</f>
        <v>10.6515</v>
      </c>
      <c r="I126" s="2" t="n">
        <f aca="false">InvTravi!K126</f>
        <v>3.4275</v>
      </c>
      <c r="J126" s="2" t="n">
        <f aca="false">G126+H126*1.5</f>
        <v>2.81425</v>
      </c>
      <c r="K126" s="2" t="n">
        <f aca="false">G126-H126*1.5</f>
        <v>-29.14025</v>
      </c>
    </row>
    <row r="127" customFormat="false" ht="12.75" hidden="false" customHeight="false" outlineLevel="0" collapsed="false">
      <c r="A127" s="1" t="n">
        <f aca="false">Travi!A127</f>
        <v>2</v>
      </c>
      <c r="B127" s="1" t="n">
        <f aca="false">Travi!B127</f>
        <v>14</v>
      </c>
      <c r="C127" s="1" t="n">
        <f aca="false">Travi!C127</f>
        <v>15</v>
      </c>
      <c r="D127" s="1" t="n">
        <f aca="false">Travi!D127</f>
        <v>4</v>
      </c>
      <c r="E127" s="1" t="str">
        <f aca="false">Travi!E127</f>
        <v>Mdes</v>
      </c>
      <c r="F127" s="2" t="n">
        <f aca="false">Travi!F127</f>
        <v>-22.276</v>
      </c>
      <c r="G127" s="2" t="n">
        <f aca="false">Travi!G127</f>
        <v>-13.648</v>
      </c>
      <c r="H127" s="2" t="n">
        <f aca="false">InvTravi!J127</f>
        <v>-10.2635</v>
      </c>
      <c r="I127" s="2" t="n">
        <f aca="false">InvTravi!K127</f>
        <v>-3.302</v>
      </c>
      <c r="J127" s="2" t="n">
        <f aca="false">G127+H127*1.5</f>
        <v>-29.04325</v>
      </c>
      <c r="K127" s="2" t="n">
        <f aca="false">G127-H127*1.5</f>
        <v>1.74725</v>
      </c>
    </row>
    <row r="128" customFormat="false" ht="12.75" hidden="false" customHeight="false" outlineLevel="0" collapsed="false">
      <c r="A128" s="1" t="n">
        <f aca="false">Travi!A128</f>
        <v>2</v>
      </c>
      <c r="B128" s="1" t="n">
        <f aca="false">Travi!B128</f>
        <v>14</v>
      </c>
      <c r="C128" s="1" t="n">
        <f aca="false">Travi!C128</f>
        <v>15</v>
      </c>
      <c r="D128" s="1" t="n">
        <f aca="false">Travi!D128</f>
        <v>4</v>
      </c>
      <c r="E128" s="1" t="str">
        <f aca="false">Travi!E128</f>
        <v>Vsin</v>
      </c>
      <c r="F128" s="2" t="n">
        <f aca="false">Travi!F128</f>
        <v>28.291</v>
      </c>
      <c r="G128" s="2" t="n">
        <f aca="false">Travi!G128</f>
        <v>17.334</v>
      </c>
      <c r="H128" s="2" t="n">
        <f aca="false">InvTravi!J128</f>
        <v>-4.4501</v>
      </c>
      <c r="I128" s="2" t="n">
        <f aca="false">InvTravi!K128</f>
        <v>-1.4324</v>
      </c>
      <c r="J128" s="2" t="n">
        <f aca="false">G128+H128*1.5</f>
        <v>10.65885</v>
      </c>
      <c r="K128" s="2" t="n">
        <f aca="false">G128-H128*1.5</f>
        <v>24.00915</v>
      </c>
    </row>
    <row r="129" customFormat="false" ht="12.75" hidden="false" customHeight="false" outlineLevel="0" collapsed="false">
      <c r="A129" s="1" t="n">
        <f aca="false">Travi!A129</f>
        <v>2</v>
      </c>
      <c r="B129" s="1" t="n">
        <f aca="false">Travi!B129</f>
        <v>14</v>
      </c>
      <c r="C129" s="1" t="n">
        <f aca="false">Travi!C129</f>
        <v>15</v>
      </c>
      <c r="D129" s="1" t="n">
        <f aca="false">Travi!D129</f>
        <v>4</v>
      </c>
      <c r="E129" s="1" t="str">
        <f aca="false">Travi!E129</f>
        <v>Vdes</v>
      </c>
      <c r="F129" s="2" t="n">
        <f aca="false">Travi!F129</f>
        <v>-28.626</v>
      </c>
      <c r="G129" s="2" t="n">
        <f aca="false">Travi!G129</f>
        <v>-17.54</v>
      </c>
      <c r="H129" s="2" t="n">
        <f aca="false">InvTravi!J129</f>
        <v>-4.4501</v>
      </c>
      <c r="I129" s="2" t="n">
        <f aca="false">InvTravi!K129</f>
        <v>-1.4324</v>
      </c>
      <c r="J129" s="2" t="n">
        <f aca="false">G129+H129*1.5</f>
        <v>-24.21515</v>
      </c>
      <c r="K129" s="2" t="n">
        <f aca="false">G129-H129*1.5</f>
        <v>-10.86485</v>
      </c>
    </row>
    <row r="130" customFormat="false" ht="12.75" hidden="false" customHeight="false" outlineLevel="0" collapsed="false">
      <c r="A130" s="1" t="n">
        <f aca="false">Travi!A130</f>
        <v>2</v>
      </c>
      <c r="B130" s="1" t="n">
        <f aca="false">Travi!B130</f>
        <v>14</v>
      </c>
      <c r="C130" s="1" t="n">
        <f aca="false">Travi!C130</f>
        <v>15</v>
      </c>
      <c r="D130" s="1" t="n">
        <f aca="false">Travi!D130</f>
        <v>3</v>
      </c>
      <c r="E130" s="1" t="str">
        <f aca="false">Travi!E130</f>
        <v>Msin</v>
      </c>
      <c r="F130" s="2" t="n">
        <f aca="false">Travi!F130</f>
        <v>-20.995</v>
      </c>
      <c r="G130" s="2" t="n">
        <f aca="false">Travi!G130</f>
        <v>-12.868</v>
      </c>
      <c r="H130" s="2" t="n">
        <f aca="false">InvTravi!J130</f>
        <v>15.3267</v>
      </c>
      <c r="I130" s="2" t="n">
        <f aca="false">InvTravi!K130</f>
        <v>4.8974</v>
      </c>
      <c r="J130" s="2" t="n">
        <f aca="false">G130+H130*1.5</f>
        <v>10.12205</v>
      </c>
      <c r="K130" s="2" t="n">
        <f aca="false">G130-H130*1.5</f>
        <v>-35.85805</v>
      </c>
    </row>
    <row r="131" customFormat="false" ht="12.75" hidden="false" customHeight="false" outlineLevel="0" collapsed="false">
      <c r="A131" s="1" t="n">
        <f aca="false">Travi!A131</f>
        <v>2</v>
      </c>
      <c r="B131" s="1" t="n">
        <f aca="false">Travi!B131</f>
        <v>14</v>
      </c>
      <c r="C131" s="1" t="n">
        <f aca="false">Travi!C131</f>
        <v>15</v>
      </c>
      <c r="D131" s="1" t="n">
        <f aca="false">Travi!D131</f>
        <v>3</v>
      </c>
      <c r="E131" s="1" t="str">
        <f aca="false">Travi!E131</f>
        <v>Mdes</v>
      </c>
      <c r="F131" s="2" t="n">
        <f aca="false">Travi!F131</f>
        <v>-22.411</v>
      </c>
      <c r="G131" s="2" t="n">
        <f aca="false">Travi!G131</f>
        <v>-13.728</v>
      </c>
      <c r="H131" s="2" t="n">
        <f aca="false">InvTravi!J131</f>
        <v>-14.6522</v>
      </c>
      <c r="I131" s="2" t="n">
        <f aca="false">InvTravi!K131</f>
        <v>-4.6814</v>
      </c>
      <c r="J131" s="2" t="n">
        <f aca="false">G131+H131*1.5</f>
        <v>-35.7063</v>
      </c>
      <c r="K131" s="2" t="n">
        <f aca="false">G131-H131*1.5</f>
        <v>8.2503</v>
      </c>
    </row>
    <row r="132" customFormat="false" ht="12.75" hidden="false" customHeight="false" outlineLevel="0" collapsed="false">
      <c r="A132" s="1" t="n">
        <f aca="false">Travi!A132</f>
        <v>2</v>
      </c>
      <c r="B132" s="1" t="n">
        <f aca="false">Travi!B132</f>
        <v>14</v>
      </c>
      <c r="C132" s="1" t="n">
        <f aca="false">Travi!C132</f>
        <v>15</v>
      </c>
      <c r="D132" s="1" t="n">
        <f aca="false">Travi!D132</f>
        <v>3</v>
      </c>
      <c r="E132" s="1" t="str">
        <f aca="false">Travi!E132</f>
        <v>Vsin</v>
      </c>
      <c r="F132" s="2" t="n">
        <f aca="false">Travi!F132</f>
        <v>28.157</v>
      </c>
      <c r="G132" s="2" t="n">
        <f aca="false">Travi!G132</f>
        <v>17.254</v>
      </c>
      <c r="H132" s="2" t="n">
        <f aca="false">InvTravi!J132</f>
        <v>-6.3781</v>
      </c>
      <c r="I132" s="2" t="n">
        <f aca="false">InvTravi!K132</f>
        <v>-2.0381</v>
      </c>
      <c r="J132" s="2" t="n">
        <f aca="false">G132+H132*1.5</f>
        <v>7.68685</v>
      </c>
      <c r="K132" s="2" t="n">
        <f aca="false">G132-H132*1.5</f>
        <v>26.82115</v>
      </c>
    </row>
    <row r="133" customFormat="false" ht="12.75" hidden="false" customHeight="false" outlineLevel="0" collapsed="false">
      <c r="A133" s="1" t="n">
        <f aca="false">Travi!A133</f>
        <v>2</v>
      </c>
      <c r="B133" s="1" t="n">
        <f aca="false">Travi!B133</f>
        <v>14</v>
      </c>
      <c r="C133" s="1" t="n">
        <f aca="false">Travi!C133</f>
        <v>15</v>
      </c>
      <c r="D133" s="1" t="n">
        <f aca="false">Travi!D133</f>
        <v>3</v>
      </c>
      <c r="E133" s="1" t="str">
        <f aca="false">Travi!E133</f>
        <v>Vdes</v>
      </c>
      <c r="F133" s="2" t="n">
        <f aca="false">Travi!F133</f>
        <v>-28.76</v>
      </c>
      <c r="G133" s="2" t="n">
        <f aca="false">Travi!G133</f>
        <v>-17.62</v>
      </c>
      <c r="H133" s="2" t="n">
        <f aca="false">InvTravi!J133</f>
        <v>-6.3781</v>
      </c>
      <c r="I133" s="2" t="n">
        <f aca="false">InvTravi!K133</f>
        <v>-2.0381</v>
      </c>
      <c r="J133" s="2" t="n">
        <f aca="false">G133+H133*1.5</f>
        <v>-27.18715</v>
      </c>
      <c r="K133" s="2" t="n">
        <f aca="false">G133-H133*1.5</f>
        <v>-8.05285</v>
      </c>
    </row>
    <row r="134" customFormat="false" ht="12.75" hidden="false" customHeight="false" outlineLevel="0" collapsed="false">
      <c r="A134" s="1" t="n">
        <f aca="false">Travi!A134</f>
        <v>2</v>
      </c>
      <c r="B134" s="1" t="n">
        <f aca="false">Travi!B134</f>
        <v>14</v>
      </c>
      <c r="C134" s="1" t="n">
        <f aca="false">Travi!C134</f>
        <v>15</v>
      </c>
      <c r="D134" s="1" t="n">
        <f aca="false">Travi!D134</f>
        <v>2</v>
      </c>
      <c r="E134" s="1" t="str">
        <f aca="false">Travi!E134</f>
        <v>Msin</v>
      </c>
      <c r="F134" s="2" t="n">
        <f aca="false">Travi!F134</f>
        <v>-21.12</v>
      </c>
      <c r="G134" s="2" t="n">
        <f aca="false">Travi!G134</f>
        <v>-12.941</v>
      </c>
      <c r="H134" s="2" t="n">
        <f aca="false">InvTravi!J134</f>
        <v>18.7529</v>
      </c>
      <c r="I134" s="2" t="n">
        <f aca="false">InvTravi!K134</f>
        <v>5.9744</v>
      </c>
      <c r="J134" s="2" t="n">
        <f aca="false">G134+H134*1.5</f>
        <v>15.18835</v>
      </c>
      <c r="K134" s="2" t="n">
        <f aca="false">G134-H134*1.5</f>
        <v>-41.07035</v>
      </c>
    </row>
    <row r="135" customFormat="false" ht="12.75" hidden="false" customHeight="false" outlineLevel="0" collapsed="false">
      <c r="A135" s="1" t="n">
        <f aca="false">Travi!A135</f>
        <v>2</v>
      </c>
      <c r="B135" s="1" t="n">
        <f aca="false">Travi!B135</f>
        <v>14</v>
      </c>
      <c r="C135" s="1" t="n">
        <f aca="false">Travi!C135</f>
        <v>15</v>
      </c>
      <c r="D135" s="1" t="n">
        <f aca="false">Travi!D135</f>
        <v>2</v>
      </c>
      <c r="E135" s="1" t="str">
        <f aca="false">Travi!E135</f>
        <v>Mdes</v>
      </c>
      <c r="F135" s="2" t="n">
        <f aca="false">Travi!F135</f>
        <v>-22.468</v>
      </c>
      <c r="G135" s="2" t="n">
        <f aca="false">Travi!G135</f>
        <v>-13.766</v>
      </c>
      <c r="H135" s="2" t="n">
        <f aca="false">InvTravi!J135</f>
        <v>-18.0224</v>
      </c>
      <c r="I135" s="2" t="n">
        <f aca="false">InvTravi!K135</f>
        <v>-5.7416</v>
      </c>
      <c r="J135" s="2" t="n">
        <f aca="false">G135+H135*1.5</f>
        <v>-40.7996</v>
      </c>
      <c r="K135" s="2" t="n">
        <f aca="false">G135-H135*1.5</f>
        <v>13.2676</v>
      </c>
    </row>
    <row r="136" customFormat="false" ht="12.75" hidden="false" customHeight="false" outlineLevel="0" collapsed="false">
      <c r="A136" s="1" t="n">
        <f aca="false">Travi!A136</f>
        <v>2</v>
      </c>
      <c r="B136" s="1" t="n">
        <f aca="false">Travi!B136</f>
        <v>14</v>
      </c>
      <c r="C136" s="1" t="n">
        <f aca="false">Travi!C136</f>
        <v>15</v>
      </c>
      <c r="D136" s="1" t="n">
        <f aca="false">Travi!D136</f>
        <v>2</v>
      </c>
      <c r="E136" s="1" t="str">
        <f aca="false">Travi!E136</f>
        <v>Vsin</v>
      </c>
      <c r="F136" s="2" t="n">
        <f aca="false">Travi!F136</f>
        <v>28.172</v>
      </c>
      <c r="G136" s="2" t="n">
        <f aca="false">Travi!G136</f>
        <v>17.262</v>
      </c>
      <c r="H136" s="2" t="n">
        <f aca="false">InvTravi!J136</f>
        <v>-7.824</v>
      </c>
      <c r="I136" s="2" t="n">
        <f aca="false">InvTravi!K136</f>
        <v>-2.4928</v>
      </c>
      <c r="J136" s="2" t="n">
        <f aca="false">G136+H136*1.5</f>
        <v>5.526</v>
      </c>
      <c r="K136" s="2" t="n">
        <f aca="false">G136-H136*1.5</f>
        <v>28.998</v>
      </c>
    </row>
    <row r="137" customFormat="false" ht="12.75" hidden="false" customHeight="false" outlineLevel="0" collapsed="false">
      <c r="A137" s="1" t="n">
        <f aca="false">Travi!A137</f>
        <v>2</v>
      </c>
      <c r="B137" s="1" t="n">
        <f aca="false">Travi!B137</f>
        <v>14</v>
      </c>
      <c r="C137" s="1" t="n">
        <f aca="false">Travi!C137</f>
        <v>15</v>
      </c>
      <c r="D137" s="1" t="n">
        <f aca="false">Travi!D137</f>
        <v>2</v>
      </c>
      <c r="E137" s="1" t="str">
        <f aca="false">Travi!E137</f>
        <v>Vdes</v>
      </c>
      <c r="F137" s="2" t="n">
        <f aca="false">Travi!F137</f>
        <v>-28.745</v>
      </c>
      <c r="G137" s="2" t="n">
        <f aca="false">Travi!G137</f>
        <v>-17.612</v>
      </c>
      <c r="H137" s="2" t="n">
        <f aca="false">InvTravi!J137</f>
        <v>-7.824</v>
      </c>
      <c r="I137" s="2" t="n">
        <f aca="false">InvTravi!K137</f>
        <v>-2.4928</v>
      </c>
      <c r="J137" s="2" t="n">
        <f aca="false">G137+H137*1.5</f>
        <v>-29.348</v>
      </c>
      <c r="K137" s="2" t="n">
        <f aca="false">G137-H137*1.5</f>
        <v>-5.876</v>
      </c>
    </row>
    <row r="138" customFormat="false" ht="12.75" hidden="false" customHeight="false" outlineLevel="0" collapsed="false">
      <c r="A138" s="1" t="n">
        <f aca="false">Travi!A138</f>
        <v>2</v>
      </c>
      <c r="B138" s="1" t="n">
        <f aca="false">Travi!B138</f>
        <v>14</v>
      </c>
      <c r="C138" s="1" t="n">
        <f aca="false">Travi!C138</f>
        <v>15</v>
      </c>
      <c r="D138" s="1" t="n">
        <f aca="false">Travi!D138</f>
        <v>1</v>
      </c>
      <c r="E138" s="1" t="str">
        <f aca="false">Travi!E138</f>
        <v>Msin</v>
      </c>
      <c r="F138" s="2" t="n">
        <f aca="false">Travi!F138</f>
        <v>-20.537</v>
      </c>
      <c r="G138" s="2" t="n">
        <f aca="false">Travi!G138</f>
        <v>-12.582</v>
      </c>
      <c r="H138" s="2" t="n">
        <f aca="false">InvTravi!J138</f>
        <v>21.0439</v>
      </c>
      <c r="I138" s="2" t="n">
        <f aca="false">InvTravi!K138</f>
        <v>6.7072</v>
      </c>
      <c r="J138" s="2" t="n">
        <f aca="false">G138+H138*1.5</f>
        <v>18.98385</v>
      </c>
      <c r="K138" s="2" t="n">
        <f aca="false">G138-H138*1.5</f>
        <v>-44.14785</v>
      </c>
    </row>
    <row r="139" customFormat="false" ht="12.75" hidden="false" customHeight="false" outlineLevel="0" collapsed="false">
      <c r="A139" s="1" t="n">
        <f aca="false">Travi!A139</f>
        <v>2</v>
      </c>
      <c r="B139" s="1" t="n">
        <f aca="false">Travi!B139</f>
        <v>14</v>
      </c>
      <c r="C139" s="1" t="n">
        <f aca="false">Travi!C139</f>
        <v>15</v>
      </c>
      <c r="D139" s="1" t="n">
        <f aca="false">Travi!D139</f>
        <v>1</v>
      </c>
      <c r="E139" s="1" t="str">
        <f aca="false">Travi!E139</f>
        <v>Mdes</v>
      </c>
      <c r="F139" s="2" t="n">
        <f aca="false">Travi!F139</f>
        <v>-22.593</v>
      </c>
      <c r="G139" s="2" t="n">
        <f aca="false">Travi!G139</f>
        <v>-13.845</v>
      </c>
      <c r="H139" s="2" t="n">
        <f aca="false">InvTravi!J139</f>
        <v>-19.899</v>
      </c>
      <c r="I139" s="2" t="n">
        <f aca="false">InvTravi!K139</f>
        <v>-6.3428</v>
      </c>
      <c r="J139" s="2" t="n">
        <f aca="false">G139+H139*1.5</f>
        <v>-43.6935</v>
      </c>
      <c r="K139" s="2" t="n">
        <f aca="false">G139-H139*1.5</f>
        <v>16.0035</v>
      </c>
    </row>
    <row r="140" customFormat="false" ht="12.75" hidden="false" customHeight="false" outlineLevel="0" collapsed="false">
      <c r="A140" s="1" t="n">
        <f aca="false">Travi!A140</f>
        <v>2</v>
      </c>
      <c r="B140" s="1" t="n">
        <f aca="false">Travi!B140</f>
        <v>14</v>
      </c>
      <c r="C140" s="1" t="n">
        <f aca="false">Travi!C140</f>
        <v>15</v>
      </c>
      <c r="D140" s="1" t="n">
        <f aca="false">Travi!D140</f>
        <v>1</v>
      </c>
      <c r="E140" s="1" t="str">
        <f aca="false">Travi!E140</f>
        <v>Vsin</v>
      </c>
      <c r="F140" s="2" t="n">
        <f aca="false">Travi!F140</f>
        <v>28.021</v>
      </c>
      <c r="G140" s="2" t="n">
        <f aca="false">Travi!G140</f>
        <v>17.168</v>
      </c>
      <c r="H140" s="2" t="n">
        <f aca="false">InvTravi!J140</f>
        <v>-8.711</v>
      </c>
      <c r="I140" s="2" t="n">
        <f aca="false">InvTravi!K140</f>
        <v>-2.7771</v>
      </c>
      <c r="J140" s="2" t="n">
        <f aca="false">G140+H140*1.5</f>
        <v>4.1015</v>
      </c>
      <c r="K140" s="2" t="n">
        <f aca="false">G140-H140*1.5</f>
        <v>30.2345</v>
      </c>
    </row>
    <row r="141" customFormat="false" ht="12.75" hidden="false" customHeight="false" outlineLevel="0" collapsed="false">
      <c r="A141" s="1" t="n">
        <f aca="false">Travi!A141</f>
        <v>2</v>
      </c>
      <c r="B141" s="1" t="n">
        <f aca="false">Travi!B141</f>
        <v>14</v>
      </c>
      <c r="C141" s="1" t="n">
        <f aca="false">Travi!C141</f>
        <v>15</v>
      </c>
      <c r="D141" s="1" t="n">
        <f aca="false">Travi!D141</f>
        <v>1</v>
      </c>
      <c r="E141" s="1" t="str">
        <f aca="false">Travi!E141</f>
        <v>Vdes</v>
      </c>
      <c r="F141" s="2" t="n">
        <f aca="false">Travi!F141</f>
        <v>-28.896</v>
      </c>
      <c r="G141" s="2" t="n">
        <f aca="false">Travi!G141</f>
        <v>-17.706</v>
      </c>
      <c r="H141" s="2" t="n">
        <f aca="false">InvTravi!J141</f>
        <v>-8.711</v>
      </c>
      <c r="I141" s="2" t="n">
        <f aca="false">InvTravi!K141</f>
        <v>-2.7771</v>
      </c>
      <c r="J141" s="2" t="n">
        <f aca="false">G141+H141*1.5</f>
        <v>-30.7725</v>
      </c>
      <c r="K141" s="2" t="n">
        <f aca="false">G141-H141*1.5</f>
        <v>-4.6395</v>
      </c>
    </row>
    <row r="142" customFormat="false" ht="12.75" hidden="false" customHeight="false" outlineLevel="0" collapsed="false">
      <c r="A142" s="1" t="n">
        <f aca="false">Travi!A142</f>
        <v>2</v>
      </c>
      <c r="B142" s="1" t="n">
        <f aca="false">Travi!B142</f>
        <v>15</v>
      </c>
      <c r="C142" s="1" t="n">
        <f aca="false">Travi!C142</f>
        <v>16</v>
      </c>
      <c r="D142" s="1" t="n">
        <f aca="false">Travi!D142</f>
        <v>5</v>
      </c>
      <c r="E142" s="1" t="str">
        <f aca="false">Travi!E142</f>
        <v>Msin</v>
      </c>
      <c r="F142" s="2" t="n">
        <f aca="false">Travi!F142</f>
        <v>-13.998</v>
      </c>
      <c r="G142" s="2" t="n">
        <f aca="false">Travi!G142</f>
        <v>-8.485</v>
      </c>
      <c r="H142" s="2" t="n">
        <f aca="false">InvTravi!J142</f>
        <v>6.5836</v>
      </c>
      <c r="I142" s="2" t="n">
        <f aca="false">InvTravi!K142</f>
        <v>2.1589</v>
      </c>
      <c r="J142" s="2" t="n">
        <f aca="false">G142+H142*1.5</f>
        <v>1.3904</v>
      </c>
      <c r="K142" s="2" t="n">
        <f aca="false">G142-H142*1.5</f>
        <v>-18.3604</v>
      </c>
    </row>
    <row r="143" customFormat="false" ht="12.75" hidden="false" customHeight="false" outlineLevel="0" collapsed="false">
      <c r="A143" s="1" t="n">
        <f aca="false">Travi!A143</f>
        <v>2</v>
      </c>
      <c r="B143" s="1" t="n">
        <f aca="false">Travi!B143</f>
        <v>15</v>
      </c>
      <c r="C143" s="1" t="n">
        <f aca="false">Travi!C143</f>
        <v>16</v>
      </c>
      <c r="D143" s="1" t="n">
        <f aca="false">Travi!D143</f>
        <v>5</v>
      </c>
      <c r="E143" s="1" t="str">
        <f aca="false">Travi!E143</f>
        <v>Mdes</v>
      </c>
      <c r="F143" s="2" t="n">
        <f aca="false">Travi!F143</f>
        <v>-12.532</v>
      </c>
      <c r="G143" s="2" t="n">
        <f aca="false">Travi!G143</f>
        <v>-7.633</v>
      </c>
      <c r="H143" s="2" t="n">
        <f aca="false">InvTravi!J143</f>
        <v>-6.2375</v>
      </c>
      <c r="I143" s="2" t="n">
        <f aca="false">InvTravi!K143</f>
        <v>-2.0487</v>
      </c>
      <c r="J143" s="2" t="n">
        <f aca="false">G143+H143*1.5</f>
        <v>-16.98925</v>
      </c>
      <c r="K143" s="2" t="n">
        <f aca="false">G143-H143*1.5</f>
        <v>1.72325</v>
      </c>
    </row>
    <row r="144" customFormat="false" ht="12.75" hidden="false" customHeight="false" outlineLevel="0" collapsed="false">
      <c r="A144" s="1" t="n">
        <f aca="false">Travi!A144</f>
        <v>2</v>
      </c>
      <c r="B144" s="1" t="n">
        <f aca="false">Travi!B144</f>
        <v>15</v>
      </c>
      <c r="C144" s="1" t="n">
        <f aca="false">Travi!C144</f>
        <v>16</v>
      </c>
      <c r="D144" s="1" t="n">
        <f aca="false">Travi!D144</f>
        <v>5</v>
      </c>
      <c r="E144" s="1" t="str">
        <f aca="false">Travi!E144</f>
        <v>Vsin</v>
      </c>
      <c r="F144" s="2" t="n">
        <f aca="false">Travi!F144</f>
        <v>20.469</v>
      </c>
      <c r="G144" s="2" t="n">
        <f aca="false">Travi!G144</f>
        <v>12.422</v>
      </c>
      <c r="H144" s="2" t="n">
        <f aca="false">InvTravi!J144</f>
        <v>-3.3735</v>
      </c>
      <c r="I144" s="2" t="n">
        <f aca="false">InvTravi!K144</f>
        <v>-1.1076</v>
      </c>
      <c r="J144" s="2" t="n">
        <f aca="false">G144+H144*1.5</f>
        <v>7.36175</v>
      </c>
      <c r="K144" s="2" t="n">
        <f aca="false">G144-H144*1.5</f>
        <v>17.48225</v>
      </c>
    </row>
    <row r="145" customFormat="false" ht="12.75" hidden="false" customHeight="false" outlineLevel="0" collapsed="false">
      <c r="A145" s="1" t="n">
        <f aca="false">Travi!A145</f>
        <v>2</v>
      </c>
      <c r="B145" s="1" t="n">
        <f aca="false">Travi!B145</f>
        <v>15</v>
      </c>
      <c r="C145" s="1" t="n">
        <f aca="false">Travi!C145</f>
        <v>16</v>
      </c>
      <c r="D145" s="1" t="n">
        <f aca="false">Travi!D145</f>
        <v>5</v>
      </c>
      <c r="E145" s="1" t="str">
        <f aca="false">Travi!E145</f>
        <v>Vdes</v>
      </c>
      <c r="F145" s="2" t="n">
        <f aca="false">Travi!F145</f>
        <v>-19.697</v>
      </c>
      <c r="G145" s="2" t="n">
        <f aca="false">Travi!G145</f>
        <v>-11.974</v>
      </c>
      <c r="H145" s="2" t="n">
        <f aca="false">InvTravi!J145</f>
        <v>-3.3735</v>
      </c>
      <c r="I145" s="2" t="n">
        <f aca="false">InvTravi!K145</f>
        <v>-1.1076</v>
      </c>
      <c r="J145" s="2" t="n">
        <f aca="false">G145+H145*1.5</f>
        <v>-17.03425</v>
      </c>
      <c r="K145" s="2" t="n">
        <f aca="false">G145-H145*1.5</f>
        <v>-6.91375</v>
      </c>
    </row>
    <row r="146" customFormat="false" ht="12.75" hidden="false" customHeight="false" outlineLevel="0" collapsed="false">
      <c r="A146" s="1" t="n">
        <f aca="false">Travi!A146</f>
        <v>2</v>
      </c>
      <c r="B146" s="1" t="n">
        <f aca="false">Travi!B146</f>
        <v>15</v>
      </c>
      <c r="C146" s="1" t="n">
        <f aca="false">Travi!C146</f>
        <v>16</v>
      </c>
      <c r="D146" s="1" t="n">
        <f aca="false">Travi!D146</f>
        <v>4</v>
      </c>
      <c r="E146" s="1" t="str">
        <f aca="false">Travi!E146</f>
        <v>Msin</v>
      </c>
      <c r="F146" s="2" t="n">
        <f aca="false">Travi!F146</f>
        <v>-14.78</v>
      </c>
      <c r="G146" s="2" t="n">
        <f aca="false">Travi!G146</f>
        <v>-9.059</v>
      </c>
      <c r="H146" s="2" t="n">
        <f aca="false">InvTravi!J146</f>
        <v>12.179</v>
      </c>
      <c r="I146" s="2" t="n">
        <f aca="false">InvTravi!K146</f>
        <v>3.9176</v>
      </c>
      <c r="J146" s="2" t="n">
        <f aca="false">G146+H146*1.5</f>
        <v>9.2095</v>
      </c>
      <c r="K146" s="2" t="n">
        <f aca="false">G146-H146*1.5</f>
        <v>-27.3275</v>
      </c>
    </row>
    <row r="147" customFormat="false" ht="12.75" hidden="false" customHeight="false" outlineLevel="0" collapsed="false">
      <c r="A147" s="1" t="n">
        <f aca="false">Travi!A147</f>
        <v>2</v>
      </c>
      <c r="B147" s="1" t="n">
        <f aca="false">Travi!B147</f>
        <v>15</v>
      </c>
      <c r="C147" s="1" t="n">
        <f aca="false">Travi!C147</f>
        <v>16</v>
      </c>
      <c r="D147" s="1" t="n">
        <f aca="false">Travi!D147</f>
        <v>4</v>
      </c>
      <c r="E147" s="1" t="str">
        <f aca="false">Travi!E147</f>
        <v>Mdes</v>
      </c>
      <c r="F147" s="2" t="n">
        <f aca="false">Travi!F147</f>
        <v>-15.281</v>
      </c>
      <c r="G147" s="2" t="n">
        <f aca="false">Travi!G147</f>
        <v>-9.343</v>
      </c>
      <c r="H147" s="2" t="n">
        <f aca="false">InvTravi!J147</f>
        <v>-11.9928</v>
      </c>
      <c r="I147" s="2" t="n">
        <f aca="false">InvTravi!K147</f>
        <v>-3.8581</v>
      </c>
      <c r="J147" s="2" t="n">
        <f aca="false">G147+H147*1.5</f>
        <v>-27.3322</v>
      </c>
      <c r="K147" s="2" t="n">
        <f aca="false">G147-H147*1.5</f>
        <v>8.6462</v>
      </c>
    </row>
    <row r="148" customFormat="false" ht="12.75" hidden="false" customHeight="false" outlineLevel="0" collapsed="false">
      <c r="A148" s="1" t="n">
        <f aca="false">Travi!A148</f>
        <v>2</v>
      </c>
      <c r="B148" s="1" t="n">
        <f aca="false">Travi!B148</f>
        <v>15</v>
      </c>
      <c r="C148" s="1" t="n">
        <f aca="false">Travi!C148</f>
        <v>16</v>
      </c>
      <c r="D148" s="1" t="n">
        <f aca="false">Travi!D148</f>
        <v>4</v>
      </c>
      <c r="E148" s="1" t="str">
        <f aca="false">Travi!E148</f>
        <v>Vsin</v>
      </c>
      <c r="F148" s="2" t="n">
        <f aca="false">Travi!F148</f>
        <v>22.877</v>
      </c>
      <c r="G148" s="2" t="n">
        <f aca="false">Travi!G148</f>
        <v>14.023</v>
      </c>
      <c r="H148" s="2" t="n">
        <f aca="false">InvTravi!J148</f>
        <v>-6.3616</v>
      </c>
      <c r="I148" s="2" t="n">
        <f aca="false">InvTravi!K148</f>
        <v>-2.0468</v>
      </c>
      <c r="J148" s="2" t="n">
        <f aca="false">G148+H148*1.5</f>
        <v>4.4806</v>
      </c>
      <c r="K148" s="2" t="n">
        <f aca="false">G148-H148*1.5</f>
        <v>23.5654</v>
      </c>
    </row>
    <row r="149" customFormat="false" ht="12.75" hidden="false" customHeight="false" outlineLevel="0" collapsed="false">
      <c r="A149" s="1" t="n">
        <f aca="false">Travi!A149</f>
        <v>2</v>
      </c>
      <c r="B149" s="1" t="n">
        <f aca="false">Travi!B149</f>
        <v>15</v>
      </c>
      <c r="C149" s="1" t="n">
        <f aca="false">Travi!C149</f>
        <v>16</v>
      </c>
      <c r="D149" s="1" t="n">
        <f aca="false">Travi!D149</f>
        <v>4</v>
      </c>
      <c r="E149" s="1" t="str">
        <f aca="false">Travi!E149</f>
        <v>Vdes</v>
      </c>
      <c r="F149" s="2" t="n">
        <f aca="false">Travi!F149</f>
        <v>-23.141</v>
      </c>
      <c r="G149" s="2" t="n">
        <f aca="false">Travi!G149</f>
        <v>-14.173</v>
      </c>
      <c r="H149" s="2" t="n">
        <f aca="false">InvTravi!J149</f>
        <v>-6.3616</v>
      </c>
      <c r="I149" s="2" t="n">
        <f aca="false">InvTravi!K149</f>
        <v>-2.0468</v>
      </c>
      <c r="J149" s="2" t="n">
        <f aca="false">G149+H149*1.5</f>
        <v>-23.7154</v>
      </c>
      <c r="K149" s="2" t="n">
        <f aca="false">G149-H149*1.5</f>
        <v>-4.6306</v>
      </c>
    </row>
    <row r="150" customFormat="false" ht="12.75" hidden="false" customHeight="false" outlineLevel="0" collapsed="false">
      <c r="A150" s="1" t="n">
        <f aca="false">Travi!A150</f>
        <v>2</v>
      </c>
      <c r="B150" s="1" t="n">
        <f aca="false">Travi!B150</f>
        <v>15</v>
      </c>
      <c r="C150" s="1" t="n">
        <f aca="false">Travi!C150</f>
        <v>16</v>
      </c>
      <c r="D150" s="1" t="n">
        <f aca="false">Travi!D150</f>
        <v>3</v>
      </c>
      <c r="E150" s="1" t="str">
        <f aca="false">Travi!E150</f>
        <v>Msin</v>
      </c>
      <c r="F150" s="2" t="n">
        <f aca="false">Travi!F150</f>
        <v>-15.011</v>
      </c>
      <c r="G150" s="2" t="n">
        <f aca="false">Travi!G150</f>
        <v>-9.197</v>
      </c>
      <c r="H150" s="2" t="n">
        <f aca="false">InvTravi!J150</f>
        <v>17.1844</v>
      </c>
      <c r="I150" s="2" t="n">
        <f aca="false">InvTravi!K150</f>
        <v>5.4902</v>
      </c>
      <c r="J150" s="2" t="n">
        <f aca="false">G150+H150*1.5</f>
        <v>16.5796</v>
      </c>
      <c r="K150" s="2" t="n">
        <f aca="false">G150-H150*1.5</f>
        <v>-34.9736</v>
      </c>
    </row>
    <row r="151" customFormat="false" ht="12.75" hidden="false" customHeight="false" outlineLevel="0" collapsed="false">
      <c r="A151" s="1" t="n">
        <f aca="false">Travi!A151</f>
        <v>2</v>
      </c>
      <c r="B151" s="1" t="n">
        <f aca="false">Travi!B151</f>
        <v>15</v>
      </c>
      <c r="C151" s="1" t="n">
        <f aca="false">Travi!C151</f>
        <v>16</v>
      </c>
      <c r="D151" s="1" t="n">
        <f aca="false">Travi!D151</f>
        <v>3</v>
      </c>
      <c r="E151" s="1" t="str">
        <f aca="false">Travi!E151</f>
        <v>Mdes</v>
      </c>
      <c r="F151" s="2" t="n">
        <f aca="false">Travi!F151</f>
        <v>-15.103</v>
      </c>
      <c r="G151" s="2" t="n">
        <f aca="false">Travi!G151</f>
        <v>-9.241</v>
      </c>
      <c r="H151" s="2" t="n">
        <f aca="false">InvTravi!J151</f>
        <v>-16.9479</v>
      </c>
      <c r="I151" s="2" t="n">
        <f aca="false">InvTravi!K151</f>
        <v>-5.4147</v>
      </c>
      <c r="J151" s="2" t="n">
        <f aca="false">G151+H151*1.5</f>
        <v>-34.66285</v>
      </c>
      <c r="K151" s="2" t="n">
        <f aca="false">G151-H151*1.5</f>
        <v>16.18085</v>
      </c>
    </row>
    <row r="152" customFormat="false" ht="12.75" hidden="false" customHeight="false" outlineLevel="0" collapsed="false">
      <c r="A152" s="1" t="n">
        <f aca="false">Travi!A152</f>
        <v>2</v>
      </c>
      <c r="B152" s="1" t="n">
        <f aca="false">Travi!B152</f>
        <v>15</v>
      </c>
      <c r="C152" s="1" t="n">
        <f aca="false">Travi!C152</f>
        <v>16</v>
      </c>
      <c r="D152" s="1" t="n">
        <f aca="false">Travi!D152</f>
        <v>3</v>
      </c>
      <c r="E152" s="1" t="str">
        <f aca="false">Travi!E152</f>
        <v>Vsin</v>
      </c>
      <c r="F152" s="2" t="n">
        <f aca="false">Travi!F152</f>
        <v>22.985</v>
      </c>
      <c r="G152" s="2" t="n">
        <f aca="false">Travi!G152</f>
        <v>14.087</v>
      </c>
      <c r="H152" s="2" t="n">
        <f aca="false">InvTravi!J152</f>
        <v>-8.9826</v>
      </c>
      <c r="I152" s="2" t="n">
        <f aca="false">InvTravi!K152</f>
        <v>-2.8695</v>
      </c>
      <c r="J152" s="2" t="n">
        <f aca="false">G152+H152*1.5</f>
        <v>0.613099999999998</v>
      </c>
      <c r="K152" s="2" t="n">
        <f aca="false">G152-H152*1.5</f>
        <v>27.5609</v>
      </c>
    </row>
    <row r="153" customFormat="false" ht="12.75" hidden="false" customHeight="false" outlineLevel="0" collapsed="false">
      <c r="A153" s="1" t="n">
        <f aca="false">Travi!A153</f>
        <v>2</v>
      </c>
      <c r="B153" s="1" t="n">
        <f aca="false">Travi!B153</f>
        <v>15</v>
      </c>
      <c r="C153" s="1" t="n">
        <f aca="false">Travi!C153</f>
        <v>16</v>
      </c>
      <c r="D153" s="1" t="n">
        <f aca="false">Travi!D153</f>
        <v>3</v>
      </c>
      <c r="E153" s="1" t="str">
        <f aca="false">Travi!E153</f>
        <v>Vdes</v>
      </c>
      <c r="F153" s="2" t="n">
        <f aca="false">Travi!F153</f>
        <v>-23.033</v>
      </c>
      <c r="G153" s="2" t="n">
        <f aca="false">Travi!G153</f>
        <v>-14.109</v>
      </c>
      <c r="H153" s="2" t="n">
        <f aca="false">InvTravi!J153</f>
        <v>-8.9826</v>
      </c>
      <c r="I153" s="2" t="n">
        <f aca="false">InvTravi!K153</f>
        <v>-2.8695</v>
      </c>
      <c r="J153" s="2" t="n">
        <f aca="false">G153+H153*1.5</f>
        <v>-27.5829</v>
      </c>
      <c r="K153" s="2" t="n">
        <f aca="false">G153-H153*1.5</f>
        <v>-0.635099999999998</v>
      </c>
    </row>
    <row r="154" customFormat="false" ht="12.75" hidden="false" customHeight="false" outlineLevel="0" collapsed="false">
      <c r="A154" s="1" t="n">
        <f aca="false">Travi!A154</f>
        <v>2</v>
      </c>
      <c r="B154" s="1" t="n">
        <f aca="false">Travi!B154</f>
        <v>15</v>
      </c>
      <c r="C154" s="1" t="n">
        <f aca="false">Travi!C154</f>
        <v>16</v>
      </c>
      <c r="D154" s="1" t="n">
        <f aca="false">Travi!D154</f>
        <v>2</v>
      </c>
      <c r="E154" s="1" t="str">
        <f aca="false">Travi!E154</f>
        <v>Msin</v>
      </c>
      <c r="F154" s="2" t="n">
        <f aca="false">Travi!F154</f>
        <v>-14.814</v>
      </c>
      <c r="G154" s="2" t="n">
        <f aca="false">Travi!G154</f>
        <v>-9.077</v>
      </c>
      <c r="H154" s="2" t="n">
        <f aca="false">InvTravi!J154</f>
        <v>21.2439</v>
      </c>
      <c r="I154" s="2" t="n">
        <f aca="false">InvTravi!K154</f>
        <v>6.7672</v>
      </c>
      <c r="J154" s="2" t="n">
        <f aca="false">G154+H154*1.5</f>
        <v>22.78885</v>
      </c>
      <c r="K154" s="2" t="n">
        <f aca="false">G154-H154*1.5</f>
        <v>-40.94285</v>
      </c>
    </row>
    <row r="155" customFormat="false" ht="12.75" hidden="false" customHeight="false" outlineLevel="0" collapsed="false">
      <c r="A155" s="1" t="n">
        <f aca="false">Travi!A155</f>
        <v>2</v>
      </c>
      <c r="B155" s="1" t="n">
        <f aca="false">Travi!B155</f>
        <v>15</v>
      </c>
      <c r="C155" s="1" t="n">
        <f aca="false">Travi!C155</f>
        <v>16</v>
      </c>
      <c r="D155" s="1" t="n">
        <f aca="false">Travi!D155</f>
        <v>2</v>
      </c>
      <c r="E155" s="1" t="str">
        <f aca="false">Travi!E155</f>
        <v>Mdes</v>
      </c>
      <c r="F155" s="2" t="n">
        <f aca="false">Travi!F155</f>
        <v>-15.192</v>
      </c>
      <c r="G155" s="2" t="n">
        <f aca="false">Travi!G155</f>
        <v>-9.295</v>
      </c>
      <c r="H155" s="2" t="n">
        <f aca="false">InvTravi!J155</f>
        <v>-21.0004</v>
      </c>
      <c r="I155" s="2" t="n">
        <f aca="false">InvTravi!K155</f>
        <v>-6.6896</v>
      </c>
      <c r="J155" s="2" t="n">
        <f aca="false">G155+H155*1.5</f>
        <v>-40.7956</v>
      </c>
      <c r="K155" s="2" t="n">
        <f aca="false">G155-H155*1.5</f>
        <v>22.2056</v>
      </c>
    </row>
    <row r="156" customFormat="false" ht="12.75" hidden="false" customHeight="false" outlineLevel="0" collapsed="false">
      <c r="A156" s="1" t="n">
        <f aca="false">Travi!A156</f>
        <v>2</v>
      </c>
      <c r="B156" s="1" t="n">
        <f aca="false">Travi!B156</f>
        <v>15</v>
      </c>
      <c r="C156" s="1" t="n">
        <f aca="false">Travi!C156</f>
        <v>16</v>
      </c>
      <c r="D156" s="1" t="n">
        <f aca="false">Travi!D156</f>
        <v>2</v>
      </c>
      <c r="E156" s="1" t="str">
        <f aca="false">Travi!E156</f>
        <v>Vsin</v>
      </c>
      <c r="F156" s="2" t="n">
        <f aca="false">Travi!F156</f>
        <v>22.909</v>
      </c>
      <c r="G156" s="2" t="n">
        <f aca="false">Travi!G156</f>
        <v>14.041</v>
      </c>
      <c r="H156" s="2" t="n">
        <f aca="false">InvTravi!J156</f>
        <v>-11.1168</v>
      </c>
      <c r="I156" s="2" t="n">
        <f aca="false">InvTravi!K156</f>
        <v>-3.5407</v>
      </c>
      <c r="J156" s="2" t="n">
        <f aca="false">G156+H156*1.5</f>
        <v>-2.6342</v>
      </c>
      <c r="K156" s="2" t="n">
        <f aca="false">G156-H156*1.5</f>
        <v>30.7162</v>
      </c>
    </row>
    <row r="157" customFormat="false" ht="12.75" hidden="false" customHeight="false" outlineLevel="0" collapsed="false">
      <c r="A157" s="1" t="n">
        <f aca="false">Travi!A157</f>
        <v>2</v>
      </c>
      <c r="B157" s="1" t="n">
        <f aca="false">Travi!B157</f>
        <v>15</v>
      </c>
      <c r="C157" s="1" t="n">
        <f aca="false">Travi!C157</f>
        <v>16</v>
      </c>
      <c r="D157" s="1" t="n">
        <f aca="false">Travi!D157</f>
        <v>2</v>
      </c>
      <c r="E157" s="1" t="str">
        <f aca="false">Travi!E157</f>
        <v>Vdes</v>
      </c>
      <c r="F157" s="2" t="n">
        <f aca="false">Travi!F157</f>
        <v>-23.109</v>
      </c>
      <c r="G157" s="2" t="n">
        <f aca="false">Travi!G157</f>
        <v>-14.155</v>
      </c>
      <c r="H157" s="2" t="n">
        <f aca="false">InvTravi!J157</f>
        <v>-11.1168</v>
      </c>
      <c r="I157" s="2" t="n">
        <f aca="false">InvTravi!K157</f>
        <v>-3.5407</v>
      </c>
      <c r="J157" s="2" t="n">
        <f aca="false">G157+H157*1.5</f>
        <v>-30.8302</v>
      </c>
      <c r="K157" s="2" t="n">
        <f aca="false">G157-H157*1.5</f>
        <v>2.5202</v>
      </c>
    </row>
    <row r="158" customFormat="false" ht="12.75" hidden="false" customHeight="false" outlineLevel="0" collapsed="false">
      <c r="A158" s="1" t="n">
        <f aca="false">Travi!A158</f>
        <v>2</v>
      </c>
      <c r="B158" s="1" t="n">
        <f aca="false">Travi!B158</f>
        <v>15</v>
      </c>
      <c r="C158" s="1" t="n">
        <f aca="false">Travi!C158</f>
        <v>16</v>
      </c>
      <c r="D158" s="1" t="n">
        <f aca="false">Travi!D158</f>
        <v>1</v>
      </c>
      <c r="E158" s="1" t="str">
        <f aca="false">Travi!E158</f>
        <v>Msin</v>
      </c>
      <c r="F158" s="2" t="n">
        <f aca="false">Travi!F158</f>
        <v>-14.921</v>
      </c>
      <c r="G158" s="2" t="n">
        <f aca="false">Travi!G158</f>
        <v>-9.147</v>
      </c>
      <c r="H158" s="2" t="n">
        <f aca="false">InvTravi!J158</f>
        <v>23.0722</v>
      </c>
      <c r="I158" s="2" t="n">
        <f aca="false">InvTravi!K158</f>
        <v>7.353</v>
      </c>
      <c r="J158" s="2" t="n">
        <f aca="false">G158+H158*1.5</f>
        <v>25.4613</v>
      </c>
      <c r="K158" s="2" t="n">
        <f aca="false">G158-H158*1.5</f>
        <v>-43.7553</v>
      </c>
    </row>
    <row r="159" customFormat="false" ht="12.75" hidden="false" customHeight="false" outlineLevel="0" collapsed="false">
      <c r="A159" s="1" t="n">
        <f aca="false">Travi!A159</f>
        <v>2</v>
      </c>
      <c r="B159" s="1" t="n">
        <f aca="false">Travi!B159</f>
        <v>15</v>
      </c>
      <c r="C159" s="1" t="n">
        <f aca="false">Travi!C159</f>
        <v>16</v>
      </c>
      <c r="D159" s="1" t="n">
        <f aca="false">Travi!D159</f>
        <v>1</v>
      </c>
      <c r="E159" s="1" t="str">
        <f aca="false">Travi!E159</f>
        <v>Mdes</v>
      </c>
      <c r="F159" s="2" t="n">
        <f aca="false">Travi!F159</f>
        <v>-15.357</v>
      </c>
      <c r="G159" s="2" t="n">
        <f aca="false">Travi!G159</f>
        <v>-9.39</v>
      </c>
      <c r="H159" s="2" t="n">
        <f aca="false">InvTravi!J159</f>
        <v>-22.892</v>
      </c>
      <c r="I159" s="2" t="n">
        <f aca="false">InvTravi!K159</f>
        <v>-7.2953</v>
      </c>
      <c r="J159" s="2" t="n">
        <f aca="false">G159+H159*1.5</f>
        <v>-43.728</v>
      </c>
      <c r="K159" s="2" t="n">
        <f aca="false">G159-H159*1.5</f>
        <v>24.948</v>
      </c>
    </row>
    <row r="160" customFormat="false" ht="12.75" hidden="false" customHeight="false" outlineLevel="0" collapsed="false">
      <c r="A160" s="1" t="n">
        <f aca="false">Travi!A160</f>
        <v>2</v>
      </c>
      <c r="B160" s="1" t="n">
        <f aca="false">Travi!B160</f>
        <v>15</v>
      </c>
      <c r="C160" s="1" t="n">
        <f aca="false">Travi!C160</f>
        <v>16</v>
      </c>
      <c r="D160" s="1" t="n">
        <f aca="false">Travi!D160</f>
        <v>1</v>
      </c>
      <c r="E160" s="1" t="str">
        <f aca="false">Travi!E160</f>
        <v>Vsin</v>
      </c>
      <c r="F160" s="2" t="n">
        <f aca="false">Travi!F160</f>
        <v>22.894</v>
      </c>
      <c r="G160" s="2" t="n">
        <f aca="false">Travi!G160</f>
        <v>14.034</v>
      </c>
      <c r="H160" s="2" t="n">
        <f aca="false">InvTravi!J160</f>
        <v>-12.0957</v>
      </c>
      <c r="I160" s="2" t="n">
        <f aca="false">InvTravi!K160</f>
        <v>-3.8553</v>
      </c>
      <c r="J160" s="2" t="n">
        <f aca="false">G160+H160*1.5</f>
        <v>-4.10955</v>
      </c>
      <c r="K160" s="2" t="n">
        <f aca="false">G160-H160*1.5</f>
        <v>32.17755</v>
      </c>
    </row>
    <row r="161" customFormat="false" ht="12.75" hidden="false" customHeight="false" outlineLevel="0" collapsed="false">
      <c r="A161" s="1" t="n">
        <f aca="false">Travi!A161</f>
        <v>2</v>
      </c>
      <c r="B161" s="1" t="n">
        <f aca="false">Travi!B161</f>
        <v>15</v>
      </c>
      <c r="C161" s="1" t="n">
        <f aca="false">Travi!C161</f>
        <v>16</v>
      </c>
      <c r="D161" s="1" t="n">
        <f aca="false">Travi!D161</f>
        <v>1</v>
      </c>
      <c r="E161" s="1" t="str">
        <f aca="false">Travi!E161</f>
        <v>Vdes</v>
      </c>
      <c r="F161" s="2" t="n">
        <f aca="false">Travi!F161</f>
        <v>-23.124</v>
      </c>
      <c r="G161" s="2" t="n">
        <f aca="false">Travi!G161</f>
        <v>-14.162</v>
      </c>
      <c r="H161" s="2" t="n">
        <f aca="false">InvTravi!J161</f>
        <v>-12.0957</v>
      </c>
      <c r="I161" s="2" t="n">
        <f aca="false">InvTravi!K161</f>
        <v>-3.8553</v>
      </c>
      <c r="J161" s="2" t="n">
        <f aca="false">G161+H161*1.5</f>
        <v>-32.30555</v>
      </c>
      <c r="K161" s="2" t="n">
        <f aca="false">G161-H161*1.5</f>
        <v>3.98155</v>
      </c>
    </row>
    <row r="162" customFormat="false" ht="12.75" hidden="false" customHeight="false" outlineLevel="0" collapsed="false">
      <c r="A162" s="1" t="n">
        <f aca="false">Travi!A162</f>
        <v>2</v>
      </c>
      <c r="B162" s="1" t="n">
        <f aca="false">Travi!B162</f>
        <v>16</v>
      </c>
      <c r="C162" s="1" t="n">
        <f aca="false">Travi!C162</f>
        <v>17</v>
      </c>
      <c r="D162" s="1" t="n">
        <f aca="false">Travi!D162</f>
        <v>5</v>
      </c>
      <c r="E162" s="1" t="str">
        <f aca="false">Travi!E162</f>
        <v>Msin</v>
      </c>
      <c r="F162" s="2" t="n">
        <f aca="false">Travi!F162</f>
        <v>-17.631</v>
      </c>
      <c r="G162" s="2" t="n">
        <f aca="false">Travi!G162</f>
        <v>-10.7</v>
      </c>
      <c r="H162" s="2" t="n">
        <f aca="false">InvTravi!J162</f>
        <v>9.4354</v>
      </c>
      <c r="I162" s="2" t="n">
        <f aca="false">InvTravi!K162</f>
        <v>3.0654</v>
      </c>
      <c r="J162" s="2" t="n">
        <f aca="false">G162+H162*1.5</f>
        <v>3.4531</v>
      </c>
      <c r="K162" s="2" t="n">
        <f aca="false">G162-H162*1.5</f>
        <v>-24.8531</v>
      </c>
    </row>
    <row r="163" customFormat="false" ht="12.75" hidden="false" customHeight="false" outlineLevel="0" collapsed="false">
      <c r="A163" s="1" t="n">
        <f aca="false">Travi!A163</f>
        <v>2</v>
      </c>
      <c r="B163" s="1" t="n">
        <f aca="false">Travi!B163</f>
        <v>16</v>
      </c>
      <c r="C163" s="1" t="n">
        <f aca="false">Travi!C163</f>
        <v>17</v>
      </c>
      <c r="D163" s="1" t="n">
        <f aca="false">Travi!D163</f>
        <v>5</v>
      </c>
      <c r="E163" s="1" t="str">
        <f aca="false">Travi!E163</f>
        <v>Mdes</v>
      </c>
      <c r="F163" s="2" t="n">
        <f aca="false">Travi!F163</f>
        <v>-17.047</v>
      </c>
      <c r="G163" s="2" t="n">
        <f aca="false">Travi!G163</f>
        <v>-10.342</v>
      </c>
      <c r="H163" s="2" t="n">
        <f aca="false">InvTravi!J163</f>
        <v>-8.565</v>
      </c>
      <c r="I163" s="2" t="n">
        <f aca="false">InvTravi!K163</f>
        <v>-2.7697</v>
      </c>
      <c r="J163" s="2" t="n">
        <f aca="false">G163+H163*1.5</f>
        <v>-23.1895</v>
      </c>
      <c r="K163" s="2" t="n">
        <f aca="false">G163-H163*1.5</f>
        <v>2.5055</v>
      </c>
    </row>
    <row r="164" customFormat="false" ht="12.75" hidden="false" customHeight="false" outlineLevel="0" collapsed="false">
      <c r="A164" s="1" t="n">
        <f aca="false">Travi!A164</f>
        <v>2</v>
      </c>
      <c r="B164" s="1" t="n">
        <f aca="false">Travi!B164</f>
        <v>16</v>
      </c>
      <c r="C164" s="1" t="n">
        <f aca="false">Travi!C164</f>
        <v>17</v>
      </c>
      <c r="D164" s="1" t="n">
        <f aca="false">Travi!D164</f>
        <v>5</v>
      </c>
      <c r="E164" s="1" t="str">
        <f aca="false">Travi!E164</f>
        <v>Vsin</v>
      </c>
      <c r="F164" s="2" t="n">
        <f aca="false">Travi!F164</f>
        <v>33.36</v>
      </c>
      <c r="G164" s="2" t="n">
        <f aca="false">Travi!G164</f>
        <v>20.309</v>
      </c>
      <c r="H164" s="2" t="n">
        <f aca="false">InvTravi!J164</f>
        <v>-5.9997</v>
      </c>
      <c r="I164" s="2" t="n">
        <f aca="false">InvTravi!K164</f>
        <v>-1.9446</v>
      </c>
      <c r="J164" s="2" t="n">
        <f aca="false">G164+H164*1.5</f>
        <v>11.30945</v>
      </c>
      <c r="K164" s="2" t="n">
        <f aca="false">G164-H164*1.5</f>
        <v>29.30855</v>
      </c>
    </row>
    <row r="165" customFormat="false" ht="12.75" hidden="false" customHeight="false" outlineLevel="0" collapsed="false">
      <c r="A165" s="1" t="n">
        <f aca="false">Travi!A165</f>
        <v>2</v>
      </c>
      <c r="B165" s="1" t="n">
        <f aca="false">Travi!B165</f>
        <v>16</v>
      </c>
      <c r="C165" s="1" t="n">
        <f aca="false">Travi!C165</f>
        <v>17</v>
      </c>
      <c r="D165" s="1" t="n">
        <f aca="false">Travi!D165</f>
        <v>5</v>
      </c>
      <c r="E165" s="1" t="str">
        <f aca="false">Travi!E165</f>
        <v>Vdes</v>
      </c>
      <c r="F165" s="2" t="n">
        <f aca="false">Travi!F165</f>
        <v>-32.97</v>
      </c>
      <c r="G165" s="2" t="n">
        <f aca="false">Travi!G165</f>
        <v>-20.071</v>
      </c>
      <c r="H165" s="2" t="n">
        <f aca="false">InvTravi!J165</f>
        <v>-5.9997</v>
      </c>
      <c r="I165" s="2" t="n">
        <f aca="false">InvTravi!K165</f>
        <v>-1.9446</v>
      </c>
      <c r="J165" s="2" t="n">
        <f aca="false">G165+H165*1.5</f>
        <v>-29.07055</v>
      </c>
      <c r="K165" s="2" t="n">
        <f aca="false">G165-H165*1.5</f>
        <v>-11.07145</v>
      </c>
    </row>
    <row r="166" customFormat="false" ht="12.75" hidden="false" customHeight="false" outlineLevel="0" collapsed="false">
      <c r="A166" s="1" t="n">
        <f aca="false">Travi!A166</f>
        <v>2</v>
      </c>
      <c r="B166" s="1" t="n">
        <f aca="false">Travi!B166</f>
        <v>16</v>
      </c>
      <c r="C166" s="1" t="n">
        <f aca="false">Travi!C166</f>
        <v>17</v>
      </c>
      <c r="D166" s="1" t="n">
        <f aca="false">Travi!D166</f>
        <v>4</v>
      </c>
      <c r="E166" s="1" t="str">
        <f aca="false">Travi!E166</f>
        <v>Msin</v>
      </c>
      <c r="F166" s="2" t="n">
        <f aca="false">Travi!F166</f>
        <v>-27.898</v>
      </c>
      <c r="G166" s="2" t="n">
        <f aca="false">Travi!G166</f>
        <v>-16.786</v>
      </c>
      <c r="H166" s="2" t="n">
        <f aca="false">InvTravi!J166</f>
        <v>15.1396</v>
      </c>
      <c r="I166" s="2" t="n">
        <f aca="false">InvTravi!K166</f>
        <v>4.8622</v>
      </c>
      <c r="J166" s="2" t="n">
        <f aca="false">G166+H166*1.5</f>
        <v>5.9234</v>
      </c>
      <c r="K166" s="2" t="n">
        <f aca="false">G166-H166*1.5</f>
        <v>-39.4954</v>
      </c>
    </row>
    <row r="167" customFormat="false" ht="12.75" hidden="false" customHeight="false" outlineLevel="0" collapsed="false">
      <c r="A167" s="1" t="n">
        <f aca="false">Travi!A167</f>
        <v>2</v>
      </c>
      <c r="B167" s="1" t="n">
        <f aca="false">Travi!B167</f>
        <v>16</v>
      </c>
      <c r="C167" s="1" t="n">
        <f aca="false">Travi!C167</f>
        <v>17</v>
      </c>
      <c r="D167" s="1" t="n">
        <f aca="false">Travi!D167</f>
        <v>4</v>
      </c>
      <c r="E167" s="1" t="str">
        <f aca="false">Travi!E167</f>
        <v>Mdes</v>
      </c>
      <c r="F167" s="2" t="n">
        <f aca="false">Travi!F167</f>
        <v>-26.301</v>
      </c>
      <c r="G167" s="2" t="n">
        <f aca="false">Travi!G167</f>
        <v>-15.861</v>
      </c>
      <c r="H167" s="2" t="n">
        <f aca="false">InvTravi!J167</f>
        <v>-12.4498</v>
      </c>
      <c r="I167" s="2" t="n">
        <f aca="false">InvTravi!K167</f>
        <v>-3.9952</v>
      </c>
      <c r="J167" s="2" t="n">
        <f aca="false">G167+H167*1.5</f>
        <v>-34.5357</v>
      </c>
      <c r="K167" s="2" t="n">
        <f aca="false">G167-H167*1.5</f>
        <v>2.8137</v>
      </c>
    </row>
    <row r="168" customFormat="false" ht="12.75" hidden="false" customHeight="false" outlineLevel="0" collapsed="false">
      <c r="A168" s="1" t="n">
        <f aca="false">Travi!A168</f>
        <v>2</v>
      </c>
      <c r="B168" s="1" t="n">
        <f aca="false">Travi!B168</f>
        <v>16</v>
      </c>
      <c r="C168" s="1" t="n">
        <f aca="false">Travi!C168</f>
        <v>17</v>
      </c>
      <c r="D168" s="1" t="n">
        <f aca="false">Travi!D168</f>
        <v>4</v>
      </c>
      <c r="E168" s="1" t="str">
        <f aca="false">Travi!E168</f>
        <v>Vsin</v>
      </c>
      <c r="F168" s="2" t="n">
        <f aca="false">Travi!F168</f>
        <v>54.323</v>
      </c>
      <c r="G168" s="2" t="n">
        <f aca="false">Travi!G168</f>
        <v>32.708</v>
      </c>
      <c r="H168" s="2" t="n">
        <f aca="false">InvTravi!J168</f>
        <v>-9.1959</v>
      </c>
      <c r="I168" s="2" t="n">
        <f aca="false">InvTravi!K168</f>
        <v>-2.9526</v>
      </c>
      <c r="J168" s="2" t="n">
        <f aca="false">G168+H168*1.5</f>
        <v>18.91415</v>
      </c>
      <c r="K168" s="2" t="n">
        <f aca="false">G168-H168*1.5</f>
        <v>46.50185</v>
      </c>
    </row>
    <row r="169" customFormat="false" ht="12.75" hidden="false" customHeight="false" outlineLevel="0" collapsed="false">
      <c r="A169" s="1" t="n">
        <f aca="false">Travi!A169</f>
        <v>2</v>
      </c>
      <c r="B169" s="1" t="n">
        <f aca="false">Travi!B169</f>
        <v>16</v>
      </c>
      <c r="C169" s="1" t="n">
        <f aca="false">Travi!C169</f>
        <v>17</v>
      </c>
      <c r="D169" s="1" t="n">
        <f aca="false">Travi!D169</f>
        <v>4</v>
      </c>
      <c r="E169" s="1" t="str">
        <f aca="false">Travi!E169</f>
        <v>Vdes</v>
      </c>
      <c r="F169" s="2" t="n">
        <f aca="false">Travi!F169</f>
        <v>-53.257</v>
      </c>
      <c r="G169" s="2" t="n">
        <f aca="false">Travi!G169</f>
        <v>-32.092</v>
      </c>
      <c r="H169" s="2" t="n">
        <f aca="false">InvTravi!J169</f>
        <v>-9.1959</v>
      </c>
      <c r="I169" s="2" t="n">
        <f aca="false">InvTravi!K169</f>
        <v>-2.9526</v>
      </c>
      <c r="J169" s="2" t="n">
        <f aca="false">G169+H169*1.5</f>
        <v>-45.88585</v>
      </c>
      <c r="K169" s="2" t="n">
        <f aca="false">G169-H169*1.5</f>
        <v>-18.29815</v>
      </c>
    </row>
    <row r="170" customFormat="false" ht="12.75" hidden="false" customHeight="false" outlineLevel="0" collapsed="false">
      <c r="A170" s="1" t="n">
        <f aca="false">Travi!A170</f>
        <v>2</v>
      </c>
      <c r="B170" s="1" t="n">
        <f aca="false">Travi!B170</f>
        <v>16</v>
      </c>
      <c r="C170" s="1" t="n">
        <f aca="false">Travi!C170</f>
        <v>17</v>
      </c>
      <c r="D170" s="1" t="n">
        <f aca="false">Travi!D170</f>
        <v>3</v>
      </c>
      <c r="E170" s="1" t="str">
        <f aca="false">Travi!E170</f>
        <v>Msin</v>
      </c>
      <c r="F170" s="2" t="n">
        <f aca="false">Travi!F170</f>
        <v>-27.574</v>
      </c>
      <c r="G170" s="2" t="n">
        <f aca="false">Travi!G170</f>
        <v>-16.592</v>
      </c>
      <c r="H170" s="2" t="n">
        <f aca="false">InvTravi!J170</f>
        <v>19.7091</v>
      </c>
      <c r="I170" s="2" t="n">
        <f aca="false">InvTravi!K170</f>
        <v>6.2922</v>
      </c>
      <c r="J170" s="2" t="n">
        <f aca="false">G170+H170*1.5</f>
        <v>12.97165</v>
      </c>
      <c r="K170" s="2" t="n">
        <f aca="false">G170-H170*1.5</f>
        <v>-46.15565</v>
      </c>
    </row>
    <row r="171" customFormat="false" ht="12.75" hidden="false" customHeight="false" outlineLevel="0" collapsed="false">
      <c r="A171" s="1" t="n">
        <f aca="false">Travi!A171</f>
        <v>2</v>
      </c>
      <c r="B171" s="1" t="n">
        <f aca="false">Travi!B171</f>
        <v>16</v>
      </c>
      <c r="C171" s="1" t="n">
        <f aca="false">Travi!C171</f>
        <v>17</v>
      </c>
      <c r="D171" s="1" t="n">
        <f aca="false">Travi!D171</f>
        <v>3</v>
      </c>
      <c r="E171" s="1" t="str">
        <f aca="false">Travi!E171</f>
        <v>Mdes</v>
      </c>
      <c r="F171" s="2" t="n">
        <f aca="false">Travi!F171</f>
        <v>-26.629</v>
      </c>
      <c r="G171" s="2" t="n">
        <f aca="false">Travi!G171</f>
        <v>-16.052</v>
      </c>
      <c r="H171" s="2" t="n">
        <f aca="false">InvTravi!J171</f>
        <v>-15.5401</v>
      </c>
      <c r="I171" s="2" t="n">
        <f aca="false">InvTravi!K171</f>
        <v>-4.9596</v>
      </c>
      <c r="J171" s="2" t="n">
        <f aca="false">G171+H171*1.5</f>
        <v>-39.36215</v>
      </c>
      <c r="K171" s="2" t="n">
        <f aca="false">G171-H171*1.5</f>
        <v>7.25815</v>
      </c>
    </row>
    <row r="172" customFormat="false" ht="12.75" hidden="false" customHeight="false" outlineLevel="0" collapsed="false">
      <c r="A172" s="1" t="n">
        <f aca="false">Travi!A172</f>
        <v>2</v>
      </c>
      <c r="B172" s="1" t="n">
        <f aca="false">Travi!B172</f>
        <v>16</v>
      </c>
      <c r="C172" s="1" t="n">
        <f aca="false">Travi!C172</f>
        <v>17</v>
      </c>
      <c r="D172" s="1" t="n">
        <f aca="false">Travi!D172</f>
        <v>3</v>
      </c>
      <c r="E172" s="1" t="str">
        <f aca="false">Travi!E172</f>
        <v>Vsin</v>
      </c>
      <c r="F172" s="2" t="n">
        <f aca="false">Travi!F172</f>
        <v>54.105</v>
      </c>
      <c r="G172" s="2" t="n">
        <f aca="false">Travi!G172</f>
        <v>32.58</v>
      </c>
      <c r="H172" s="2" t="n">
        <f aca="false">InvTravi!J172</f>
        <v>-11.7494</v>
      </c>
      <c r="I172" s="2" t="n">
        <f aca="false">InvTravi!K172</f>
        <v>-3.7505</v>
      </c>
      <c r="J172" s="2" t="n">
        <f aca="false">G172+H172*1.5</f>
        <v>14.9559</v>
      </c>
      <c r="K172" s="2" t="n">
        <f aca="false">G172-H172*1.5</f>
        <v>50.2041</v>
      </c>
    </row>
    <row r="173" customFormat="false" ht="12.75" hidden="false" customHeight="false" outlineLevel="0" collapsed="false">
      <c r="A173" s="1" t="n">
        <f aca="false">Travi!A173</f>
        <v>2</v>
      </c>
      <c r="B173" s="1" t="n">
        <f aca="false">Travi!B173</f>
        <v>16</v>
      </c>
      <c r="C173" s="1" t="n">
        <f aca="false">Travi!C173</f>
        <v>17</v>
      </c>
      <c r="D173" s="1" t="n">
        <f aca="false">Travi!D173</f>
        <v>3</v>
      </c>
      <c r="E173" s="1" t="str">
        <f aca="false">Travi!E173</f>
        <v>Vdes</v>
      </c>
      <c r="F173" s="2" t="n">
        <f aca="false">Travi!F173</f>
        <v>-53.475</v>
      </c>
      <c r="G173" s="2" t="n">
        <f aca="false">Travi!G173</f>
        <v>-32.22</v>
      </c>
      <c r="H173" s="2" t="n">
        <f aca="false">InvTravi!J173</f>
        <v>-11.7494</v>
      </c>
      <c r="I173" s="2" t="n">
        <f aca="false">InvTravi!K173</f>
        <v>-3.7505</v>
      </c>
      <c r="J173" s="2" t="n">
        <f aca="false">G173+H173*1.5</f>
        <v>-49.8441</v>
      </c>
      <c r="K173" s="2" t="n">
        <f aca="false">G173-H173*1.5</f>
        <v>-14.5959</v>
      </c>
    </row>
    <row r="174" customFormat="false" ht="12.75" hidden="false" customHeight="false" outlineLevel="0" collapsed="false">
      <c r="A174" s="1" t="n">
        <f aca="false">Travi!A174</f>
        <v>2</v>
      </c>
      <c r="B174" s="1" t="n">
        <f aca="false">Travi!B174</f>
        <v>16</v>
      </c>
      <c r="C174" s="1" t="n">
        <f aca="false">Travi!C174</f>
        <v>17</v>
      </c>
      <c r="D174" s="1" t="n">
        <f aca="false">Travi!D174</f>
        <v>2</v>
      </c>
      <c r="E174" s="1" t="str">
        <f aca="false">Travi!E174</f>
        <v>Msin</v>
      </c>
      <c r="F174" s="2" t="n">
        <f aca="false">Travi!F174</f>
        <v>-27.031</v>
      </c>
      <c r="G174" s="2" t="n">
        <f aca="false">Travi!G174</f>
        <v>-16.272</v>
      </c>
      <c r="H174" s="2" t="n">
        <f aca="false">InvTravi!J174</f>
        <v>23.135</v>
      </c>
      <c r="I174" s="2" t="n">
        <f aca="false">InvTravi!K174</f>
        <v>7.3682</v>
      </c>
      <c r="J174" s="2" t="n">
        <f aca="false">G174+H174*1.5</f>
        <v>18.4305</v>
      </c>
      <c r="K174" s="2" t="n">
        <f aca="false">G174-H174*1.5</f>
        <v>-50.9745</v>
      </c>
    </row>
    <row r="175" customFormat="false" ht="12.75" hidden="false" customHeight="false" outlineLevel="0" collapsed="false">
      <c r="A175" s="1" t="n">
        <f aca="false">Travi!A175</f>
        <v>2</v>
      </c>
      <c r="B175" s="1" t="n">
        <f aca="false">Travi!B175</f>
        <v>16</v>
      </c>
      <c r="C175" s="1" t="n">
        <f aca="false">Travi!C175</f>
        <v>17</v>
      </c>
      <c r="D175" s="1" t="n">
        <f aca="false">Travi!D175</f>
        <v>2</v>
      </c>
      <c r="E175" s="1" t="str">
        <f aca="false">Travi!E175</f>
        <v>Mdes</v>
      </c>
      <c r="F175" s="2" t="n">
        <f aca="false">Travi!F175</f>
        <v>-27.026</v>
      </c>
      <c r="G175" s="2" t="n">
        <f aca="false">Travi!G175</f>
        <v>-16.287</v>
      </c>
      <c r="H175" s="2" t="n">
        <f aca="false">InvTravi!J175</f>
        <v>-17.7344</v>
      </c>
      <c r="I175" s="2" t="n">
        <f aca="false">InvTravi!K175</f>
        <v>-5.6461</v>
      </c>
      <c r="J175" s="2" t="n">
        <f aca="false">G175+H175*1.5</f>
        <v>-42.8886</v>
      </c>
      <c r="K175" s="2" t="n">
        <f aca="false">G175-H175*1.5</f>
        <v>10.3146</v>
      </c>
    </row>
    <row r="176" customFormat="false" ht="12.75" hidden="false" customHeight="false" outlineLevel="0" collapsed="false">
      <c r="A176" s="1" t="n">
        <f aca="false">Travi!A176</f>
        <v>2</v>
      </c>
      <c r="B176" s="1" t="n">
        <f aca="false">Travi!B176</f>
        <v>16</v>
      </c>
      <c r="C176" s="1" t="n">
        <f aca="false">Travi!C176</f>
        <v>17</v>
      </c>
      <c r="D176" s="1" t="n">
        <f aca="false">Travi!D176</f>
        <v>2</v>
      </c>
      <c r="E176" s="1" t="str">
        <f aca="false">Travi!E176</f>
        <v>Vsin</v>
      </c>
      <c r="F176" s="2" t="n">
        <f aca="false">Travi!F176</f>
        <v>53.792</v>
      </c>
      <c r="G176" s="2" t="n">
        <f aca="false">Travi!G176</f>
        <v>32.395</v>
      </c>
      <c r="H176" s="2" t="n">
        <f aca="false">InvTravi!J176</f>
        <v>-13.6228</v>
      </c>
      <c r="I176" s="2" t="n">
        <f aca="false">InvTravi!K176</f>
        <v>-4.338</v>
      </c>
      <c r="J176" s="2" t="n">
        <f aca="false">G176+H176*1.5</f>
        <v>11.9608</v>
      </c>
      <c r="K176" s="2" t="n">
        <f aca="false">G176-H176*1.5</f>
        <v>52.8292</v>
      </c>
    </row>
    <row r="177" customFormat="false" ht="12.75" hidden="false" customHeight="false" outlineLevel="0" collapsed="false">
      <c r="A177" s="1" t="n">
        <f aca="false">Travi!A177</f>
        <v>2</v>
      </c>
      <c r="B177" s="1" t="n">
        <f aca="false">Travi!B177</f>
        <v>16</v>
      </c>
      <c r="C177" s="1" t="n">
        <f aca="false">Travi!C177</f>
        <v>17</v>
      </c>
      <c r="D177" s="1" t="n">
        <f aca="false">Travi!D177</f>
        <v>2</v>
      </c>
      <c r="E177" s="1" t="str">
        <f aca="false">Travi!E177</f>
        <v>Vdes</v>
      </c>
      <c r="F177" s="2" t="n">
        <f aca="false">Travi!F177</f>
        <v>-53.788</v>
      </c>
      <c r="G177" s="2" t="n">
        <f aca="false">Travi!G177</f>
        <v>-32.405</v>
      </c>
      <c r="H177" s="2" t="n">
        <f aca="false">InvTravi!J177</f>
        <v>-13.6228</v>
      </c>
      <c r="I177" s="2" t="n">
        <f aca="false">InvTravi!K177</f>
        <v>-4.338</v>
      </c>
      <c r="J177" s="2" t="n">
        <f aca="false">G177+H177*1.5</f>
        <v>-52.8392</v>
      </c>
      <c r="K177" s="2" t="n">
        <f aca="false">G177-H177*1.5</f>
        <v>-11.9708</v>
      </c>
    </row>
    <row r="178" customFormat="false" ht="12.75" hidden="false" customHeight="false" outlineLevel="0" collapsed="false">
      <c r="A178" s="1" t="n">
        <f aca="false">Travi!A178</f>
        <v>2</v>
      </c>
      <c r="B178" s="1" t="n">
        <f aca="false">Travi!B178</f>
        <v>16</v>
      </c>
      <c r="C178" s="1" t="n">
        <f aca="false">Travi!C178</f>
        <v>17</v>
      </c>
      <c r="D178" s="1" t="n">
        <f aca="false">Travi!D178</f>
        <v>1</v>
      </c>
      <c r="E178" s="1" t="str">
        <f aca="false">Travi!E178</f>
        <v>Msin</v>
      </c>
      <c r="F178" s="2" t="n">
        <f aca="false">Travi!F178</f>
        <v>-25.757</v>
      </c>
      <c r="G178" s="2" t="n">
        <f aca="false">Travi!G178</f>
        <v>-15.52</v>
      </c>
      <c r="H178" s="2" t="n">
        <f aca="false">InvTravi!J178</f>
        <v>23.3128</v>
      </c>
      <c r="I178" s="2" t="n">
        <f aca="false">InvTravi!K178</f>
        <v>7.427</v>
      </c>
      <c r="J178" s="2" t="n">
        <f aca="false">G178+H178*1.5</f>
        <v>19.4492</v>
      </c>
      <c r="K178" s="2" t="n">
        <f aca="false">G178-H178*1.5</f>
        <v>-50.4892</v>
      </c>
    </row>
    <row r="179" customFormat="false" ht="12.75" hidden="false" customHeight="false" outlineLevel="0" collapsed="false">
      <c r="A179" s="1" t="n">
        <f aca="false">Travi!A179</f>
        <v>2</v>
      </c>
      <c r="B179" s="1" t="n">
        <f aca="false">Travi!B179</f>
        <v>16</v>
      </c>
      <c r="C179" s="1" t="n">
        <f aca="false">Travi!C179</f>
        <v>17</v>
      </c>
      <c r="D179" s="1" t="n">
        <f aca="false">Travi!D179</f>
        <v>1</v>
      </c>
      <c r="E179" s="1" t="str">
        <f aca="false">Travi!E179</f>
        <v>Mdes</v>
      </c>
      <c r="F179" s="2" t="n">
        <f aca="false">Travi!F179</f>
        <v>-28.079</v>
      </c>
      <c r="G179" s="2" t="n">
        <f aca="false">Travi!G179</f>
        <v>-16.906</v>
      </c>
      <c r="H179" s="2" t="n">
        <f aca="false">InvTravi!J179</f>
        <v>-16.4609</v>
      </c>
      <c r="I179" s="2" t="n">
        <f aca="false">InvTravi!K179</f>
        <v>-5.2413</v>
      </c>
      <c r="J179" s="2" t="n">
        <f aca="false">G179+H179*1.5</f>
        <v>-41.59735</v>
      </c>
      <c r="K179" s="2" t="n">
        <f aca="false">G179-H179*1.5</f>
        <v>7.78535000000001</v>
      </c>
    </row>
    <row r="180" customFormat="false" ht="12.75" hidden="false" customHeight="false" outlineLevel="0" collapsed="false">
      <c r="A180" s="1" t="n">
        <f aca="false">Travi!A180</f>
        <v>2</v>
      </c>
      <c r="B180" s="1" t="n">
        <f aca="false">Travi!B180</f>
        <v>16</v>
      </c>
      <c r="C180" s="1" t="n">
        <f aca="false">Travi!C180</f>
        <v>17</v>
      </c>
      <c r="D180" s="1" t="n">
        <f aca="false">Travi!D180</f>
        <v>1</v>
      </c>
      <c r="E180" s="1" t="str">
        <f aca="false">Travi!E180</f>
        <v>Vsin</v>
      </c>
      <c r="F180" s="2" t="n">
        <f aca="false">Travi!F180</f>
        <v>53.016</v>
      </c>
      <c r="G180" s="2" t="n">
        <f aca="false">Travi!G180</f>
        <v>31.938</v>
      </c>
      <c r="H180" s="2" t="n">
        <f aca="false">InvTravi!J180</f>
        <v>-13.2577</v>
      </c>
      <c r="I180" s="2" t="n">
        <f aca="false">InvTravi!K180</f>
        <v>-4.2221</v>
      </c>
      <c r="J180" s="2" t="n">
        <f aca="false">G180+H180*1.5</f>
        <v>12.05145</v>
      </c>
      <c r="K180" s="2" t="n">
        <f aca="false">G180-H180*1.5</f>
        <v>51.82455</v>
      </c>
    </row>
    <row r="181" customFormat="false" ht="12.75" hidden="false" customHeight="false" outlineLevel="0" collapsed="false">
      <c r="A181" s="1" t="n">
        <f aca="false">Travi!A181</f>
        <v>2</v>
      </c>
      <c r="B181" s="1" t="n">
        <f aca="false">Travi!B181</f>
        <v>16</v>
      </c>
      <c r="C181" s="1" t="n">
        <f aca="false">Travi!C181</f>
        <v>17</v>
      </c>
      <c r="D181" s="1" t="n">
        <f aca="false">Travi!D181</f>
        <v>1</v>
      </c>
      <c r="E181" s="1" t="str">
        <f aca="false">Travi!E181</f>
        <v>Vdes</v>
      </c>
      <c r="F181" s="2" t="n">
        <f aca="false">Travi!F181</f>
        <v>-54.564</v>
      </c>
      <c r="G181" s="2" t="n">
        <f aca="false">Travi!G181</f>
        <v>-32.862</v>
      </c>
      <c r="H181" s="2" t="n">
        <f aca="false">InvTravi!J181</f>
        <v>-13.2577</v>
      </c>
      <c r="I181" s="2" t="n">
        <f aca="false">InvTravi!K181</f>
        <v>-4.2221</v>
      </c>
      <c r="J181" s="2" t="n">
        <f aca="false">G181+H181*1.5</f>
        <v>-52.74855</v>
      </c>
      <c r="K181" s="2" t="n">
        <f aca="false">G181-H181*1.5</f>
        <v>-12.97545</v>
      </c>
    </row>
    <row r="182" customFormat="false" ht="12.75" hidden="false" customHeight="false" outlineLevel="0" collapsed="false">
      <c r="A182" s="1" t="n">
        <f aca="false">Travi!A182</f>
        <v>2</v>
      </c>
      <c r="B182" s="1" t="n">
        <f aca="false">Travi!B182</f>
        <v>17</v>
      </c>
      <c r="C182" s="1" t="n">
        <f aca="false">Travi!C182</f>
        <v>18</v>
      </c>
      <c r="D182" s="1" t="n">
        <f aca="false">Travi!D182</f>
        <v>5</v>
      </c>
      <c r="E182" s="1" t="str">
        <f aca="false">Travi!E182</f>
        <v>Msin</v>
      </c>
      <c r="F182" s="2" t="n">
        <f aca="false">Travi!F182</f>
        <v>-31.677</v>
      </c>
      <c r="G182" s="2" t="n">
        <f aca="false">Travi!G182</f>
        <v>-18.819</v>
      </c>
      <c r="H182" s="2" t="n">
        <f aca="false">InvTravi!J182</f>
        <v>19.6079</v>
      </c>
      <c r="I182" s="2" t="n">
        <f aca="false">InvTravi!K182</f>
        <v>6.4493</v>
      </c>
      <c r="J182" s="2" t="n">
        <f aca="false">G182+H182*1.5</f>
        <v>10.59285</v>
      </c>
      <c r="K182" s="2" t="n">
        <f aca="false">G182-H182*1.5</f>
        <v>-48.23085</v>
      </c>
    </row>
    <row r="183" customFormat="false" ht="12.75" hidden="false" customHeight="false" outlineLevel="0" collapsed="false">
      <c r="A183" s="1" t="n">
        <f aca="false">Travi!A183</f>
        <v>2</v>
      </c>
      <c r="B183" s="1" t="n">
        <f aca="false">Travi!B183</f>
        <v>17</v>
      </c>
      <c r="C183" s="1" t="n">
        <f aca="false">Travi!C183</f>
        <v>18</v>
      </c>
      <c r="D183" s="1" t="n">
        <f aca="false">Travi!D183</f>
        <v>5</v>
      </c>
      <c r="E183" s="1" t="str">
        <f aca="false">Travi!E183</f>
        <v>Mdes</v>
      </c>
      <c r="F183" s="2" t="n">
        <f aca="false">Travi!F183</f>
        <v>-36.564</v>
      </c>
      <c r="G183" s="2" t="n">
        <f aca="false">Travi!G183</f>
        <v>-21.412</v>
      </c>
      <c r="H183" s="2" t="n">
        <f aca="false">InvTravi!J183</f>
        <v>-28.9681</v>
      </c>
      <c r="I183" s="2" t="n">
        <f aca="false">InvTravi!K183</f>
        <v>-9.5431</v>
      </c>
      <c r="J183" s="2" t="n">
        <f aca="false">G183+H183*1.5</f>
        <v>-64.86415</v>
      </c>
      <c r="K183" s="2" t="n">
        <f aca="false">G183-H183*1.5</f>
        <v>22.04015</v>
      </c>
    </row>
    <row r="184" customFormat="false" ht="12.75" hidden="false" customHeight="false" outlineLevel="0" collapsed="false">
      <c r="A184" s="1" t="n">
        <f aca="false">Travi!A184</f>
        <v>2</v>
      </c>
      <c r="B184" s="1" t="n">
        <f aca="false">Travi!B184</f>
        <v>17</v>
      </c>
      <c r="C184" s="1" t="n">
        <f aca="false">Travi!C184</f>
        <v>18</v>
      </c>
      <c r="D184" s="1" t="n">
        <f aca="false">Travi!D184</f>
        <v>5</v>
      </c>
      <c r="E184" s="1" t="str">
        <f aca="false">Travi!E184</f>
        <v>Vsin</v>
      </c>
      <c r="F184" s="2" t="n">
        <f aca="false">Travi!F184</f>
        <v>69.673</v>
      </c>
      <c r="G184" s="2" t="n">
        <f aca="false">Travi!G184</f>
        <v>41.03</v>
      </c>
      <c r="H184" s="2" t="n">
        <f aca="false">InvTravi!J184</f>
        <v>-15.1804</v>
      </c>
      <c r="I184" s="2" t="n">
        <f aca="false">InvTravi!K184</f>
        <v>-4.9982</v>
      </c>
      <c r="J184" s="2" t="n">
        <f aca="false">G184+H184*1.5</f>
        <v>18.2594</v>
      </c>
      <c r="K184" s="2" t="n">
        <f aca="false">G184-H184*1.5</f>
        <v>63.8006</v>
      </c>
    </row>
    <row r="185" customFormat="false" ht="12.75" hidden="false" customHeight="false" outlineLevel="0" collapsed="false">
      <c r="A185" s="1" t="n">
        <f aca="false">Travi!A185</f>
        <v>2</v>
      </c>
      <c r="B185" s="1" t="n">
        <f aca="false">Travi!B185</f>
        <v>17</v>
      </c>
      <c r="C185" s="1" t="n">
        <f aca="false">Travi!C185</f>
        <v>18</v>
      </c>
      <c r="D185" s="1" t="n">
        <f aca="false">Travi!D185</f>
        <v>5</v>
      </c>
      <c r="E185" s="1" t="str">
        <f aca="false">Travi!E185</f>
        <v>Vdes</v>
      </c>
      <c r="F185" s="2" t="n">
        <f aca="false">Travi!F185</f>
        <v>-72.727</v>
      </c>
      <c r="G185" s="2" t="n">
        <f aca="false">Travi!G185</f>
        <v>-42.65</v>
      </c>
      <c r="H185" s="2" t="n">
        <f aca="false">InvTravi!J185</f>
        <v>-15.1804</v>
      </c>
      <c r="I185" s="2" t="n">
        <f aca="false">InvTravi!K185</f>
        <v>-4.9982</v>
      </c>
      <c r="J185" s="2" t="n">
        <f aca="false">G185+H185*1.5</f>
        <v>-65.4206</v>
      </c>
      <c r="K185" s="2" t="n">
        <f aca="false">G185-H185*1.5</f>
        <v>-19.8794</v>
      </c>
    </row>
    <row r="186" customFormat="false" ht="12.75" hidden="false" customHeight="false" outlineLevel="0" collapsed="false">
      <c r="A186" s="1" t="n">
        <f aca="false">Travi!A186</f>
        <v>2</v>
      </c>
      <c r="B186" s="1" t="n">
        <f aca="false">Travi!B186</f>
        <v>17</v>
      </c>
      <c r="C186" s="1" t="n">
        <f aca="false">Travi!C186</f>
        <v>18</v>
      </c>
      <c r="D186" s="1" t="n">
        <f aca="false">Travi!D186</f>
        <v>4</v>
      </c>
      <c r="E186" s="1" t="str">
        <f aca="false">Travi!E186</f>
        <v>Msin</v>
      </c>
      <c r="F186" s="2" t="n">
        <f aca="false">Travi!F186</f>
        <v>-48.802</v>
      </c>
      <c r="G186" s="2" t="n">
        <f aca="false">Travi!G186</f>
        <v>-29.08</v>
      </c>
      <c r="H186" s="2" t="n">
        <f aca="false">InvTravi!J186</f>
        <v>58.4308</v>
      </c>
      <c r="I186" s="2" t="n">
        <f aca="false">InvTravi!K186</f>
        <v>18.8087</v>
      </c>
      <c r="J186" s="2" t="n">
        <f aca="false">G186+H186*1.5</f>
        <v>58.5662</v>
      </c>
      <c r="K186" s="2" t="n">
        <f aca="false">G186-H186*1.5</f>
        <v>-116.7262</v>
      </c>
    </row>
    <row r="187" customFormat="false" ht="12.75" hidden="false" customHeight="false" outlineLevel="0" collapsed="false">
      <c r="A187" s="1" t="n">
        <f aca="false">Travi!A187</f>
        <v>2</v>
      </c>
      <c r="B187" s="1" t="n">
        <f aca="false">Travi!B187</f>
        <v>17</v>
      </c>
      <c r="C187" s="1" t="n">
        <f aca="false">Travi!C187</f>
        <v>18</v>
      </c>
      <c r="D187" s="1" t="n">
        <f aca="false">Travi!D187</f>
        <v>4</v>
      </c>
      <c r="E187" s="1" t="str">
        <f aca="false">Travi!E187</f>
        <v>Mdes</v>
      </c>
      <c r="F187" s="2" t="n">
        <f aca="false">Travi!F187</f>
        <v>-33.355</v>
      </c>
      <c r="G187" s="2" t="n">
        <f aca="false">Travi!G187</f>
        <v>-20.245</v>
      </c>
      <c r="H187" s="2" t="n">
        <f aca="false">InvTravi!J187</f>
        <v>-79.4517</v>
      </c>
      <c r="I187" s="2" t="n">
        <f aca="false">InvTravi!K187</f>
        <v>-25.5818</v>
      </c>
      <c r="J187" s="2" t="n">
        <f aca="false">G187+H187*1.5</f>
        <v>-139.42255</v>
      </c>
      <c r="K187" s="2" t="n">
        <f aca="false">G187-H187*1.5</f>
        <v>98.93255</v>
      </c>
    </row>
    <row r="188" customFormat="false" ht="12.75" hidden="false" customHeight="false" outlineLevel="0" collapsed="false">
      <c r="A188" s="1" t="n">
        <f aca="false">Travi!A188</f>
        <v>2</v>
      </c>
      <c r="B188" s="1" t="n">
        <f aca="false">Travi!B188</f>
        <v>17</v>
      </c>
      <c r="C188" s="1" t="n">
        <f aca="false">Travi!C188</f>
        <v>18</v>
      </c>
      <c r="D188" s="1" t="n">
        <f aca="false">Travi!D188</f>
        <v>4</v>
      </c>
      <c r="E188" s="1" t="str">
        <f aca="false">Travi!E188</f>
        <v>Vsin</v>
      </c>
      <c r="F188" s="2" t="n">
        <f aca="false">Travi!F188</f>
        <v>89.243</v>
      </c>
      <c r="G188" s="2" t="n">
        <f aca="false">Travi!G188</f>
        <v>53.369</v>
      </c>
      <c r="H188" s="2" t="n">
        <f aca="false">InvTravi!J188</f>
        <v>-43.0887</v>
      </c>
      <c r="I188" s="2" t="n">
        <f aca="false">InvTravi!K188</f>
        <v>-13.8721</v>
      </c>
      <c r="J188" s="2" t="n">
        <f aca="false">G188+H188*1.5</f>
        <v>-11.26405</v>
      </c>
      <c r="K188" s="2" t="n">
        <f aca="false">G188-H188*1.5</f>
        <v>118.00205</v>
      </c>
    </row>
    <row r="189" customFormat="false" ht="12.75" hidden="false" customHeight="false" outlineLevel="0" collapsed="false">
      <c r="A189" s="1" t="n">
        <f aca="false">Travi!A189</f>
        <v>2</v>
      </c>
      <c r="B189" s="1" t="n">
        <f aca="false">Travi!B189</f>
        <v>17</v>
      </c>
      <c r="C189" s="1" t="n">
        <f aca="false">Travi!C189</f>
        <v>18</v>
      </c>
      <c r="D189" s="1" t="n">
        <f aca="false">Travi!D189</f>
        <v>4</v>
      </c>
      <c r="E189" s="1" t="str">
        <f aca="false">Travi!E189</f>
        <v>Vdes</v>
      </c>
      <c r="F189" s="2" t="n">
        <f aca="false">Travi!F189</f>
        <v>-79.589</v>
      </c>
      <c r="G189" s="2" t="n">
        <f aca="false">Travi!G189</f>
        <v>-47.847</v>
      </c>
      <c r="H189" s="2" t="n">
        <f aca="false">InvTravi!J189</f>
        <v>-43.0887</v>
      </c>
      <c r="I189" s="2" t="n">
        <f aca="false">InvTravi!K189</f>
        <v>-13.8721</v>
      </c>
      <c r="J189" s="2" t="n">
        <f aca="false">G189+H189*1.5</f>
        <v>-112.48005</v>
      </c>
      <c r="K189" s="2" t="n">
        <f aca="false">G189-H189*1.5</f>
        <v>16.78605</v>
      </c>
    </row>
    <row r="190" customFormat="false" ht="12.75" hidden="false" customHeight="false" outlineLevel="0" collapsed="false">
      <c r="A190" s="1" t="n">
        <f aca="false">Travi!A190</f>
        <v>2</v>
      </c>
      <c r="B190" s="1" t="n">
        <f aca="false">Travi!B190</f>
        <v>17</v>
      </c>
      <c r="C190" s="1" t="n">
        <f aca="false">Travi!C190</f>
        <v>18</v>
      </c>
      <c r="D190" s="1" t="n">
        <f aca="false">Travi!D190</f>
        <v>3</v>
      </c>
      <c r="E190" s="1" t="str">
        <f aca="false">Travi!E190</f>
        <v>Msin</v>
      </c>
      <c r="F190" s="2" t="n">
        <f aca="false">Travi!F190</f>
        <v>-45.551</v>
      </c>
      <c r="G190" s="2" t="n">
        <f aca="false">Travi!G190</f>
        <v>-27.23</v>
      </c>
      <c r="H190" s="2" t="n">
        <f aca="false">InvTravi!J190</f>
        <v>89.5973</v>
      </c>
      <c r="I190" s="2" t="n">
        <f aca="false">InvTravi!K190</f>
        <v>28.6091</v>
      </c>
      <c r="J190" s="2" t="n">
        <f aca="false">G190+H190*1.5</f>
        <v>107.16595</v>
      </c>
      <c r="K190" s="2" t="n">
        <f aca="false">G190-H190*1.5</f>
        <v>-161.62595</v>
      </c>
    </row>
    <row r="191" customFormat="false" ht="12.75" hidden="false" customHeight="false" outlineLevel="0" collapsed="false">
      <c r="A191" s="1" t="n">
        <f aca="false">Travi!A191</f>
        <v>2</v>
      </c>
      <c r="B191" s="1" t="n">
        <f aca="false">Travi!B191</f>
        <v>17</v>
      </c>
      <c r="C191" s="1" t="n">
        <f aca="false">Travi!C191</f>
        <v>18</v>
      </c>
      <c r="D191" s="1" t="n">
        <f aca="false">Travi!D191</f>
        <v>3</v>
      </c>
      <c r="E191" s="1" t="str">
        <f aca="false">Travi!E191</f>
        <v>Mdes</v>
      </c>
      <c r="F191" s="2" t="n">
        <f aca="false">Travi!F191</f>
        <v>-37.291</v>
      </c>
      <c r="G191" s="2" t="n">
        <f aca="false">Travi!G191</f>
        <v>-22.514</v>
      </c>
      <c r="H191" s="2" t="n">
        <f aca="false">InvTravi!J191</f>
        <v>-123.0347</v>
      </c>
      <c r="I191" s="2" t="n">
        <f aca="false">InvTravi!K191</f>
        <v>-39.3028</v>
      </c>
      <c r="J191" s="2" t="n">
        <f aca="false">G191+H191*1.5</f>
        <v>-207.06605</v>
      </c>
      <c r="K191" s="2" t="n">
        <f aca="false">G191-H191*1.5</f>
        <v>162.03805</v>
      </c>
    </row>
    <row r="192" customFormat="false" ht="12.75" hidden="false" customHeight="false" outlineLevel="0" collapsed="false">
      <c r="A192" s="1" t="n">
        <f aca="false">Travi!A192</f>
        <v>2</v>
      </c>
      <c r="B192" s="1" t="n">
        <f aca="false">Travi!B192</f>
        <v>17</v>
      </c>
      <c r="C192" s="1" t="n">
        <f aca="false">Travi!C192</f>
        <v>18</v>
      </c>
      <c r="D192" s="1" t="n">
        <f aca="false">Travi!D192</f>
        <v>3</v>
      </c>
      <c r="E192" s="1" t="str">
        <f aca="false">Travi!E192</f>
        <v>Vsin</v>
      </c>
      <c r="F192" s="2" t="n">
        <f aca="false">Travi!F192</f>
        <v>86.997</v>
      </c>
      <c r="G192" s="2" t="n">
        <f aca="false">Travi!G192</f>
        <v>52.082</v>
      </c>
      <c r="H192" s="2" t="n">
        <f aca="false">InvTravi!J192</f>
        <v>-66.4475</v>
      </c>
      <c r="I192" s="2" t="n">
        <f aca="false">InvTravi!K192</f>
        <v>-21.2219</v>
      </c>
      <c r="J192" s="2" t="n">
        <f aca="false">G192+H192*1.5</f>
        <v>-47.58925</v>
      </c>
      <c r="K192" s="2" t="n">
        <f aca="false">G192-H192*1.5</f>
        <v>151.75325</v>
      </c>
    </row>
    <row r="193" customFormat="false" ht="12.75" hidden="false" customHeight="false" outlineLevel="0" collapsed="false">
      <c r="A193" s="1" t="n">
        <f aca="false">Travi!A193</f>
        <v>2</v>
      </c>
      <c r="B193" s="1" t="n">
        <f aca="false">Travi!B193</f>
        <v>17</v>
      </c>
      <c r="C193" s="1" t="n">
        <f aca="false">Travi!C193</f>
        <v>18</v>
      </c>
      <c r="D193" s="1" t="n">
        <f aca="false">Travi!D193</f>
        <v>3</v>
      </c>
      <c r="E193" s="1" t="str">
        <f aca="false">Travi!E193</f>
        <v>Vdes</v>
      </c>
      <c r="F193" s="2" t="n">
        <f aca="false">Travi!F193</f>
        <v>-81.835</v>
      </c>
      <c r="G193" s="2" t="n">
        <f aca="false">Travi!G193</f>
        <v>-49.134</v>
      </c>
      <c r="H193" s="2" t="n">
        <f aca="false">InvTravi!J193</f>
        <v>-66.4475</v>
      </c>
      <c r="I193" s="2" t="n">
        <f aca="false">InvTravi!K193</f>
        <v>-21.2219</v>
      </c>
      <c r="J193" s="2" t="n">
        <f aca="false">G193+H193*1.5</f>
        <v>-148.80525</v>
      </c>
      <c r="K193" s="2" t="n">
        <f aca="false">G193-H193*1.5</f>
        <v>50.53725</v>
      </c>
    </row>
    <row r="194" customFormat="false" ht="12.75" hidden="false" customHeight="false" outlineLevel="0" collapsed="false">
      <c r="A194" s="1" t="n">
        <f aca="false">Travi!A194</f>
        <v>2</v>
      </c>
      <c r="B194" s="1" t="n">
        <f aca="false">Travi!B194</f>
        <v>17</v>
      </c>
      <c r="C194" s="1" t="n">
        <f aca="false">Travi!C194</f>
        <v>18</v>
      </c>
      <c r="D194" s="1" t="n">
        <f aca="false">Travi!D194</f>
        <v>2</v>
      </c>
      <c r="E194" s="1" t="str">
        <f aca="false">Travi!E194</f>
        <v>Msin</v>
      </c>
      <c r="F194" s="2" t="n">
        <f aca="false">Travi!F194</f>
        <v>-43.098</v>
      </c>
      <c r="G194" s="2" t="n">
        <f aca="false">Travi!G194</f>
        <v>-25.77</v>
      </c>
      <c r="H194" s="2" t="n">
        <f aca="false">InvTravi!J194</f>
        <v>116.6979</v>
      </c>
      <c r="I194" s="2" t="n">
        <f aca="false">InvTravi!K194</f>
        <v>37.1506</v>
      </c>
      <c r="J194" s="2" t="n">
        <f aca="false">G194+H194*1.5</f>
        <v>149.27685</v>
      </c>
      <c r="K194" s="2" t="n">
        <f aca="false">G194-H194*1.5</f>
        <v>-200.81685</v>
      </c>
    </row>
    <row r="195" customFormat="false" ht="12.75" hidden="false" customHeight="false" outlineLevel="0" collapsed="false">
      <c r="A195" s="1" t="n">
        <f aca="false">Travi!A195</f>
        <v>2</v>
      </c>
      <c r="B195" s="1" t="n">
        <f aca="false">Travi!B195</f>
        <v>17</v>
      </c>
      <c r="C195" s="1" t="n">
        <f aca="false">Travi!C195</f>
        <v>18</v>
      </c>
      <c r="D195" s="1" t="n">
        <f aca="false">Travi!D195</f>
        <v>2</v>
      </c>
      <c r="E195" s="1" t="str">
        <f aca="false">Travi!E195</f>
        <v>Mdes</v>
      </c>
      <c r="F195" s="2" t="n">
        <f aca="false">Travi!F195</f>
        <v>-41.167</v>
      </c>
      <c r="G195" s="2" t="n">
        <f aca="false">Travi!G195</f>
        <v>-24.813</v>
      </c>
      <c r="H195" s="2" t="n">
        <f aca="false">InvTravi!J195</f>
        <v>-159.0969</v>
      </c>
      <c r="I195" s="2" t="n">
        <f aca="false">InvTravi!K195</f>
        <v>-50.662</v>
      </c>
      <c r="J195" s="2" t="n">
        <f aca="false">G195+H195*1.5</f>
        <v>-263.45835</v>
      </c>
      <c r="K195" s="2" t="n">
        <f aca="false">G195-H195*1.5</f>
        <v>213.83235</v>
      </c>
    </row>
    <row r="196" customFormat="false" ht="12.75" hidden="false" customHeight="false" outlineLevel="0" collapsed="false">
      <c r="A196" s="1" t="n">
        <f aca="false">Travi!A196</f>
        <v>2</v>
      </c>
      <c r="B196" s="1" t="n">
        <f aca="false">Travi!B196</f>
        <v>17</v>
      </c>
      <c r="C196" s="1" t="n">
        <f aca="false">Travi!C196</f>
        <v>18</v>
      </c>
      <c r="D196" s="1" t="n">
        <f aca="false">Travi!D196</f>
        <v>2</v>
      </c>
      <c r="E196" s="1" t="str">
        <f aca="false">Travi!E196</f>
        <v>Vsin</v>
      </c>
      <c r="F196" s="2" t="n">
        <f aca="false">Travi!F196</f>
        <v>85.019</v>
      </c>
      <c r="G196" s="2" t="n">
        <f aca="false">Travi!G196</f>
        <v>50.907</v>
      </c>
      <c r="H196" s="2" t="n">
        <f aca="false">InvTravi!J196</f>
        <v>-86.1866</v>
      </c>
      <c r="I196" s="2" t="n">
        <f aca="false">InvTravi!K196</f>
        <v>-27.4412</v>
      </c>
      <c r="J196" s="2" t="n">
        <f aca="false">G196+H196*1.5</f>
        <v>-78.3729</v>
      </c>
      <c r="K196" s="2" t="n">
        <f aca="false">G196-H196*1.5</f>
        <v>180.1869</v>
      </c>
    </row>
    <row r="197" customFormat="false" ht="12.75" hidden="false" customHeight="false" outlineLevel="0" collapsed="false">
      <c r="A197" s="1" t="n">
        <f aca="false">Travi!A197</f>
        <v>2</v>
      </c>
      <c r="B197" s="1" t="n">
        <f aca="false">Travi!B197</f>
        <v>17</v>
      </c>
      <c r="C197" s="1" t="n">
        <f aca="false">Travi!C197</f>
        <v>18</v>
      </c>
      <c r="D197" s="1" t="n">
        <f aca="false">Travi!D197</f>
        <v>2</v>
      </c>
      <c r="E197" s="1" t="str">
        <f aca="false">Travi!E197</f>
        <v>Vdes</v>
      </c>
      <c r="F197" s="2" t="n">
        <f aca="false">Travi!F197</f>
        <v>-83.813</v>
      </c>
      <c r="G197" s="2" t="n">
        <f aca="false">Travi!G197</f>
        <v>-50.309</v>
      </c>
      <c r="H197" s="2" t="n">
        <f aca="false">InvTravi!J197</f>
        <v>-86.1866</v>
      </c>
      <c r="I197" s="2" t="n">
        <f aca="false">InvTravi!K197</f>
        <v>-27.4412</v>
      </c>
      <c r="J197" s="2" t="n">
        <f aca="false">G197+H197*1.5</f>
        <v>-179.5889</v>
      </c>
      <c r="K197" s="2" t="n">
        <f aca="false">G197-H197*1.5</f>
        <v>78.9709</v>
      </c>
    </row>
    <row r="198" customFormat="false" ht="12.75" hidden="false" customHeight="false" outlineLevel="0" collapsed="false">
      <c r="A198" s="1" t="n">
        <f aca="false">Travi!A198</f>
        <v>2</v>
      </c>
      <c r="B198" s="1" t="n">
        <f aca="false">Travi!B198</f>
        <v>17</v>
      </c>
      <c r="C198" s="1" t="n">
        <f aca="false">Travi!C198</f>
        <v>18</v>
      </c>
      <c r="D198" s="1" t="n">
        <f aca="false">Travi!D198</f>
        <v>1</v>
      </c>
      <c r="E198" s="1" t="str">
        <f aca="false">Travi!E198</f>
        <v>Msin</v>
      </c>
      <c r="F198" s="2" t="n">
        <f aca="false">Travi!F198</f>
        <v>-39.705</v>
      </c>
      <c r="G198" s="2" t="n">
        <f aca="false">Travi!G198</f>
        <v>-23.752</v>
      </c>
      <c r="H198" s="2" t="n">
        <f aca="false">InvTravi!J198</f>
        <v>116.4675</v>
      </c>
      <c r="I198" s="2" t="n">
        <f aca="false">InvTravi!K198</f>
        <v>37.1015</v>
      </c>
      <c r="J198" s="2" t="n">
        <f aca="false">G198+H198*1.5</f>
        <v>150.94925</v>
      </c>
      <c r="K198" s="2" t="n">
        <f aca="false">G198-H198*1.5</f>
        <v>-198.45325</v>
      </c>
    </row>
    <row r="199" customFormat="false" ht="12.75" hidden="false" customHeight="false" outlineLevel="0" collapsed="false">
      <c r="A199" s="1" t="n">
        <f aca="false">Travi!A199</f>
        <v>2</v>
      </c>
      <c r="B199" s="1" t="n">
        <f aca="false">Travi!B199</f>
        <v>17</v>
      </c>
      <c r="C199" s="1" t="n">
        <f aca="false">Travi!C199</f>
        <v>18</v>
      </c>
      <c r="D199" s="1" t="n">
        <f aca="false">Travi!D199</f>
        <v>1</v>
      </c>
      <c r="E199" s="1" t="str">
        <f aca="false">Travi!E199</f>
        <v>Mdes</v>
      </c>
      <c r="F199" s="2" t="n">
        <f aca="false">Travi!F199</f>
        <v>-52.944</v>
      </c>
      <c r="G199" s="2" t="n">
        <f aca="false">Travi!G199</f>
        <v>-31.732</v>
      </c>
      <c r="H199" s="2" t="n">
        <f aca="false">InvTravi!J199</f>
        <v>-168.253</v>
      </c>
      <c r="I199" s="2" t="n">
        <f aca="false">InvTravi!K199</f>
        <v>-53.6154</v>
      </c>
      <c r="J199" s="2" t="n">
        <f aca="false">G199+H199*1.5</f>
        <v>-284.1115</v>
      </c>
      <c r="K199" s="2" t="n">
        <f aca="false">G199-H199*1.5</f>
        <v>220.6475</v>
      </c>
    </row>
    <row r="200" customFormat="false" ht="12.75" hidden="false" customHeight="false" outlineLevel="0" collapsed="false">
      <c r="A200" s="1" t="n">
        <f aca="false">Travi!A200</f>
        <v>2</v>
      </c>
      <c r="B200" s="1" t="n">
        <f aca="false">Travi!B200</f>
        <v>17</v>
      </c>
      <c r="C200" s="1" t="n">
        <f aca="false">Travi!C200</f>
        <v>18</v>
      </c>
      <c r="D200" s="1" t="n">
        <f aca="false">Travi!D200</f>
        <v>1</v>
      </c>
      <c r="E200" s="1" t="str">
        <f aca="false">Travi!E200</f>
        <v>Vsin</v>
      </c>
      <c r="F200" s="2" t="n">
        <f aca="false">Travi!F200</f>
        <v>87.159</v>
      </c>
      <c r="G200" s="2" t="n">
        <f aca="false">Travi!G200</f>
        <v>52.114</v>
      </c>
      <c r="H200" s="2" t="n">
        <f aca="false">InvTravi!J200</f>
        <v>-88.975</v>
      </c>
      <c r="I200" s="2" t="n">
        <f aca="false">InvTravi!K200</f>
        <v>-28.3487</v>
      </c>
      <c r="J200" s="2" t="n">
        <f aca="false">G200+H200*1.5</f>
        <v>-81.3485</v>
      </c>
      <c r="K200" s="2" t="n">
        <f aca="false">G200-H200*1.5</f>
        <v>185.5765</v>
      </c>
    </row>
    <row r="201" customFormat="false" ht="12.75" hidden="false" customHeight="false" outlineLevel="0" collapsed="false">
      <c r="A201" s="1" t="n">
        <f aca="false">Travi!A201</f>
        <v>2</v>
      </c>
      <c r="B201" s="1" t="n">
        <f aca="false">Travi!B201</f>
        <v>17</v>
      </c>
      <c r="C201" s="1" t="n">
        <f aca="false">Travi!C201</f>
        <v>18</v>
      </c>
      <c r="D201" s="1" t="n">
        <f aca="false">Travi!D201</f>
        <v>1</v>
      </c>
      <c r="E201" s="1" t="str">
        <f aca="false">Travi!E201</f>
        <v>Vdes</v>
      </c>
      <c r="F201" s="2" t="n">
        <f aca="false">Travi!F201</f>
        <v>-95.433</v>
      </c>
      <c r="G201" s="2" t="n">
        <f aca="false">Travi!G201</f>
        <v>-57.102</v>
      </c>
      <c r="H201" s="2" t="n">
        <f aca="false">InvTravi!J201</f>
        <v>-88.975</v>
      </c>
      <c r="I201" s="2" t="n">
        <f aca="false">InvTravi!K201</f>
        <v>-28.3487</v>
      </c>
      <c r="J201" s="2" t="n">
        <f aca="false">G201+H201*1.5</f>
        <v>-190.5645</v>
      </c>
      <c r="K201" s="2" t="n">
        <f aca="false">G201-H201*1.5</f>
        <v>76.3605</v>
      </c>
    </row>
    <row r="202" customFormat="false" ht="12.75" hidden="false" customHeight="false" outlineLevel="0" collapsed="false">
      <c r="A202" s="1" t="n">
        <f aca="false">Travi!A202</f>
        <v>2</v>
      </c>
      <c r="B202" s="1" t="n">
        <f aca="false">Travi!B202</f>
        <v>18</v>
      </c>
      <c r="C202" s="1" t="n">
        <f aca="false">Travi!C202</f>
        <v>19</v>
      </c>
      <c r="D202" s="1" t="n">
        <f aca="false">Travi!D202</f>
        <v>5</v>
      </c>
      <c r="E202" s="1" t="str">
        <f aca="false">Travi!E202</f>
        <v>Msin</v>
      </c>
      <c r="F202" s="2" t="n">
        <f aca="false">Travi!F202</f>
        <v>-61.4</v>
      </c>
      <c r="G202" s="2" t="n">
        <f aca="false">Travi!G202</f>
        <v>-36.04</v>
      </c>
      <c r="H202" s="2" t="n">
        <f aca="false">InvTravi!J202</f>
        <v>39.5451</v>
      </c>
      <c r="I202" s="2" t="n">
        <f aca="false">InvTravi!K202</f>
        <v>12.9346</v>
      </c>
      <c r="J202" s="2" t="n">
        <f aca="false">G202+H202*1.5</f>
        <v>23.27765</v>
      </c>
      <c r="K202" s="2" t="n">
        <f aca="false">G202-H202*1.5</f>
        <v>-95.35765</v>
      </c>
    </row>
    <row r="203" customFormat="false" ht="12.75" hidden="false" customHeight="false" outlineLevel="0" collapsed="false">
      <c r="A203" s="1" t="n">
        <f aca="false">Travi!A203</f>
        <v>2</v>
      </c>
      <c r="B203" s="1" t="n">
        <f aca="false">Travi!B203</f>
        <v>18</v>
      </c>
      <c r="C203" s="1" t="n">
        <f aca="false">Travi!C203</f>
        <v>19</v>
      </c>
      <c r="D203" s="1" t="n">
        <f aca="false">Travi!D203</f>
        <v>5</v>
      </c>
      <c r="E203" s="1" t="str">
        <f aca="false">Travi!E203</f>
        <v>Mdes</v>
      </c>
      <c r="F203" s="2" t="n">
        <f aca="false">Travi!F203</f>
        <v>-64.294</v>
      </c>
      <c r="G203" s="2" t="n">
        <f aca="false">Travi!G203</f>
        <v>-37.799</v>
      </c>
      <c r="H203" s="2" t="n">
        <f aca="false">InvTravi!J203</f>
        <v>-39.4271</v>
      </c>
      <c r="I203" s="2" t="n">
        <f aca="false">InvTravi!K203</f>
        <v>-12.8992</v>
      </c>
      <c r="J203" s="2" t="n">
        <f aca="false">G203+H203*1.5</f>
        <v>-96.93965</v>
      </c>
      <c r="K203" s="2" t="n">
        <f aca="false">G203-H203*1.5</f>
        <v>21.34165</v>
      </c>
    </row>
    <row r="204" customFormat="false" ht="12.75" hidden="false" customHeight="false" outlineLevel="0" collapsed="false">
      <c r="A204" s="1" t="n">
        <f aca="false">Travi!A204</f>
        <v>2</v>
      </c>
      <c r="B204" s="1" t="n">
        <f aca="false">Travi!B204</f>
        <v>18</v>
      </c>
      <c r="C204" s="1" t="n">
        <f aca="false">Travi!C204</f>
        <v>19</v>
      </c>
      <c r="D204" s="1" t="n">
        <f aca="false">Travi!D204</f>
        <v>5</v>
      </c>
      <c r="E204" s="1" t="str">
        <f aca="false">Travi!E204</f>
        <v>Vsin</v>
      </c>
      <c r="F204" s="2" t="n">
        <f aca="false">Travi!F204</f>
        <v>92.761</v>
      </c>
      <c r="G204" s="2" t="n">
        <f aca="false">Travi!G204</f>
        <v>54.496</v>
      </c>
      <c r="H204" s="2" t="n">
        <f aca="false">InvTravi!J204</f>
        <v>-18.8023</v>
      </c>
      <c r="I204" s="2" t="n">
        <f aca="false">InvTravi!K204</f>
        <v>-6.1512</v>
      </c>
      <c r="J204" s="2" t="n">
        <f aca="false">G204+H204*1.5</f>
        <v>26.29255</v>
      </c>
      <c r="K204" s="2" t="n">
        <f aca="false">G204-H204*1.5</f>
        <v>82.69945</v>
      </c>
    </row>
    <row r="205" customFormat="false" ht="12.75" hidden="false" customHeight="false" outlineLevel="0" collapsed="false">
      <c r="A205" s="1" t="n">
        <f aca="false">Travi!A205</f>
        <v>2</v>
      </c>
      <c r="B205" s="1" t="n">
        <f aca="false">Travi!B205</f>
        <v>18</v>
      </c>
      <c r="C205" s="1" t="n">
        <f aca="false">Travi!C205</f>
        <v>19</v>
      </c>
      <c r="D205" s="1" t="n">
        <f aca="false">Travi!D205</f>
        <v>5</v>
      </c>
      <c r="E205" s="1" t="str">
        <f aca="false">Travi!E205</f>
        <v>Vdes</v>
      </c>
      <c r="F205" s="2" t="n">
        <f aca="false">Travi!F205</f>
        <v>-94.139</v>
      </c>
      <c r="G205" s="2" t="n">
        <f aca="false">Travi!G205</f>
        <v>-55.334</v>
      </c>
      <c r="H205" s="2" t="n">
        <f aca="false">InvTravi!J205</f>
        <v>-18.8023</v>
      </c>
      <c r="I205" s="2" t="n">
        <f aca="false">InvTravi!K205</f>
        <v>-6.1512</v>
      </c>
      <c r="J205" s="2" t="n">
        <f aca="false">G205+H205*1.5</f>
        <v>-83.53745</v>
      </c>
      <c r="K205" s="2" t="n">
        <f aca="false">G205-H205*1.5</f>
        <v>-27.13055</v>
      </c>
    </row>
    <row r="206" customFormat="false" ht="12.75" hidden="false" customHeight="false" outlineLevel="0" collapsed="false">
      <c r="A206" s="1" t="n">
        <f aca="false">Travi!A206</f>
        <v>2</v>
      </c>
      <c r="B206" s="1" t="n">
        <f aca="false">Travi!B206</f>
        <v>18</v>
      </c>
      <c r="C206" s="1" t="n">
        <f aca="false">Travi!C206</f>
        <v>19</v>
      </c>
      <c r="D206" s="1" t="n">
        <f aca="false">Travi!D206</f>
        <v>4</v>
      </c>
      <c r="E206" s="1" t="str">
        <f aca="false">Travi!E206</f>
        <v>Msin</v>
      </c>
      <c r="F206" s="2" t="n">
        <f aca="false">Travi!F206</f>
        <v>-73.179</v>
      </c>
      <c r="G206" s="2" t="n">
        <f aca="false">Travi!G206</f>
        <v>-43.84</v>
      </c>
      <c r="H206" s="2" t="n">
        <f aca="false">InvTravi!J206</f>
        <v>95.2315</v>
      </c>
      <c r="I206" s="2" t="n">
        <f aca="false">InvTravi!K206</f>
        <v>30.6215</v>
      </c>
      <c r="J206" s="2" t="n">
        <f aca="false">G206+H206*1.5</f>
        <v>99.00725</v>
      </c>
      <c r="K206" s="2" t="n">
        <f aca="false">G206-H206*1.5</f>
        <v>-186.68725</v>
      </c>
    </row>
    <row r="207" customFormat="false" ht="12.75" hidden="false" customHeight="false" outlineLevel="0" collapsed="false">
      <c r="A207" s="1" t="n">
        <f aca="false">Travi!A207</f>
        <v>2</v>
      </c>
      <c r="B207" s="1" t="n">
        <f aca="false">Travi!B207</f>
        <v>18</v>
      </c>
      <c r="C207" s="1" t="n">
        <f aca="false">Travi!C207</f>
        <v>19</v>
      </c>
      <c r="D207" s="1" t="n">
        <f aca="false">Travi!D207</f>
        <v>4</v>
      </c>
      <c r="E207" s="1" t="str">
        <f aca="false">Travi!E207</f>
        <v>Mdes</v>
      </c>
      <c r="F207" s="2" t="n">
        <f aca="false">Travi!F207</f>
        <v>-75.445</v>
      </c>
      <c r="G207" s="2" t="n">
        <f aca="false">Travi!G207</f>
        <v>-45.283</v>
      </c>
      <c r="H207" s="2" t="n">
        <f aca="false">InvTravi!J207</f>
        <v>-95.397</v>
      </c>
      <c r="I207" s="2" t="n">
        <f aca="false">InvTravi!K207</f>
        <v>-30.6757</v>
      </c>
      <c r="J207" s="2" t="n">
        <f aca="false">G207+H207*1.5</f>
        <v>-188.3785</v>
      </c>
      <c r="K207" s="2" t="n">
        <f aca="false">G207-H207*1.5</f>
        <v>97.8125</v>
      </c>
    </row>
    <row r="208" customFormat="false" ht="12.75" hidden="false" customHeight="false" outlineLevel="0" collapsed="false">
      <c r="A208" s="1" t="n">
        <f aca="false">Travi!A208</f>
        <v>2</v>
      </c>
      <c r="B208" s="1" t="n">
        <f aca="false">Travi!B208</f>
        <v>18</v>
      </c>
      <c r="C208" s="1" t="n">
        <f aca="false">Travi!C208</f>
        <v>19</v>
      </c>
      <c r="D208" s="1" t="n">
        <f aca="false">Travi!D208</f>
        <v>4</v>
      </c>
      <c r="E208" s="1" t="str">
        <f aca="false">Travi!E208</f>
        <v>Vsin</v>
      </c>
      <c r="F208" s="2" t="n">
        <f aca="false">Travi!F208</f>
        <v>110.256</v>
      </c>
      <c r="G208" s="2" t="n">
        <f aca="false">Travi!G208</f>
        <v>66.08</v>
      </c>
      <c r="H208" s="2" t="n">
        <f aca="false">InvTravi!J208</f>
        <v>-45.3875</v>
      </c>
      <c r="I208" s="2" t="n">
        <f aca="false">InvTravi!K208</f>
        <v>-14.5945</v>
      </c>
      <c r="J208" s="2" t="n">
        <f aca="false">G208+H208*1.5</f>
        <v>-2.00125000000001</v>
      </c>
      <c r="K208" s="2" t="n">
        <f aca="false">G208-H208*1.5</f>
        <v>134.16125</v>
      </c>
    </row>
    <row r="209" customFormat="false" ht="12.75" hidden="false" customHeight="false" outlineLevel="0" collapsed="false">
      <c r="A209" s="1" t="n">
        <f aca="false">Travi!A209</f>
        <v>2</v>
      </c>
      <c r="B209" s="1" t="n">
        <f aca="false">Travi!B209</f>
        <v>18</v>
      </c>
      <c r="C209" s="1" t="n">
        <f aca="false">Travi!C209</f>
        <v>19</v>
      </c>
      <c r="D209" s="1" t="n">
        <f aca="false">Travi!D209</f>
        <v>4</v>
      </c>
      <c r="E209" s="1" t="str">
        <f aca="false">Travi!E209</f>
        <v>Vdes</v>
      </c>
      <c r="F209" s="2" t="n">
        <f aca="false">Travi!F209</f>
        <v>-111.336</v>
      </c>
      <c r="G209" s="2" t="n">
        <f aca="false">Travi!G209</f>
        <v>-66.766</v>
      </c>
      <c r="H209" s="2" t="n">
        <f aca="false">InvTravi!J209</f>
        <v>-45.3875</v>
      </c>
      <c r="I209" s="2" t="n">
        <f aca="false">InvTravi!K209</f>
        <v>-14.5945</v>
      </c>
      <c r="J209" s="2" t="n">
        <f aca="false">G209+H209*1.5</f>
        <v>-134.84725</v>
      </c>
      <c r="K209" s="2" t="n">
        <f aca="false">G209-H209*1.5</f>
        <v>1.31525000000001</v>
      </c>
    </row>
    <row r="210" customFormat="false" ht="12.75" hidden="false" customHeight="false" outlineLevel="0" collapsed="false">
      <c r="A210" s="1" t="n">
        <f aca="false">Travi!A210</f>
        <v>2</v>
      </c>
      <c r="B210" s="1" t="n">
        <f aca="false">Travi!B210</f>
        <v>18</v>
      </c>
      <c r="C210" s="1" t="n">
        <f aca="false">Travi!C210</f>
        <v>19</v>
      </c>
      <c r="D210" s="1" t="n">
        <f aca="false">Travi!D210</f>
        <v>3</v>
      </c>
      <c r="E210" s="1" t="str">
        <f aca="false">Travi!E210</f>
        <v>Msin</v>
      </c>
      <c r="F210" s="2" t="n">
        <f aca="false">Travi!F210</f>
        <v>-72.862</v>
      </c>
      <c r="G210" s="2" t="n">
        <f aca="false">Travi!G210</f>
        <v>-43.666</v>
      </c>
      <c r="H210" s="2" t="n">
        <f aca="false">InvTravi!J210</f>
        <v>137.3275</v>
      </c>
      <c r="I210" s="2" t="n">
        <f aca="false">InvTravi!K210</f>
        <v>43.86</v>
      </c>
      <c r="J210" s="2" t="n">
        <f aca="false">G210+H210*1.5</f>
        <v>162.32525</v>
      </c>
      <c r="K210" s="2" t="n">
        <f aca="false">G210-H210*1.5</f>
        <v>-249.65725</v>
      </c>
    </row>
    <row r="211" customFormat="false" ht="12.75" hidden="false" customHeight="false" outlineLevel="0" collapsed="false">
      <c r="A211" s="1" t="n">
        <f aca="false">Travi!A211</f>
        <v>2</v>
      </c>
      <c r="B211" s="1" t="n">
        <f aca="false">Travi!B211</f>
        <v>18</v>
      </c>
      <c r="C211" s="1" t="n">
        <f aca="false">Travi!C211</f>
        <v>19</v>
      </c>
      <c r="D211" s="1" t="n">
        <f aca="false">Travi!D211</f>
        <v>3</v>
      </c>
      <c r="E211" s="1" t="str">
        <f aca="false">Travi!E211</f>
        <v>Mdes</v>
      </c>
      <c r="F211" s="2" t="n">
        <f aca="false">Travi!F211</f>
        <v>-76.116</v>
      </c>
      <c r="G211" s="2" t="n">
        <f aca="false">Travi!G211</f>
        <v>-45.664</v>
      </c>
      <c r="H211" s="2" t="n">
        <f aca="false">InvTravi!J211</f>
        <v>-137.6446</v>
      </c>
      <c r="I211" s="2" t="n">
        <f aca="false">InvTravi!K211</f>
        <v>-43.9615</v>
      </c>
      <c r="J211" s="2" t="n">
        <f aca="false">G211+H211*1.5</f>
        <v>-252.1309</v>
      </c>
      <c r="K211" s="2" t="n">
        <f aca="false">G211-H211*1.5</f>
        <v>160.8029</v>
      </c>
    </row>
    <row r="212" customFormat="false" ht="12.75" hidden="false" customHeight="false" outlineLevel="0" collapsed="false">
      <c r="A212" s="1" t="n">
        <f aca="false">Travi!A212</f>
        <v>2</v>
      </c>
      <c r="B212" s="1" t="n">
        <f aca="false">Travi!B212</f>
        <v>18</v>
      </c>
      <c r="C212" s="1" t="n">
        <f aca="false">Travi!C212</f>
        <v>19</v>
      </c>
      <c r="D212" s="1" t="n">
        <f aca="false">Travi!D212</f>
        <v>3</v>
      </c>
      <c r="E212" s="1" t="str">
        <f aca="false">Travi!E212</f>
        <v>Vsin</v>
      </c>
      <c r="F212" s="2" t="n">
        <f aca="false">Travi!F212</f>
        <v>110.021</v>
      </c>
      <c r="G212" s="2" t="n">
        <f aca="false">Travi!G212</f>
        <v>65.947</v>
      </c>
      <c r="H212" s="2" t="n">
        <f aca="false">InvTravi!J212</f>
        <v>-65.4705</v>
      </c>
      <c r="I212" s="2" t="n">
        <f aca="false">InvTravi!K212</f>
        <v>-20.9106</v>
      </c>
      <c r="J212" s="2" t="n">
        <f aca="false">G212+H212*1.5</f>
        <v>-32.25875</v>
      </c>
      <c r="K212" s="2" t="n">
        <f aca="false">G212-H212*1.5</f>
        <v>164.15275</v>
      </c>
    </row>
    <row r="213" customFormat="false" ht="12.75" hidden="false" customHeight="false" outlineLevel="0" collapsed="false">
      <c r="A213" s="1" t="n">
        <f aca="false">Travi!A213</f>
        <v>2</v>
      </c>
      <c r="B213" s="1" t="n">
        <f aca="false">Travi!B213</f>
        <v>18</v>
      </c>
      <c r="C213" s="1" t="n">
        <f aca="false">Travi!C213</f>
        <v>19</v>
      </c>
      <c r="D213" s="1" t="n">
        <f aca="false">Travi!D213</f>
        <v>3</v>
      </c>
      <c r="E213" s="1" t="str">
        <f aca="false">Travi!E213</f>
        <v>Vdes</v>
      </c>
      <c r="F213" s="2" t="n">
        <f aca="false">Travi!F213</f>
        <v>-111.571</v>
      </c>
      <c r="G213" s="2" t="n">
        <f aca="false">Travi!G213</f>
        <v>-66.899</v>
      </c>
      <c r="H213" s="2" t="n">
        <f aca="false">InvTravi!J213</f>
        <v>-65.4705</v>
      </c>
      <c r="I213" s="2" t="n">
        <f aca="false">InvTravi!K213</f>
        <v>-20.9106</v>
      </c>
      <c r="J213" s="2" t="n">
        <f aca="false">G213+H213*1.5</f>
        <v>-165.10475</v>
      </c>
      <c r="K213" s="2" t="n">
        <f aca="false">G213-H213*1.5</f>
        <v>31.30675</v>
      </c>
    </row>
    <row r="214" customFormat="false" ht="12.75" hidden="false" customHeight="false" outlineLevel="0" collapsed="false">
      <c r="A214" s="1" t="n">
        <f aca="false">Travi!A214</f>
        <v>2</v>
      </c>
      <c r="B214" s="1" t="n">
        <f aca="false">Travi!B214</f>
        <v>18</v>
      </c>
      <c r="C214" s="1" t="n">
        <f aca="false">Travi!C214</f>
        <v>19</v>
      </c>
      <c r="D214" s="1" t="n">
        <f aca="false">Travi!D214</f>
        <v>2</v>
      </c>
      <c r="E214" s="1" t="str">
        <f aca="false">Travi!E214</f>
        <v>Msin</v>
      </c>
      <c r="F214" s="2" t="n">
        <f aca="false">Travi!F214</f>
        <v>-73.01</v>
      </c>
      <c r="G214" s="2" t="n">
        <f aca="false">Travi!G214</f>
        <v>-43.736</v>
      </c>
      <c r="H214" s="2" t="n">
        <f aca="false">InvTravi!J214</f>
        <v>169.0696</v>
      </c>
      <c r="I214" s="2" t="n">
        <f aca="false">InvTravi!K214</f>
        <v>53.844</v>
      </c>
      <c r="J214" s="2" t="n">
        <f aca="false">G214+H214*1.5</f>
        <v>209.8684</v>
      </c>
      <c r="K214" s="2" t="n">
        <f aca="false">G214-H214*1.5</f>
        <v>-297.3404</v>
      </c>
    </row>
    <row r="215" customFormat="false" ht="12.75" hidden="false" customHeight="false" outlineLevel="0" collapsed="false">
      <c r="A215" s="1" t="n">
        <f aca="false">Travi!A215</f>
        <v>2</v>
      </c>
      <c r="B215" s="1" t="n">
        <f aca="false">Travi!B215</f>
        <v>18</v>
      </c>
      <c r="C215" s="1" t="n">
        <f aca="false">Travi!C215</f>
        <v>19</v>
      </c>
      <c r="D215" s="1" t="n">
        <f aca="false">Travi!D215</f>
        <v>2</v>
      </c>
      <c r="E215" s="1" t="str">
        <f aca="false">Travi!E215</f>
        <v>Mdes</v>
      </c>
      <c r="F215" s="2" t="n">
        <f aca="false">Travi!F215</f>
        <v>-76.954</v>
      </c>
      <c r="G215" s="2" t="n">
        <f aca="false">Travi!G215</f>
        <v>-46.18</v>
      </c>
      <c r="H215" s="2" t="n">
        <f aca="false">InvTravi!J215</f>
        <v>-169.5676</v>
      </c>
      <c r="I215" s="2" t="n">
        <f aca="false">InvTravi!K215</f>
        <v>-54.0025</v>
      </c>
      <c r="J215" s="2" t="n">
        <f aca="false">G215+H215*1.5</f>
        <v>-300.5314</v>
      </c>
      <c r="K215" s="2" t="n">
        <f aca="false">G215-H215*1.5</f>
        <v>208.1714</v>
      </c>
    </row>
    <row r="216" customFormat="false" ht="12.75" hidden="false" customHeight="false" outlineLevel="0" collapsed="false">
      <c r="A216" s="1" t="n">
        <f aca="false">Travi!A216</f>
        <v>2</v>
      </c>
      <c r="B216" s="1" t="n">
        <f aca="false">Travi!B216</f>
        <v>18</v>
      </c>
      <c r="C216" s="1" t="n">
        <f aca="false">Travi!C216</f>
        <v>19</v>
      </c>
      <c r="D216" s="1" t="n">
        <f aca="false">Travi!D216</f>
        <v>2</v>
      </c>
      <c r="E216" s="1" t="str">
        <f aca="false">Travi!E216</f>
        <v>Vsin</v>
      </c>
      <c r="F216" s="2" t="n">
        <f aca="false">Travi!F216</f>
        <v>109.857</v>
      </c>
      <c r="G216" s="2" t="n">
        <f aca="false">Travi!G216</f>
        <v>65.841</v>
      </c>
      <c r="H216" s="2" t="n">
        <f aca="false">InvTravi!J216</f>
        <v>-80.6278</v>
      </c>
      <c r="I216" s="2" t="n">
        <f aca="false">InvTravi!K216</f>
        <v>-25.6771</v>
      </c>
      <c r="J216" s="2" t="n">
        <f aca="false">G216+H216*1.5</f>
        <v>-55.1007</v>
      </c>
      <c r="K216" s="2" t="n">
        <f aca="false">G216-H216*1.5</f>
        <v>186.7827</v>
      </c>
    </row>
    <row r="217" customFormat="false" ht="12.75" hidden="false" customHeight="false" outlineLevel="0" collapsed="false">
      <c r="A217" s="1" t="n">
        <f aca="false">Travi!A217</f>
        <v>2</v>
      </c>
      <c r="B217" s="1" t="n">
        <f aca="false">Travi!B217</f>
        <v>18</v>
      </c>
      <c r="C217" s="1" t="n">
        <f aca="false">Travi!C217</f>
        <v>19</v>
      </c>
      <c r="D217" s="1" t="n">
        <f aca="false">Travi!D217</f>
        <v>2</v>
      </c>
      <c r="E217" s="1" t="str">
        <f aca="false">Travi!E217</f>
        <v>Vdes</v>
      </c>
      <c r="F217" s="2" t="n">
        <f aca="false">Travi!F217</f>
        <v>-111.735</v>
      </c>
      <c r="G217" s="2" t="n">
        <f aca="false">Travi!G217</f>
        <v>-67.005</v>
      </c>
      <c r="H217" s="2" t="n">
        <f aca="false">InvTravi!J217</f>
        <v>-80.6278</v>
      </c>
      <c r="I217" s="2" t="n">
        <f aca="false">InvTravi!K217</f>
        <v>-25.6771</v>
      </c>
      <c r="J217" s="2" t="n">
        <f aca="false">G217+H217*1.5</f>
        <v>-187.9467</v>
      </c>
      <c r="K217" s="2" t="n">
        <f aca="false">G217-H217*1.5</f>
        <v>53.9367</v>
      </c>
    </row>
    <row r="218" customFormat="false" ht="12.75" hidden="false" customHeight="false" outlineLevel="0" collapsed="false">
      <c r="A218" s="1" t="n">
        <f aca="false">Travi!A218</f>
        <v>2</v>
      </c>
      <c r="B218" s="1" t="n">
        <f aca="false">Travi!B218</f>
        <v>18</v>
      </c>
      <c r="C218" s="1" t="n">
        <f aca="false">Travi!C218</f>
        <v>19</v>
      </c>
      <c r="D218" s="1" t="n">
        <f aca="false">Travi!D218</f>
        <v>1</v>
      </c>
      <c r="E218" s="1" t="str">
        <f aca="false">Travi!E218</f>
        <v>Msin</v>
      </c>
      <c r="F218" s="2" t="n">
        <f aca="false">Travi!F218</f>
        <v>-78.676</v>
      </c>
      <c r="G218" s="2" t="n">
        <f aca="false">Travi!G218</f>
        <v>-47.018</v>
      </c>
      <c r="H218" s="2" t="n">
        <f aca="false">InvTravi!J218</f>
        <v>177.8203</v>
      </c>
      <c r="I218" s="2" t="n">
        <f aca="false">InvTravi!K218</f>
        <v>56.6594</v>
      </c>
      <c r="J218" s="2" t="n">
        <f aca="false">G218+H218*1.5</f>
        <v>219.71245</v>
      </c>
      <c r="K218" s="2" t="n">
        <f aca="false">G218-H218*1.5</f>
        <v>-313.74845</v>
      </c>
    </row>
    <row r="219" customFormat="false" ht="12.75" hidden="false" customHeight="false" outlineLevel="0" collapsed="false">
      <c r="A219" s="1" t="n">
        <f aca="false">Travi!A219</f>
        <v>2</v>
      </c>
      <c r="B219" s="1" t="n">
        <f aca="false">Travi!B219</f>
        <v>18</v>
      </c>
      <c r="C219" s="1" t="n">
        <f aca="false">Travi!C219</f>
        <v>19</v>
      </c>
      <c r="D219" s="1" t="n">
        <f aca="false">Travi!D219</f>
        <v>1</v>
      </c>
      <c r="E219" s="1" t="str">
        <f aca="false">Travi!E219</f>
        <v>Mdes</v>
      </c>
      <c r="F219" s="2" t="n">
        <f aca="false">Travi!F219</f>
        <v>-84.477</v>
      </c>
      <c r="G219" s="2" t="n">
        <f aca="false">Travi!G219</f>
        <v>-50.574</v>
      </c>
      <c r="H219" s="2" t="n">
        <f aca="false">InvTravi!J219</f>
        <v>-178.5621</v>
      </c>
      <c r="I219" s="2" t="n">
        <f aca="false">InvTravi!K219</f>
        <v>-56.8965</v>
      </c>
      <c r="J219" s="2" t="n">
        <f aca="false">G219+H219*1.5</f>
        <v>-318.41715</v>
      </c>
      <c r="K219" s="2" t="n">
        <f aca="false">G219-H219*1.5</f>
        <v>217.26915</v>
      </c>
    </row>
    <row r="220" customFormat="false" ht="12.75" hidden="false" customHeight="false" outlineLevel="0" collapsed="false">
      <c r="A220" s="1" t="n">
        <f aca="false">Travi!A220</f>
        <v>2</v>
      </c>
      <c r="B220" s="1" t="n">
        <f aca="false">Travi!B220</f>
        <v>18</v>
      </c>
      <c r="C220" s="1" t="n">
        <f aca="false">Travi!C220</f>
        <v>19</v>
      </c>
      <c r="D220" s="1" t="n">
        <f aca="false">Travi!D220</f>
        <v>1</v>
      </c>
      <c r="E220" s="1" t="str">
        <f aca="false">Travi!E220</f>
        <v>Vsin</v>
      </c>
      <c r="F220" s="2" t="n">
        <f aca="false">Travi!F220</f>
        <v>118.445</v>
      </c>
      <c r="G220" s="2" t="n">
        <f aca="false">Travi!G220</f>
        <v>70.826</v>
      </c>
      <c r="H220" s="2" t="n">
        <f aca="false">InvTravi!J220</f>
        <v>-84.8524</v>
      </c>
      <c r="I220" s="2" t="n">
        <f aca="false">InvTravi!K220</f>
        <v>-27.0373</v>
      </c>
      <c r="J220" s="2" t="n">
        <f aca="false">G220+H220*1.5</f>
        <v>-56.4526</v>
      </c>
      <c r="K220" s="2" t="n">
        <f aca="false">G220-H220*1.5</f>
        <v>198.1046</v>
      </c>
    </row>
    <row r="221" customFormat="false" ht="12.75" hidden="false" customHeight="false" outlineLevel="0" collapsed="false">
      <c r="A221" s="1" t="n">
        <f aca="false">Travi!A221</f>
        <v>2</v>
      </c>
      <c r="B221" s="1" t="n">
        <f aca="false">Travi!B221</f>
        <v>18</v>
      </c>
      <c r="C221" s="1" t="n">
        <f aca="false">Travi!C221</f>
        <v>19</v>
      </c>
      <c r="D221" s="1" t="n">
        <f aca="false">Travi!D221</f>
        <v>1</v>
      </c>
      <c r="E221" s="1" t="str">
        <f aca="false">Travi!E221</f>
        <v>Vdes</v>
      </c>
      <c r="F221" s="2" t="n">
        <f aca="false">Travi!F221</f>
        <v>-121.207</v>
      </c>
      <c r="G221" s="2" t="n">
        <f aca="false">Travi!G221</f>
        <v>-72.52</v>
      </c>
      <c r="H221" s="2" t="n">
        <f aca="false">InvTravi!J221</f>
        <v>-84.8524</v>
      </c>
      <c r="I221" s="2" t="n">
        <f aca="false">InvTravi!K221</f>
        <v>-27.0373</v>
      </c>
      <c r="J221" s="2" t="n">
        <f aca="false">G221+H221*1.5</f>
        <v>-199.7986</v>
      </c>
      <c r="K221" s="2" t="n">
        <f aca="false">G221-H221*1.5</f>
        <v>54.7586</v>
      </c>
    </row>
    <row r="222" customFormat="false" ht="12.75" hidden="false" customHeight="false" outlineLevel="0" collapsed="false">
      <c r="A222" s="1" t="n">
        <f aca="false">Travi!A222</f>
        <v>2</v>
      </c>
      <c r="B222" s="1" t="n">
        <f aca="false">Travi!B222</f>
        <v>19</v>
      </c>
      <c r="C222" s="1" t="n">
        <f aca="false">Travi!C222</f>
        <v>20</v>
      </c>
      <c r="D222" s="1" t="n">
        <f aca="false">Travi!D222</f>
        <v>5</v>
      </c>
      <c r="E222" s="1" t="str">
        <f aca="false">Travi!E222</f>
        <v>Msin</v>
      </c>
      <c r="F222" s="2" t="n">
        <f aca="false">Travi!F222</f>
        <v>-38.607</v>
      </c>
      <c r="G222" s="2" t="n">
        <f aca="false">Travi!G222</f>
        <v>-22.445</v>
      </c>
      <c r="H222" s="2" t="n">
        <f aca="false">InvTravi!J222</f>
        <v>29.5578</v>
      </c>
      <c r="I222" s="2" t="n">
        <f aca="false">InvTravi!K222</f>
        <v>9.7191</v>
      </c>
      <c r="J222" s="2" t="n">
        <f aca="false">G222+H222*1.5</f>
        <v>21.8917</v>
      </c>
      <c r="K222" s="2" t="n">
        <f aca="false">G222-H222*1.5</f>
        <v>-66.7817</v>
      </c>
    </row>
    <row r="223" customFormat="false" ht="12.75" hidden="false" customHeight="false" outlineLevel="0" collapsed="false">
      <c r="A223" s="1" t="n">
        <f aca="false">Travi!A223</f>
        <v>2</v>
      </c>
      <c r="B223" s="1" t="n">
        <f aca="false">Travi!B223</f>
        <v>19</v>
      </c>
      <c r="C223" s="1" t="n">
        <f aca="false">Travi!C223</f>
        <v>20</v>
      </c>
      <c r="D223" s="1" t="n">
        <f aca="false">Travi!D223</f>
        <v>5</v>
      </c>
      <c r="E223" s="1" t="str">
        <f aca="false">Travi!E223</f>
        <v>Mdes</v>
      </c>
      <c r="F223" s="2" t="n">
        <f aca="false">Travi!F223</f>
        <v>-36.492</v>
      </c>
      <c r="G223" s="2" t="n">
        <f aca="false">Travi!G223</f>
        <v>-21.64</v>
      </c>
      <c r="H223" s="2" t="n">
        <f aca="false">InvTravi!J223</f>
        <v>-23.94</v>
      </c>
      <c r="I223" s="2" t="n">
        <f aca="false">InvTravi!K223</f>
        <v>-7.8463</v>
      </c>
      <c r="J223" s="2" t="n">
        <f aca="false">G223+H223*1.5</f>
        <v>-57.55</v>
      </c>
      <c r="K223" s="2" t="n">
        <f aca="false">G223-H223*1.5</f>
        <v>14.27</v>
      </c>
    </row>
    <row r="224" customFormat="false" ht="12.75" hidden="false" customHeight="false" outlineLevel="0" collapsed="false">
      <c r="A224" s="1" t="n">
        <f aca="false">Travi!A224</f>
        <v>2</v>
      </c>
      <c r="B224" s="1" t="n">
        <f aca="false">Travi!B224</f>
        <v>19</v>
      </c>
      <c r="C224" s="1" t="n">
        <f aca="false">Travi!C224</f>
        <v>20</v>
      </c>
      <c r="D224" s="1" t="n">
        <f aca="false">Travi!D224</f>
        <v>5</v>
      </c>
      <c r="E224" s="1" t="str">
        <f aca="false">Travi!E224</f>
        <v>Vsin</v>
      </c>
      <c r="F224" s="2" t="n">
        <f aca="false">Travi!F224</f>
        <v>80.687</v>
      </c>
      <c r="G224" s="2" t="n">
        <f aca="false">Travi!G224</f>
        <v>47.294</v>
      </c>
      <c r="H224" s="2" t="n">
        <f aca="false">InvTravi!J224</f>
        <v>-14.8599</v>
      </c>
      <c r="I224" s="2" t="n">
        <f aca="false">InvTravi!K224</f>
        <v>-4.8793</v>
      </c>
      <c r="J224" s="2" t="n">
        <f aca="false">G224+H224*1.5</f>
        <v>25.00415</v>
      </c>
      <c r="K224" s="2" t="n">
        <f aca="false">G224-H224*1.5</f>
        <v>69.58385</v>
      </c>
    </row>
    <row r="225" customFormat="false" ht="12.75" hidden="false" customHeight="false" outlineLevel="0" collapsed="false">
      <c r="A225" s="1" t="n">
        <f aca="false">Travi!A225</f>
        <v>2</v>
      </c>
      <c r="B225" s="1" t="n">
        <f aca="false">Travi!B225</f>
        <v>19</v>
      </c>
      <c r="C225" s="1" t="n">
        <f aca="false">Travi!C225</f>
        <v>20</v>
      </c>
      <c r="D225" s="1" t="n">
        <f aca="false">Travi!D225</f>
        <v>5</v>
      </c>
      <c r="E225" s="1" t="str">
        <f aca="false">Travi!E225</f>
        <v>Vdes</v>
      </c>
      <c r="F225" s="2" t="n">
        <f aca="false">Travi!F225</f>
        <v>-79.513</v>
      </c>
      <c r="G225" s="2" t="n">
        <f aca="false">Travi!G225</f>
        <v>-46.846</v>
      </c>
      <c r="H225" s="2" t="n">
        <f aca="false">InvTravi!J225</f>
        <v>-14.8599</v>
      </c>
      <c r="I225" s="2" t="n">
        <f aca="false">InvTravi!K225</f>
        <v>-4.8793</v>
      </c>
      <c r="J225" s="2" t="n">
        <f aca="false">G225+H225*1.5</f>
        <v>-69.13585</v>
      </c>
      <c r="K225" s="2" t="n">
        <f aca="false">G225-H225*1.5</f>
        <v>-24.55615</v>
      </c>
    </row>
    <row r="226" customFormat="false" ht="12.75" hidden="false" customHeight="false" outlineLevel="0" collapsed="false">
      <c r="A226" s="1" t="n">
        <f aca="false">Travi!A226</f>
        <v>2</v>
      </c>
      <c r="B226" s="1" t="n">
        <f aca="false">Travi!B226</f>
        <v>19</v>
      </c>
      <c r="C226" s="1" t="n">
        <f aca="false">Travi!C226</f>
        <v>20</v>
      </c>
      <c r="D226" s="1" t="n">
        <f aca="false">Travi!D226</f>
        <v>4</v>
      </c>
      <c r="E226" s="1" t="str">
        <f aca="false">Travi!E226</f>
        <v>Msin</v>
      </c>
      <c r="F226" s="2" t="n">
        <f aca="false">Travi!F226</f>
        <v>-29.87</v>
      </c>
      <c r="G226" s="2" t="n">
        <f aca="false">Travi!G226</f>
        <v>-18.031</v>
      </c>
      <c r="H226" s="2" t="n">
        <f aca="false">InvTravi!J226</f>
        <v>77.6917</v>
      </c>
      <c r="I226" s="2" t="n">
        <f aca="false">InvTravi!K226</f>
        <v>25.0083</v>
      </c>
      <c r="J226" s="2" t="n">
        <f aca="false">G226+H226*1.5</f>
        <v>98.50655</v>
      </c>
      <c r="K226" s="2" t="n">
        <f aca="false">G226-H226*1.5</f>
        <v>-134.56855</v>
      </c>
    </row>
    <row r="227" customFormat="false" ht="12.75" hidden="false" customHeight="false" outlineLevel="0" collapsed="false">
      <c r="A227" s="1" t="n">
        <f aca="false">Travi!A227</f>
        <v>2</v>
      </c>
      <c r="B227" s="1" t="n">
        <f aca="false">Travi!B227</f>
        <v>19</v>
      </c>
      <c r="C227" s="1" t="n">
        <f aca="false">Travi!C227</f>
        <v>20</v>
      </c>
      <c r="D227" s="1" t="n">
        <f aca="false">Travi!D227</f>
        <v>4</v>
      </c>
      <c r="E227" s="1" t="str">
        <f aca="false">Travi!E227</f>
        <v>Mdes</v>
      </c>
      <c r="F227" s="2" t="n">
        <f aca="false">Travi!F227</f>
        <v>-59.904</v>
      </c>
      <c r="G227" s="2" t="n">
        <f aca="false">Travi!G227</f>
        <v>-35.783</v>
      </c>
      <c r="H227" s="2" t="n">
        <f aca="false">InvTravi!J227</f>
        <v>-62.6074</v>
      </c>
      <c r="I227" s="2" t="n">
        <f aca="false">InvTravi!K227</f>
        <v>-20.1454</v>
      </c>
      <c r="J227" s="2" t="n">
        <f aca="false">G227+H227*1.5</f>
        <v>-129.6941</v>
      </c>
      <c r="K227" s="2" t="n">
        <f aca="false">G227-H227*1.5</f>
        <v>58.1281</v>
      </c>
    </row>
    <row r="228" customFormat="false" ht="12.75" hidden="false" customHeight="false" outlineLevel="0" collapsed="false">
      <c r="A228" s="1" t="n">
        <f aca="false">Travi!A228</f>
        <v>2</v>
      </c>
      <c r="B228" s="1" t="n">
        <f aca="false">Travi!B228</f>
        <v>19</v>
      </c>
      <c r="C228" s="1" t="n">
        <f aca="false">Travi!C228</f>
        <v>20</v>
      </c>
      <c r="D228" s="1" t="n">
        <f aca="false">Travi!D228</f>
        <v>4</v>
      </c>
      <c r="E228" s="1" t="str">
        <f aca="false">Travi!E228</f>
        <v>Vsin</v>
      </c>
      <c r="F228" s="2" t="n">
        <f aca="false">Travi!F228</f>
        <v>86.625</v>
      </c>
      <c r="G228" s="2" t="n">
        <f aca="false">Travi!G228</f>
        <v>52.003</v>
      </c>
      <c r="H228" s="2" t="n">
        <f aca="false">InvTravi!J228</f>
        <v>-38.9715</v>
      </c>
      <c r="I228" s="2" t="n">
        <f aca="false">InvTravi!K228</f>
        <v>-12.5423</v>
      </c>
      <c r="J228" s="2" t="n">
        <f aca="false">G228+H228*1.5</f>
        <v>-6.45425</v>
      </c>
      <c r="K228" s="2" t="n">
        <f aca="false">G228-H228*1.5</f>
        <v>110.46025</v>
      </c>
    </row>
    <row r="229" customFormat="false" ht="12.75" hidden="false" customHeight="false" outlineLevel="0" collapsed="false">
      <c r="A229" s="1" t="n">
        <f aca="false">Travi!A229</f>
        <v>2</v>
      </c>
      <c r="B229" s="1" t="n">
        <f aca="false">Travi!B229</f>
        <v>19</v>
      </c>
      <c r="C229" s="1" t="n">
        <f aca="false">Travi!C229</f>
        <v>20</v>
      </c>
      <c r="D229" s="1" t="n">
        <f aca="false">Travi!D229</f>
        <v>4</v>
      </c>
      <c r="E229" s="1" t="str">
        <f aca="false">Travi!E229</f>
        <v>Vdes</v>
      </c>
      <c r="F229" s="2" t="n">
        <f aca="false">Travi!F229</f>
        <v>-103.311</v>
      </c>
      <c r="G229" s="2" t="n">
        <f aca="false">Travi!G229</f>
        <v>-61.865</v>
      </c>
      <c r="H229" s="2" t="n">
        <f aca="false">InvTravi!J229</f>
        <v>-38.9715</v>
      </c>
      <c r="I229" s="2" t="n">
        <f aca="false">InvTravi!K229</f>
        <v>-12.5423</v>
      </c>
      <c r="J229" s="2" t="n">
        <f aca="false">G229+H229*1.5</f>
        <v>-120.32225</v>
      </c>
      <c r="K229" s="2" t="n">
        <f aca="false">G229-H229*1.5</f>
        <v>-3.40775</v>
      </c>
    </row>
    <row r="230" customFormat="false" ht="12.75" hidden="false" customHeight="false" outlineLevel="0" collapsed="false">
      <c r="A230" s="1" t="n">
        <f aca="false">Travi!A230</f>
        <v>2</v>
      </c>
      <c r="B230" s="1" t="n">
        <f aca="false">Travi!B230</f>
        <v>19</v>
      </c>
      <c r="C230" s="1" t="n">
        <f aca="false">Travi!C230</f>
        <v>20</v>
      </c>
      <c r="D230" s="1" t="n">
        <f aca="false">Travi!D230</f>
        <v>3</v>
      </c>
      <c r="E230" s="1" t="str">
        <f aca="false">Travi!E230</f>
        <v>Msin</v>
      </c>
      <c r="F230" s="2" t="n">
        <f aca="false">Travi!F230</f>
        <v>-36.269</v>
      </c>
      <c r="G230" s="2" t="n">
        <f aca="false">Travi!G230</f>
        <v>-21.814</v>
      </c>
      <c r="H230" s="2" t="n">
        <f aca="false">InvTravi!J230</f>
        <v>118.7222</v>
      </c>
      <c r="I230" s="2" t="n">
        <f aca="false">InvTravi!K230</f>
        <v>37.9226</v>
      </c>
      <c r="J230" s="2" t="n">
        <f aca="false">G230+H230*1.5</f>
        <v>156.2693</v>
      </c>
      <c r="K230" s="2" t="n">
        <f aca="false">G230-H230*1.5</f>
        <v>-199.8973</v>
      </c>
    </row>
    <row r="231" customFormat="false" ht="12.75" hidden="false" customHeight="false" outlineLevel="0" collapsed="false">
      <c r="A231" s="1" t="n">
        <f aca="false">Travi!A231</f>
        <v>2</v>
      </c>
      <c r="B231" s="1" t="n">
        <f aca="false">Travi!B231</f>
        <v>19</v>
      </c>
      <c r="C231" s="1" t="n">
        <f aca="false">Travi!C231</f>
        <v>20</v>
      </c>
      <c r="D231" s="1" t="n">
        <f aca="false">Travi!D231</f>
        <v>3</v>
      </c>
      <c r="E231" s="1" t="str">
        <f aca="false">Travi!E231</f>
        <v>Mdes</v>
      </c>
      <c r="F231" s="2" t="n">
        <f aca="false">Travi!F231</f>
        <v>-53.716</v>
      </c>
      <c r="G231" s="2" t="n">
        <f aca="false">Travi!G231</f>
        <v>-32.16</v>
      </c>
      <c r="H231" s="2" t="n">
        <f aca="false">InvTravi!J231</f>
        <v>-94.253</v>
      </c>
      <c r="I231" s="2" t="n">
        <f aca="false">InvTravi!K231</f>
        <v>-30.0959</v>
      </c>
      <c r="J231" s="2" t="n">
        <f aca="false">G231+H231*1.5</f>
        <v>-173.5395</v>
      </c>
      <c r="K231" s="2" t="n">
        <f aca="false">G231-H231*1.5</f>
        <v>109.2195</v>
      </c>
    </row>
    <row r="232" customFormat="false" ht="12.75" hidden="false" customHeight="false" outlineLevel="0" collapsed="false">
      <c r="A232" s="1" t="n">
        <f aca="false">Travi!A232</f>
        <v>2</v>
      </c>
      <c r="B232" s="1" t="n">
        <f aca="false">Travi!B232</f>
        <v>19</v>
      </c>
      <c r="C232" s="1" t="n">
        <f aca="false">Travi!C232</f>
        <v>20</v>
      </c>
      <c r="D232" s="1" t="n">
        <f aca="false">Travi!D232</f>
        <v>3</v>
      </c>
      <c r="E232" s="1" t="str">
        <f aca="false">Travi!E232</f>
        <v>Vsin</v>
      </c>
      <c r="F232" s="2" t="n">
        <f aca="false">Travi!F232</f>
        <v>90.121</v>
      </c>
      <c r="G232" s="2" t="n">
        <f aca="false">Travi!G232</f>
        <v>54.06</v>
      </c>
      <c r="H232" s="2" t="n">
        <f aca="false">InvTravi!J232</f>
        <v>-59.16</v>
      </c>
      <c r="I232" s="2" t="n">
        <f aca="false">InvTravi!K232</f>
        <v>-18.8946</v>
      </c>
      <c r="J232" s="2" t="n">
        <f aca="false">G232+H232*1.5</f>
        <v>-34.68</v>
      </c>
      <c r="K232" s="2" t="n">
        <f aca="false">G232-H232*1.5</f>
        <v>142.8</v>
      </c>
    </row>
    <row r="233" customFormat="false" ht="12.75" hidden="false" customHeight="false" outlineLevel="0" collapsed="false">
      <c r="A233" s="1" t="n">
        <f aca="false">Travi!A233</f>
        <v>2</v>
      </c>
      <c r="B233" s="1" t="n">
        <f aca="false">Travi!B233</f>
        <v>19</v>
      </c>
      <c r="C233" s="1" t="n">
        <f aca="false">Travi!C233</f>
        <v>20</v>
      </c>
      <c r="D233" s="1" t="n">
        <f aca="false">Travi!D233</f>
        <v>3</v>
      </c>
      <c r="E233" s="1" t="str">
        <f aca="false">Travi!E233</f>
        <v>Vdes</v>
      </c>
      <c r="F233" s="2" t="n">
        <f aca="false">Travi!F233</f>
        <v>-99.815</v>
      </c>
      <c r="G233" s="2" t="n">
        <f aca="false">Travi!G233</f>
        <v>-59.808</v>
      </c>
      <c r="H233" s="2" t="n">
        <f aca="false">InvTravi!J233</f>
        <v>-59.16</v>
      </c>
      <c r="I233" s="2" t="n">
        <f aca="false">InvTravi!K233</f>
        <v>-18.8946</v>
      </c>
      <c r="J233" s="2" t="n">
        <f aca="false">G233+H233*1.5</f>
        <v>-148.548</v>
      </c>
      <c r="K233" s="2" t="n">
        <f aca="false">G233-H233*1.5</f>
        <v>28.932</v>
      </c>
    </row>
    <row r="234" customFormat="false" ht="12.75" hidden="false" customHeight="false" outlineLevel="0" collapsed="false">
      <c r="A234" s="1" t="n">
        <f aca="false">Travi!A234</f>
        <v>2</v>
      </c>
      <c r="B234" s="1" t="n">
        <f aca="false">Travi!B234</f>
        <v>19</v>
      </c>
      <c r="C234" s="1" t="n">
        <f aca="false">Travi!C234</f>
        <v>20</v>
      </c>
      <c r="D234" s="1" t="n">
        <f aca="false">Travi!D234</f>
        <v>2</v>
      </c>
      <c r="E234" s="1" t="str">
        <f aca="false">Travi!E234</f>
        <v>Msin</v>
      </c>
      <c r="F234" s="2" t="n">
        <f aca="false">Travi!F234</f>
        <v>-43.478</v>
      </c>
      <c r="G234" s="2" t="n">
        <f aca="false">Travi!G234</f>
        <v>-26.098</v>
      </c>
      <c r="H234" s="2" t="n">
        <f aca="false">InvTravi!J234</f>
        <v>152.2685</v>
      </c>
      <c r="I234" s="2" t="n">
        <f aca="false">InvTravi!K234</f>
        <v>48.4879</v>
      </c>
      <c r="J234" s="2" t="n">
        <f aca="false">G234+H234*1.5</f>
        <v>202.30475</v>
      </c>
      <c r="K234" s="2" t="n">
        <f aca="false">G234-H234*1.5</f>
        <v>-254.50075</v>
      </c>
    </row>
    <row r="235" customFormat="false" ht="12.75" hidden="false" customHeight="false" outlineLevel="0" collapsed="false">
      <c r="A235" s="1" t="n">
        <f aca="false">Travi!A235</f>
        <v>2</v>
      </c>
      <c r="B235" s="1" t="n">
        <f aca="false">Travi!B235</f>
        <v>19</v>
      </c>
      <c r="C235" s="1" t="n">
        <f aca="false">Travi!C235</f>
        <v>20</v>
      </c>
      <c r="D235" s="1" t="n">
        <f aca="false">Travi!D235</f>
        <v>2</v>
      </c>
      <c r="E235" s="1" t="str">
        <f aca="false">Travi!E235</f>
        <v>Mdes</v>
      </c>
      <c r="F235" s="2" t="n">
        <f aca="false">Travi!F235</f>
        <v>-49.177</v>
      </c>
      <c r="G235" s="2" t="n">
        <f aca="false">Travi!G235</f>
        <v>-29.457</v>
      </c>
      <c r="H235" s="2" t="n">
        <f aca="false">InvTravi!J235</f>
        <v>-120.975</v>
      </c>
      <c r="I235" s="2" t="n">
        <f aca="false">InvTravi!K235</f>
        <v>-38.5129</v>
      </c>
      <c r="J235" s="2" t="n">
        <f aca="false">G235+H235*1.5</f>
        <v>-210.9195</v>
      </c>
      <c r="K235" s="2" t="n">
        <f aca="false">G235-H235*1.5</f>
        <v>152.0055</v>
      </c>
    </row>
    <row r="236" customFormat="false" ht="12.75" hidden="false" customHeight="false" outlineLevel="0" collapsed="false">
      <c r="A236" s="1" t="n">
        <f aca="false">Travi!A236</f>
        <v>2</v>
      </c>
      <c r="B236" s="1" t="n">
        <f aca="false">Travi!B236</f>
        <v>19</v>
      </c>
      <c r="C236" s="1" t="n">
        <f aca="false">Travi!C236</f>
        <v>20</v>
      </c>
      <c r="D236" s="1" t="n">
        <f aca="false">Travi!D236</f>
        <v>2</v>
      </c>
      <c r="E236" s="1" t="str">
        <f aca="false">Travi!E236</f>
        <v>Vsin</v>
      </c>
      <c r="F236" s="2" t="n">
        <f aca="false">Travi!F236</f>
        <v>93.385</v>
      </c>
      <c r="G236" s="2" t="n">
        <f aca="false">Travi!G236</f>
        <v>56.001</v>
      </c>
      <c r="H236" s="2" t="n">
        <f aca="false">InvTravi!J236</f>
        <v>-75.9005</v>
      </c>
      <c r="I236" s="2" t="n">
        <f aca="false">InvTravi!K236</f>
        <v>-24.167</v>
      </c>
      <c r="J236" s="2" t="n">
        <f aca="false">G236+H236*1.5</f>
        <v>-57.84975</v>
      </c>
      <c r="K236" s="2" t="n">
        <f aca="false">G236-H236*1.5</f>
        <v>169.85175</v>
      </c>
    </row>
    <row r="237" customFormat="false" ht="12.75" hidden="false" customHeight="false" outlineLevel="0" collapsed="false">
      <c r="A237" s="1" t="n">
        <f aca="false">Travi!A237</f>
        <v>2</v>
      </c>
      <c r="B237" s="1" t="n">
        <f aca="false">Travi!B237</f>
        <v>19</v>
      </c>
      <c r="C237" s="1" t="n">
        <f aca="false">Travi!C237</f>
        <v>20</v>
      </c>
      <c r="D237" s="1" t="n">
        <f aca="false">Travi!D237</f>
        <v>2</v>
      </c>
      <c r="E237" s="1" t="str">
        <f aca="false">Travi!E237</f>
        <v>Vdes</v>
      </c>
      <c r="F237" s="2" t="n">
        <f aca="false">Travi!F237</f>
        <v>-96.551</v>
      </c>
      <c r="G237" s="2" t="n">
        <f aca="false">Travi!G237</f>
        <v>-57.867</v>
      </c>
      <c r="H237" s="2" t="n">
        <f aca="false">InvTravi!J237</f>
        <v>-75.9005</v>
      </c>
      <c r="I237" s="2" t="n">
        <f aca="false">InvTravi!K237</f>
        <v>-24.167</v>
      </c>
      <c r="J237" s="2" t="n">
        <f aca="false">G237+H237*1.5</f>
        <v>-171.71775</v>
      </c>
      <c r="K237" s="2" t="n">
        <f aca="false">G237-H237*1.5</f>
        <v>55.98375</v>
      </c>
    </row>
    <row r="238" customFormat="false" ht="12.75" hidden="false" customHeight="false" outlineLevel="0" collapsed="false">
      <c r="A238" s="1" t="n">
        <f aca="false">Travi!A238</f>
        <v>2</v>
      </c>
      <c r="B238" s="1" t="n">
        <f aca="false">Travi!B238</f>
        <v>19</v>
      </c>
      <c r="C238" s="1" t="n">
        <f aca="false">Travi!C238</f>
        <v>20</v>
      </c>
      <c r="D238" s="1" t="n">
        <f aca="false">Travi!D238</f>
        <v>1</v>
      </c>
      <c r="E238" s="1" t="str">
        <f aca="false">Travi!E238</f>
        <v>Msin</v>
      </c>
      <c r="F238" s="2" t="n">
        <f aca="false">Travi!F238</f>
        <v>-63.23</v>
      </c>
      <c r="G238" s="2" t="n">
        <f aca="false">Travi!G238</f>
        <v>-37.794</v>
      </c>
      <c r="H238" s="2" t="n">
        <f aca="false">InvTravi!J238</f>
        <v>160.6326</v>
      </c>
      <c r="I238" s="2" t="n">
        <f aca="false">InvTravi!K238</f>
        <v>51.1855</v>
      </c>
      <c r="J238" s="2" t="n">
        <f aca="false">G238+H238*1.5</f>
        <v>203.1549</v>
      </c>
      <c r="K238" s="2" t="n">
        <f aca="false">G238-H238*1.5</f>
        <v>-278.7429</v>
      </c>
    </row>
    <row r="239" customFormat="false" ht="12.75" hidden="false" customHeight="false" outlineLevel="0" collapsed="false">
      <c r="A239" s="1" t="n">
        <f aca="false">Travi!A239</f>
        <v>2</v>
      </c>
      <c r="B239" s="1" t="n">
        <f aca="false">Travi!B239</f>
        <v>19</v>
      </c>
      <c r="C239" s="1" t="n">
        <f aca="false">Travi!C239</f>
        <v>20</v>
      </c>
      <c r="D239" s="1" t="n">
        <f aca="false">Travi!D239</f>
        <v>1</v>
      </c>
      <c r="E239" s="1" t="str">
        <f aca="false">Travi!E239</f>
        <v>Mdes</v>
      </c>
      <c r="F239" s="2" t="n">
        <f aca="false">Travi!F239</f>
        <v>-38.084</v>
      </c>
      <c r="G239" s="2" t="n">
        <f aca="false">Travi!G239</f>
        <v>-22.803</v>
      </c>
      <c r="H239" s="2" t="n">
        <f aca="false">InvTravi!J239</f>
        <v>-121.2862</v>
      </c>
      <c r="I239" s="2" t="n">
        <f aca="false">InvTravi!K239</f>
        <v>-38.6372</v>
      </c>
      <c r="J239" s="2" t="n">
        <f aca="false">G239+H239*1.5</f>
        <v>-204.7323</v>
      </c>
      <c r="K239" s="2" t="n">
        <f aca="false">G239-H239*1.5</f>
        <v>159.1263</v>
      </c>
    </row>
    <row r="240" customFormat="false" ht="12.75" hidden="false" customHeight="false" outlineLevel="0" collapsed="false">
      <c r="A240" s="1" t="n">
        <f aca="false">Travi!A240</f>
        <v>2</v>
      </c>
      <c r="B240" s="1" t="n">
        <f aca="false">Travi!B240</f>
        <v>19</v>
      </c>
      <c r="C240" s="1" t="n">
        <f aca="false">Travi!C240</f>
        <v>20</v>
      </c>
      <c r="D240" s="1" t="n">
        <f aca="false">Travi!D240</f>
        <v>1</v>
      </c>
      <c r="E240" s="1" t="str">
        <f aca="false">Travi!E240</f>
        <v>Vsin</v>
      </c>
      <c r="F240" s="2" t="n">
        <f aca="false">Travi!F240</f>
        <v>109.693</v>
      </c>
      <c r="G240" s="2" t="n">
        <f aca="false">Travi!G240</f>
        <v>65.598</v>
      </c>
      <c r="H240" s="2" t="n">
        <f aca="false">InvTravi!J240</f>
        <v>-78.3103</v>
      </c>
      <c r="I240" s="2" t="n">
        <f aca="false">InvTravi!K240</f>
        <v>-24.95</v>
      </c>
      <c r="J240" s="2" t="n">
        <f aca="false">G240+H240*1.5</f>
        <v>-51.86745</v>
      </c>
      <c r="K240" s="2" t="n">
        <f aca="false">G240-H240*1.5</f>
        <v>183.06345</v>
      </c>
    </row>
    <row r="241" customFormat="false" ht="12.75" hidden="false" customHeight="false" outlineLevel="0" collapsed="false">
      <c r="A241" s="1" t="n">
        <f aca="false">Travi!A241</f>
        <v>2</v>
      </c>
      <c r="B241" s="1" t="n">
        <f aca="false">Travi!B241</f>
        <v>19</v>
      </c>
      <c r="C241" s="1" t="n">
        <f aca="false">Travi!C241</f>
        <v>20</v>
      </c>
      <c r="D241" s="1" t="n">
        <f aca="false">Travi!D241</f>
        <v>1</v>
      </c>
      <c r="E241" s="1" t="str">
        <f aca="false">Travi!E241</f>
        <v>Vdes</v>
      </c>
      <c r="F241" s="2" t="n">
        <f aca="false">Travi!F241</f>
        <v>-95.723</v>
      </c>
      <c r="G241" s="2" t="n">
        <f aca="false">Travi!G241</f>
        <v>-57.27</v>
      </c>
      <c r="H241" s="2" t="n">
        <f aca="false">InvTravi!J241</f>
        <v>-78.3103</v>
      </c>
      <c r="I241" s="2" t="n">
        <f aca="false">InvTravi!K241</f>
        <v>-24.95</v>
      </c>
      <c r="J241" s="2" t="n">
        <f aca="false">G241+H241*1.5</f>
        <v>-174.73545</v>
      </c>
      <c r="K241" s="2" t="n">
        <f aca="false">G241-H241*1.5</f>
        <v>60.19545</v>
      </c>
    </row>
    <row r="242" customFormat="false" ht="12.75" hidden="false" customHeight="false" outlineLevel="0" collapsed="false">
      <c r="A242" s="1" t="n">
        <f aca="false">Travi!A242</f>
        <v>3</v>
      </c>
      <c r="B242" s="1" t="n">
        <f aca="false">Travi!B242</f>
        <v>7</v>
      </c>
      <c r="C242" s="1" t="n">
        <f aca="false">Travi!C242</f>
        <v>8</v>
      </c>
      <c r="D242" s="1" t="n">
        <f aca="false">Travi!D242</f>
        <v>5</v>
      </c>
      <c r="E242" s="1" t="str">
        <f aca="false">Travi!E242</f>
        <v>Msin</v>
      </c>
      <c r="F242" s="2" t="n">
        <f aca="false">Travi!F242</f>
        <v>-18.456</v>
      </c>
      <c r="G242" s="2" t="n">
        <f aca="false">Travi!G242</f>
        <v>-11.231</v>
      </c>
      <c r="H242" s="2" t="n">
        <f aca="false">InvTravi!J242</f>
        <v>27.5761</v>
      </c>
      <c r="I242" s="2" t="n">
        <f aca="false">InvTravi!K242</f>
        <v>-10.2721</v>
      </c>
      <c r="J242" s="2" t="n">
        <f aca="false">G242+H242*1.5</f>
        <v>30.13315</v>
      </c>
      <c r="K242" s="2" t="n">
        <f aca="false">G242-H242*1.5</f>
        <v>-52.59515</v>
      </c>
    </row>
    <row r="243" customFormat="false" ht="12.75" hidden="false" customHeight="false" outlineLevel="0" collapsed="false">
      <c r="A243" s="1" t="n">
        <f aca="false">Travi!A243</f>
        <v>3</v>
      </c>
      <c r="B243" s="1" t="n">
        <f aca="false">Travi!B243</f>
        <v>7</v>
      </c>
      <c r="C243" s="1" t="n">
        <f aca="false">Travi!C243</f>
        <v>8</v>
      </c>
      <c r="D243" s="1" t="n">
        <f aca="false">Travi!D243</f>
        <v>5</v>
      </c>
      <c r="E243" s="1" t="str">
        <f aca="false">Travi!E243</f>
        <v>Mdes</v>
      </c>
      <c r="F243" s="2" t="n">
        <f aca="false">Travi!F243</f>
        <v>-16.422</v>
      </c>
      <c r="G243" s="2" t="n">
        <f aca="false">Travi!G243</f>
        <v>-9.978</v>
      </c>
      <c r="H243" s="2" t="n">
        <f aca="false">InvTravi!J243</f>
        <v>-18.4985</v>
      </c>
      <c r="I243" s="2" t="n">
        <f aca="false">InvTravi!K243</f>
        <v>6.8918</v>
      </c>
      <c r="J243" s="2" t="n">
        <f aca="false">G243+H243*1.5</f>
        <v>-37.72575</v>
      </c>
      <c r="K243" s="2" t="n">
        <f aca="false">G243-H243*1.5</f>
        <v>17.76975</v>
      </c>
    </row>
    <row r="244" customFormat="false" ht="12.75" hidden="false" customHeight="false" outlineLevel="0" collapsed="false">
      <c r="A244" s="1" t="n">
        <f aca="false">Travi!A244</f>
        <v>3</v>
      </c>
      <c r="B244" s="1" t="n">
        <f aca="false">Travi!B244</f>
        <v>7</v>
      </c>
      <c r="C244" s="1" t="n">
        <f aca="false">Travi!C244</f>
        <v>8</v>
      </c>
      <c r="D244" s="1" t="n">
        <f aca="false">Travi!D244</f>
        <v>5</v>
      </c>
      <c r="E244" s="1" t="str">
        <f aca="false">Travi!E244</f>
        <v>Vsin</v>
      </c>
      <c r="F244" s="2" t="n">
        <f aca="false">Travi!F244</f>
        <v>25.272</v>
      </c>
      <c r="G244" s="2" t="n">
        <f aca="false">Travi!G244</f>
        <v>15.354</v>
      </c>
      <c r="H244" s="2" t="n">
        <f aca="false">InvTravi!J244</f>
        <v>-9.8033</v>
      </c>
      <c r="I244" s="2" t="n">
        <f aca="false">InvTravi!K244</f>
        <v>3.6517</v>
      </c>
      <c r="J244" s="2" t="n">
        <f aca="false">G244+H244*1.5</f>
        <v>0.649050000000003</v>
      </c>
      <c r="K244" s="2" t="n">
        <f aca="false">G244-H244*1.5</f>
        <v>30.05895</v>
      </c>
    </row>
    <row r="245" customFormat="false" ht="12.75" hidden="false" customHeight="false" outlineLevel="0" collapsed="false">
      <c r="A245" s="1" t="n">
        <f aca="false">Travi!A245</f>
        <v>3</v>
      </c>
      <c r="B245" s="1" t="n">
        <f aca="false">Travi!B245</f>
        <v>7</v>
      </c>
      <c r="C245" s="1" t="n">
        <f aca="false">Travi!C245</f>
        <v>8</v>
      </c>
      <c r="D245" s="1" t="n">
        <f aca="false">Travi!D245</f>
        <v>5</v>
      </c>
      <c r="E245" s="1" t="str">
        <f aca="false">Travi!E245</f>
        <v>Vdes</v>
      </c>
      <c r="F245" s="2" t="n">
        <f aca="false">Travi!F245</f>
        <v>-24.407</v>
      </c>
      <c r="G245" s="2" t="n">
        <f aca="false">Travi!G245</f>
        <v>-14.82</v>
      </c>
      <c r="H245" s="2" t="n">
        <f aca="false">InvTravi!J245</f>
        <v>-9.8033</v>
      </c>
      <c r="I245" s="2" t="n">
        <f aca="false">InvTravi!K245</f>
        <v>3.6517</v>
      </c>
      <c r="J245" s="2" t="n">
        <f aca="false">G245+H245*1.5</f>
        <v>-29.52495</v>
      </c>
      <c r="K245" s="2" t="n">
        <f aca="false">G245-H245*1.5</f>
        <v>-0.115050000000004</v>
      </c>
    </row>
    <row r="246" customFormat="false" ht="12.75" hidden="false" customHeight="false" outlineLevel="0" collapsed="false">
      <c r="A246" s="1" t="n">
        <f aca="false">Travi!A246</f>
        <v>3</v>
      </c>
      <c r="B246" s="1" t="n">
        <f aca="false">Travi!B246</f>
        <v>7</v>
      </c>
      <c r="C246" s="1" t="n">
        <f aca="false">Travi!C246</f>
        <v>8</v>
      </c>
      <c r="D246" s="1" t="n">
        <f aca="false">Travi!D246</f>
        <v>4</v>
      </c>
      <c r="E246" s="1" t="str">
        <f aca="false">Travi!E246</f>
        <v>Msin</v>
      </c>
      <c r="F246" s="2" t="n">
        <f aca="false">Travi!F246</f>
        <v>-22.813</v>
      </c>
      <c r="G246" s="2" t="n">
        <f aca="false">Travi!G246</f>
        <v>-14.005</v>
      </c>
      <c r="H246" s="2" t="n">
        <f aca="false">InvTravi!J246</f>
        <v>72.3895</v>
      </c>
      <c r="I246" s="2" t="n">
        <f aca="false">InvTravi!K246</f>
        <v>-25.7618</v>
      </c>
      <c r="J246" s="2" t="n">
        <f aca="false">G246+H246*1.5</f>
        <v>94.57925</v>
      </c>
      <c r="K246" s="2" t="n">
        <f aca="false">G246-H246*1.5</f>
        <v>-122.58925</v>
      </c>
    </row>
    <row r="247" customFormat="false" ht="12.75" hidden="false" customHeight="false" outlineLevel="0" collapsed="false">
      <c r="A247" s="1" t="n">
        <f aca="false">Travi!A247</f>
        <v>3</v>
      </c>
      <c r="B247" s="1" t="n">
        <f aca="false">Travi!B247</f>
        <v>7</v>
      </c>
      <c r="C247" s="1" t="n">
        <f aca="false">Travi!C247</f>
        <v>8</v>
      </c>
      <c r="D247" s="1" t="n">
        <f aca="false">Travi!D247</f>
        <v>4</v>
      </c>
      <c r="E247" s="1" t="str">
        <f aca="false">Travi!E247</f>
        <v>Mdes</v>
      </c>
      <c r="F247" s="2" t="n">
        <f aca="false">Travi!F247</f>
        <v>-19.075</v>
      </c>
      <c r="G247" s="2" t="n">
        <f aca="false">Travi!G247</f>
        <v>-11.68</v>
      </c>
      <c r="H247" s="2" t="n">
        <f aca="false">InvTravi!J247</f>
        <v>-53.9368</v>
      </c>
      <c r="I247" s="2" t="n">
        <f aca="false">InvTravi!K247</f>
        <v>19.1895</v>
      </c>
      <c r="J247" s="2" t="n">
        <f aca="false">G247+H247*1.5</f>
        <v>-92.5852</v>
      </c>
      <c r="K247" s="2" t="n">
        <f aca="false">G247-H247*1.5</f>
        <v>69.2252</v>
      </c>
    </row>
    <row r="248" customFormat="false" ht="12.75" hidden="false" customHeight="false" outlineLevel="0" collapsed="false">
      <c r="A248" s="1" t="n">
        <f aca="false">Travi!A248</f>
        <v>3</v>
      </c>
      <c r="B248" s="1" t="n">
        <f aca="false">Travi!B248</f>
        <v>7</v>
      </c>
      <c r="C248" s="1" t="n">
        <f aca="false">Travi!C248</f>
        <v>8</v>
      </c>
      <c r="D248" s="1" t="n">
        <f aca="false">Travi!D248</f>
        <v>4</v>
      </c>
      <c r="E248" s="1" t="str">
        <f aca="false">Travi!E248</f>
        <v>Vsin</v>
      </c>
      <c r="F248" s="2" t="n">
        <f aca="false">Travi!F248</f>
        <v>29.254</v>
      </c>
      <c r="G248" s="2" t="n">
        <f aca="false">Travi!G248</f>
        <v>17.931</v>
      </c>
      <c r="H248" s="2" t="n">
        <f aca="false">InvTravi!J248</f>
        <v>-26.8777</v>
      </c>
      <c r="I248" s="2" t="n">
        <f aca="false">InvTravi!K248</f>
        <v>9.5639</v>
      </c>
      <c r="J248" s="2" t="n">
        <f aca="false">G248+H248*1.5</f>
        <v>-22.38555</v>
      </c>
      <c r="K248" s="2" t="n">
        <f aca="false">G248-H248*1.5</f>
        <v>58.24755</v>
      </c>
    </row>
    <row r="249" customFormat="false" ht="12.75" hidden="false" customHeight="false" outlineLevel="0" collapsed="false">
      <c r="A249" s="1" t="n">
        <f aca="false">Travi!A249</f>
        <v>3</v>
      </c>
      <c r="B249" s="1" t="n">
        <f aca="false">Travi!B249</f>
        <v>7</v>
      </c>
      <c r="C249" s="1" t="n">
        <f aca="false">Travi!C249</f>
        <v>8</v>
      </c>
      <c r="D249" s="1" t="n">
        <f aca="false">Travi!D249</f>
        <v>4</v>
      </c>
      <c r="E249" s="1" t="str">
        <f aca="false">Travi!E249</f>
        <v>Vdes</v>
      </c>
      <c r="F249" s="2" t="n">
        <f aca="false">Travi!F249</f>
        <v>-27.663</v>
      </c>
      <c r="G249" s="2" t="n">
        <f aca="false">Travi!G249</f>
        <v>-16.943</v>
      </c>
      <c r="H249" s="2" t="n">
        <f aca="false">InvTravi!J249</f>
        <v>-26.8777</v>
      </c>
      <c r="I249" s="2" t="n">
        <f aca="false">InvTravi!K249</f>
        <v>9.5639</v>
      </c>
      <c r="J249" s="2" t="n">
        <f aca="false">G249+H249*1.5</f>
        <v>-57.25955</v>
      </c>
      <c r="K249" s="2" t="n">
        <f aca="false">G249-H249*1.5</f>
        <v>23.37355</v>
      </c>
    </row>
    <row r="250" customFormat="false" ht="12.75" hidden="false" customHeight="false" outlineLevel="0" collapsed="false">
      <c r="A250" s="1" t="n">
        <f aca="false">Travi!A250</f>
        <v>3</v>
      </c>
      <c r="B250" s="1" t="n">
        <f aca="false">Travi!B250</f>
        <v>7</v>
      </c>
      <c r="C250" s="1" t="n">
        <f aca="false">Travi!C250</f>
        <v>8</v>
      </c>
      <c r="D250" s="1" t="n">
        <f aca="false">Travi!D250</f>
        <v>3</v>
      </c>
      <c r="E250" s="1" t="str">
        <f aca="false">Travi!E250</f>
        <v>Msin</v>
      </c>
      <c r="F250" s="2" t="n">
        <f aca="false">Travi!F250</f>
        <v>-21.861</v>
      </c>
      <c r="G250" s="2" t="n">
        <f aca="false">Travi!G250</f>
        <v>-13.427</v>
      </c>
      <c r="H250" s="2" t="n">
        <f aca="false">InvTravi!J250</f>
        <v>111.0737</v>
      </c>
      <c r="I250" s="2" t="n">
        <f aca="false">InvTravi!K250</f>
        <v>-38.4081</v>
      </c>
      <c r="J250" s="2" t="n">
        <f aca="false">G250+H250*1.5</f>
        <v>153.18355</v>
      </c>
      <c r="K250" s="2" t="n">
        <f aca="false">G250-H250*1.5</f>
        <v>-180.03755</v>
      </c>
    </row>
    <row r="251" customFormat="false" ht="12.75" hidden="false" customHeight="false" outlineLevel="0" collapsed="false">
      <c r="A251" s="1" t="n">
        <f aca="false">Travi!A251</f>
        <v>3</v>
      </c>
      <c r="B251" s="1" t="n">
        <f aca="false">Travi!B251</f>
        <v>7</v>
      </c>
      <c r="C251" s="1" t="n">
        <f aca="false">Travi!C251</f>
        <v>8</v>
      </c>
      <c r="D251" s="1" t="n">
        <f aca="false">Travi!D251</f>
        <v>3</v>
      </c>
      <c r="E251" s="1" t="str">
        <f aca="false">Travi!E251</f>
        <v>Mdes</v>
      </c>
      <c r="F251" s="2" t="n">
        <f aca="false">Travi!F251</f>
        <v>-19.09</v>
      </c>
      <c r="G251" s="2" t="n">
        <f aca="false">Travi!G251</f>
        <v>-11.691</v>
      </c>
      <c r="H251" s="2" t="n">
        <f aca="false">InvTravi!J251</f>
        <v>-81.7827</v>
      </c>
      <c r="I251" s="2" t="n">
        <f aca="false">InvTravi!K251</f>
        <v>28.274</v>
      </c>
      <c r="J251" s="2" t="n">
        <f aca="false">G251+H251*1.5</f>
        <v>-134.36505</v>
      </c>
      <c r="K251" s="2" t="n">
        <f aca="false">G251-H251*1.5</f>
        <v>110.98305</v>
      </c>
    </row>
    <row r="252" customFormat="false" ht="12.75" hidden="false" customHeight="false" outlineLevel="0" collapsed="false">
      <c r="A252" s="1" t="n">
        <f aca="false">Travi!A252</f>
        <v>3</v>
      </c>
      <c r="B252" s="1" t="n">
        <f aca="false">Travi!B252</f>
        <v>7</v>
      </c>
      <c r="C252" s="1" t="n">
        <f aca="false">Travi!C252</f>
        <v>8</v>
      </c>
      <c r="D252" s="1" t="n">
        <f aca="false">Travi!D252</f>
        <v>3</v>
      </c>
      <c r="E252" s="1" t="str">
        <f aca="false">Travi!E252</f>
        <v>Vsin</v>
      </c>
      <c r="F252" s="2" t="n">
        <f aca="false">Travi!F252</f>
        <v>29.048</v>
      </c>
      <c r="G252" s="2" t="n">
        <f aca="false">Travi!G252</f>
        <v>17.806</v>
      </c>
      <c r="H252" s="2" t="n">
        <f aca="false">InvTravi!J252</f>
        <v>-41.0329</v>
      </c>
      <c r="I252" s="2" t="n">
        <f aca="false">InvTravi!K252</f>
        <v>14.1872</v>
      </c>
      <c r="J252" s="2" t="n">
        <f aca="false">G252+H252*1.5</f>
        <v>-43.74335</v>
      </c>
      <c r="K252" s="2" t="n">
        <f aca="false">G252-H252*1.5</f>
        <v>79.35535</v>
      </c>
    </row>
    <row r="253" customFormat="false" ht="12.75" hidden="false" customHeight="false" outlineLevel="0" collapsed="false">
      <c r="A253" s="1" t="n">
        <f aca="false">Travi!A253</f>
        <v>3</v>
      </c>
      <c r="B253" s="1" t="n">
        <f aca="false">Travi!B253</f>
        <v>7</v>
      </c>
      <c r="C253" s="1" t="n">
        <f aca="false">Travi!C253</f>
        <v>8</v>
      </c>
      <c r="D253" s="1" t="n">
        <f aca="false">Travi!D253</f>
        <v>3</v>
      </c>
      <c r="E253" s="1" t="str">
        <f aca="false">Travi!E253</f>
        <v>Vdes</v>
      </c>
      <c r="F253" s="2" t="n">
        <f aca="false">Travi!F253</f>
        <v>-27.869</v>
      </c>
      <c r="G253" s="2" t="n">
        <f aca="false">Travi!G253</f>
        <v>-17.068</v>
      </c>
      <c r="H253" s="2" t="n">
        <f aca="false">InvTravi!J253</f>
        <v>-41.0329</v>
      </c>
      <c r="I253" s="2" t="n">
        <f aca="false">InvTravi!K253</f>
        <v>14.1872</v>
      </c>
      <c r="J253" s="2" t="n">
        <f aca="false">G253+H253*1.5</f>
        <v>-78.61735</v>
      </c>
      <c r="K253" s="2" t="n">
        <f aca="false">G253-H253*1.5</f>
        <v>44.48135</v>
      </c>
    </row>
    <row r="254" customFormat="false" ht="12.75" hidden="false" customHeight="false" outlineLevel="0" collapsed="false">
      <c r="A254" s="1" t="n">
        <f aca="false">Travi!A254</f>
        <v>3</v>
      </c>
      <c r="B254" s="1" t="n">
        <f aca="false">Travi!B254</f>
        <v>7</v>
      </c>
      <c r="C254" s="1" t="n">
        <f aca="false">Travi!C254</f>
        <v>8</v>
      </c>
      <c r="D254" s="1" t="n">
        <f aca="false">Travi!D254</f>
        <v>2</v>
      </c>
      <c r="E254" s="1" t="str">
        <f aca="false">Travi!E254</f>
        <v>Msin</v>
      </c>
      <c r="F254" s="2" t="n">
        <f aca="false">Travi!F254</f>
        <v>-21.563</v>
      </c>
      <c r="G254" s="2" t="n">
        <f aca="false">Travi!G254</f>
        <v>-13.229</v>
      </c>
      <c r="H254" s="2" t="n">
        <f aca="false">InvTravi!J254</f>
        <v>140.4265</v>
      </c>
      <c r="I254" s="2" t="n">
        <f aca="false">InvTravi!K254</f>
        <v>-47.9656</v>
      </c>
      <c r="J254" s="2" t="n">
        <f aca="false">G254+H254*1.5</f>
        <v>197.41075</v>
      </c>
      <c r="K254" s="2" t="n">
        <f aca="false">G254-H254*1.5</f>
        <v>-223.86875</v>
      </c>
    </row>
    <row r="255" customFormat="false" ht="12.75" hidden="false" customHeight="false" outlineLevel="0" collapsed="false">
      <c r="A255" s="1" t="n">
        <f aca="false">Travi!A255</f>
        <v>3</v>
      </c>
      <c r="B255" s="1" t="n">
        <f aca="false">Travi!B255</f>
        <v>7</v>
      </c>
      <c r="C255" s="1" t="n">
        <f aca="false">Travi!C255</f>
        <v>8</v>
      </c>
      <c r="D255" s="1" t="n">
        <f aca="false">Travi!D255</f>
        <v>2</v>
      </c>
      <c r="E255" s="1" t="str">
        <f aca="false">Travi!E255</f>
        <v>Mdes</v>
      </c>
      <c r="F255" s="2" t="n">
        <f aca="false">Travi!F255</f>
        <v>-19.673</v>
      </c>
      <c r="G255" s="2" t="n">
        <f aca="false">Travi!G255</f>
        <v>-12.052</v>
      </c>
      <c r="H255" s="2" t="n">
        <f aca="false">InvTravi!J255</f>
        <v>-105.4547</v>
      </c>
      <c r="I255" s="2" t="n">
        <f aca="false">InvTravi!K255</f>
        <v>35.9762</v>
      </c>
      <c r="J255" s="2" t="n">
        <f aca="false">G255+H255*1.5</f>
        <v>-170.23405</v>
      </c>
      <c r="K255" s="2" t="n">
        <f aca="false">G255-H255*1.5</f>
        <v>146.13005</v>
      </c>
    </row>
    <row r="256" customFormat="false" ht="12.75" hidden="false" customHeight="false" outlineLevel="0" collapsed="false">
      <c r="A256" s="1" t="n">
        <f aca="false">Travi!A256</f>
        <v>3</v>
      </c>
      <c r="B256" s="1" t="n">
        <f aca="false">Travi!B256</f>
        <v>7</v>
      </c>
      <c r="C256" s="1" t="n">
        <f aca="false">Travi!C256</f>
        <v>8</v>
      </c>
      <c r="D256" s="1" t="n">
        <f aca="false">Travi!D256</f>
        <v>2</v>
      </c>
      <c r="E256" s="1" t="str">
        <f aca="false">Travi!E256</f>
        <v>Vsin</v>
      </c>
      <c r="F256" s="2" t="n">
        <f aca="false">Travi!F256</f>
        <v>28.861</v>
      </c>
      <c r="G256" s="2" t="n">
        <f aca="false">Travi!G256</f>
        <v>17.687</v>
      </c>
      <c r="H256" s="2" t="n">
        <f aca="false">InvTravi!J256</f>
        <v>-52.3157</v>
      </c>
      <c r="I256" s="2" t="n">
        <f aca="false">InvTravi!K256</f>
        <v>17.8596</v>
      </c>
      <c r="J256" s="2" t="n">
        <f aca="false">G256+H256*1.5</f>
        <v>-60.78655</v>
      </c>
      <c r="K256" s="2" t="n">
        <f aca="false">G256-H256*1.5</f>
        <v>96.16055</v>
      </c>
    </row>
    <row r="257" customFormat="false" ht="12.75" hidden="false" customHeight="false" outlineLevel="0" collapsed="false">
      <c r="A257" s="1" t="n">
        <f aca="false">Travi!A257</f>
        <v>3</v>
      </c>
      <c r="B257" s="1" t="n">
        <f aca="false">Travi!B257</f>
        <v>7</v>
      </c>
      <c r="C257" s="1" t="n">
        <f aca="false">Travi!C257</f>
        <v>8</v>
      </c>
      <c r="D257" s="1" t="n">
        <f aca="false">Travi!D257</f>
        <v>2</v>
      </c>
      <c r="E257" s="1" t="str">
        <f aca="false">Travi!E257</f>
        <v>Vdes</v>
      </c>
      <c r="F257" s="2" t="n">
        <f aca="false">Travi!F257</f>
        <v>-28.056</v>
      </c>
      <c r="G257" s="2" t="n">
        <f aca="false">Travi!G257</f>
        <v>-17.187</v>
      </c>
      <c r="H257" s="2" t="n">
        <f aca="false">InvTravi!J257</f>
        <v>-52.3157</v>
      </c>
      <c r="I257" s="2" t="n">
        <f aca="false">InvTravi!K257</f>
        <v>17.8596</v>
      </c>
      <c r="J257" s="2" t="n">
        <f aca="false">G257+H257*1.5</f>
        <v>-95.66055</v>
      </c>
      <c r="K257" s="2" t="n">
        <f aca="false">G257-H257*1.5</f>
        <v>61.28655</v>
      </c>
    </row>
    <row r="258" customFormat="false" ht="12.75" hidden="false" customHeight="false" outlineLevel="0" collapsed="false">
      <c r="A258" s="1" t="n">
        <f aca="false">Travi!A258</f>
        <v>3</v>
      </c>
      <c r="B258" s="1" t="n">
        <f aca="false">Travi!B258</f>
        <v>7</v>
      </c>
      <c r="C258" s="1" t="n">
        <f aca="false">Travi!C258</f>
        <v>8</v>
      </c>
      <c r="D258" s="1" t="n">
        <f aca="false">Travi!D258</f>
        <v>1</v>
      </c>
      <c r="E258" s="1" t="str">
        <f aca="false">Travi!E258</f>
        <v>Msin</v>
      </c>
      <c r="F258" s="2" t="n">
        <f aca="false">Travi!F258</f>
        <v>-20.443</v>
      </c>
      <c r="G258" s="2" t="n">
        <f aca="false">Travi!G258</f>
        <v>-12.53</v>
      </c>
      <c r="H258" s="2" t="n">
        <f aca="false">InvTravi!J258</f>
        <v>154.4982</v>
      </c>
      <c r="I258" s="2" t="n">
        <f aca="false">InvTravi!K258</f>
        <v>-52.0588</v>
      </c>
      <c r="J258" s="2" t="n">
        <f aca="false">G258+H258*1.5</f>
        <v>219.2173</v>
      </c>
      <c r="K258" s="2" t="n">
        <f aca="false">G258-H258*1.5</f>
        <v>-244.2773</v>
      </c>
    </row>
    <row r="259" customFormat="false" ht="12.75" hidden="false" customHeight="false" outlineLevel="0" collapsed="false">
      <c r="A259" s="1" t="n">
        <f aca="false">Travi!A259</f>
        <v>3</v>
      </c>
      <c r="B259" s="1" t="n">
        <f aca="false">Travi!B259</f>
        <v>7</v>
      </c>
      <c r="C259" s="1" t="n">
        <f aca="false">Travi!C259</f>
        <v>8</v>
      </c>
      <c r="D259" s="1" t="n">
        <f aca="false">Travi!D259</f>
        <v>1</v>
      </c>
      <c r="E259" s="1" t="str">
        <f aca="false">Travi!E259</f>
        <v>Mdes</v>
      </c>
      <c r="F259" s="2" t="n">
        <f aca="false">Travi!F259</f>
        <v>-19.682</v>
      </c>
      <c r="G259" s="2" t="n">
        <f aca="false">Travi!G259</f>
        <v>-12.058</v>
      </c>
      <c r="H259" s="2" t="n">
        <f aca="false">InvTravi!J259</f>
        <v>-108.3094</v>
      </c>
      <c r="I259" s="2" t="n">
        <f aca="false">InvTravi!K259</f>
        <v>36.5041</v>
      </c>
      <c r="J259" s="2" t="n">
        <f aca="false">G259+H259*1.5</f>
        <v>-174.5221</v>
      </c>
      <c r="K259" s="2" t="n">
        <f aca="false">G259-H259*1.5</f>
        <v>150.4061</v>
      </c>
    </row>
    <row r="260" customFormat="false" ht="12.75" hidden="false" customHeight="false" outlineLevel="0" collapsed="false">
      <c r="A260" s="1" t="n">
        <f aca="false">Travi!A260</f>
        <v>3</v>
      </c>
      <c r="B260" s="1" t="n">
        <f aca="false">Travi!B260</f>
        <v>7</v>
      </c>
      <c r="C260" s="1" t="n">
        <f aca="false">Travi!C260</f>
        <v>8</v>
      </c>
      <c r="D260" s="1" t="n">
        <f aca="false">Travi!D260</f>
        <v>1</v>
      </c>
      <c r="E260" s="1" t="str">
        <f aca="false">Travi!E260</f>
        <v>Vsin</v>
      </c>
      <c r="F260" s="2" t="n">
        <f aca="false">Travi!F260</f>
        <v>28.62</v>
      </c>
      <c r="G260" s="2" t="n">
        <f aca="false">Travi!G260</f>
        <v>17.537</v>
      </c>
      <c r="H260" s="2" t="n">
        <f aca="false">InvTravi!J260</f>
        <v>-55.9169</v>
      </c>
      <c r="I260" s="2" t="n">
        <f aca="false">InvTravi!K260</f>
        <v>18.8435</v>
      </c>
      <c r="J260" s="2" t="n">
        <f aca="false">G260+H260*1.5</f>
        <v>-66.33835</v>
      </c>
      <c r="K260" s="2" t="n">
        <f aca="false">G260-H260*1.5</f>
        <v>101.41235</v>
      </c>
    </row>
    <row r="261" customFormat="false" ht="12.75" hidden="false" customHeight="false" outlineLevel="0" collapsed="false">
      <c r="A261" s="1" t="n">
        <f aca="false">Travi!A261</f>
        <v>3</v>
      </c>
      <c r="B261" s="1" t="n">
        <f aca="false">Travi!B261</f>
        <v>7</v>
      </c>
      <c r="C261" s="1" t="n">
        <f aca="false">Travi!C261</f>
        <v>8</v>
      </c>
      <c r="D261" s="1" t="n">
        <f aca="false">Travi!D261</f>
        <v>1</v>
      </c>
      <c r="E261" s="1" t="str">
        <f aca="false">Travi!E261</f>
        <v>Vdes</v>
      </c>
      <c r="F261" s="2" t="n">
        <f aca="false">Travi!F261</f>
        <v>-28.297</v>
      </c>
      <c r="G261" s="2" t="n">
        <f aca="false">Travi!G261</f>
        <v>-17.337</v>
      </c>
      <c r="H261" s="2" t="n">
        <f aca="false">InvTravi!J261</f>
        <v>-55.9169</v>
      </c>
      <c r="I261" s="2" t="n">
        <f aca="false">InvTravi!K261</f>
        <v>18.8435</v>
      </c>
      <c r="J261" s="2" t="n">
        <f aca="false">G261+H261*1.5</f>
        <v>-101.21235</v>
      </c>
      <c r="K261" s="2" t="n">
        <f aca="false">G261-H261*1.5</f>
        <v>66.53835</v>
      </c>
    </row>
    <row r="262" customFormat="false" ht="12.75" hidden="false" customHeight="false" outlineLevel="0" collapsed="false">
      <c r="A262" s="1" t="n">
        <f aca="false">Travi!A262</f>
        <v>3</v>
      </c>
      <c r="B262" s="1" t="n">
        <f aca="false">Travi!B262</f>
        <v>8</v>
      </c>
      <c r="C262" s="1" t="n">
        <f aca="false">Travi!C262</f>
        <v>9</v>
      </c>
      <c r="D262" s="1" t="n">
        <f aca="false">Travi!D262</f>
        <v>5</v>
      </c>
      <c r="E262" s="1" t="str">
        <f aca="false">Travi!E262</f>
        <v>Msin</v>
      </c>
      <c r="F262" s="2" t="n">
        <f aca="false">Travi!F262</f>
        <v>-12.678</v>
      </c>
      <c r="G262" s="2" t="n">
        <f aca="false">Travi!G262</f>
        <v>-7.747</v>
      </c>
      <c r="H262" s="2" t="n">
        <f aca="false">InvTravi!J262</f>
        <v>7.9728</v>
      </c>
      <c r="I262" s="2" t="n">
        <f aca="false">InvTravi!K262</f>
        <v>-2.8159</v>
      </c>
      <c r="J262" s="2" t="n">
        <f aca="false">G262+H262*1.5</f>
        <v>4.2122</v>
      </c>
      <c r="K262" s="2" t="n">
        <f aca="false">G262-H262*1.5</f>
        <v>-19.7062</v>
      </c>
    </row>
    <row r="263" customFormat="false" ht="12.75" hidden="false" customHeight="false" outlineLevel="0" collapsed="false">
      <c r="A263" s="1" t="n">
        <f aca="false">Travi!A263</f>
        <v>3</v>
      </c>
      <c r="B263" s="1" t="n">
        <f aca="false">Travi!B263</f>
        <v>8</v>
      </c>
      <c r="C263" s="1" t="n">
        <f aca="false">Travi!C263</f>
        <v>9</v>
      </c>
      <c r="D263" s="1" t="n">
        <f aca="false">Travi!D263</f>
        <v>5</v>
      </c>
      <c r="E263" s="1" t="str">
        <f aca="false">Travi!E263</f>
        <v>Mdes</v>
      </c>
      <c r="F263" s="2" t="n">
        <f aca="false">Travi!F263</f>
        <v>-13.671</v>
      </c>
      <c r="G263" s="2" t="n">
        <f aca="false">Travi!G263</f>
        <v>-8.325</v>
      </c>
      <c r="H263" s="2" t="n">
        <f aca="false">InvTravi!J263</f>
        <v>-7.8835</v>
      </c>
      <c r="I263" s="2" t="n">
        <f aca="false">InvTravi!K263</f>
        <v>2.7791</v>
      </c>
      <c r="J263" s="2" t="n">
        <f aca="false">G263+H263*1.5</f>
        <v>-20.15025</v>
      </c>
      <c r="K263" s="2" t="n">
        <f aca="false">G263-H263*1.5</f>
        <v>3.50025</v>
      </c>
    </row>
    <row r="264" customFormat="false" ht="12.75" hidden="false" customHeight="false" outlineLevel="0" collapsed="false">
      <c r="A264" s="1" t="n">
        <f aca="false">Travi!A264</f>
        <v>3</v>
      </c>
      <c r="B264" s="1" t="n">
        <f aca="false">Travi!B264</f>
        <v>8</v>
      </c>
      <c r="C264" s="1" t="n">
        <f aca="false">Travi!C264</f>
        <v>9</v>
      </c>
      <c r="D264" s="1" t="n">
        <f aca="false">Travi!D264</f>
        <v>5</v>
      </c>
      <c r="E264" s="1" t="str">
        <f aca="false">Travi!E264</f>
        <v>Vsin</v>
      </c>
      <c r="F264" s="2" t="n">
        <f aca="false">Travi!F264</f>
        <v>19.822</v>
      </c>
      <c r="G264" s="2" t="n">
        <f aca="false">Travi!G264</f>
        <v>12.046</v>
      </c>
      <c r="H264" s="2" t="n">
        <f aca="false">InvTravi!J264</f>
        <v>-4.1719</v>
      </c>
      <c r="I264" s="2" t="n">
        <f aca="false">InvTravi!K264</f>
        <v>1.4727</v>
      </c>
      <c r="J264" s="2" t="n">
        <f aca="false">G264+H264*1.5</f>
        <v>5.78815</v>
      </c>
      <c r="K264" s="2" t="n">
        <f aca="false">G264-H264*1.5</f>
        <v>18.30385</v>
      </c>
    </row>
    <row r="265" customFormat="false" ht="12.75" hidden="false" customHeight="false" outlineLevel="0" collapsed="false">
      <c r="A265" s="1" t="n">
        <f aca="false">Travi!A265</f>
        <v>3</v>
      </c>
      <c r="B265" s="1" t="n">
        <f aca="false">Travi!B265</f>
        <v>8</v>
      </c>
      <c r="C265" s="1" t="n">
        <f aca="false">Travi!C265</f>
        <v>9</v>
      </c>
      <c r="D265" s="1" t="n">
        <f aca="false">Travi!D265</f>
        <v>5</v>
      </c>
      <c r="E265" s="1" t="str">
        <f aca="false">Travi!E265</f>
        <v>Vdes</v>
      </c>
      <c r="F265" s="2" t="n">
        <f aca="false">Travi!F265</f>
        <v>-20.344</v>
      </c>
      <c r="G265" s="2" t="n">
        <f aca="false">Travi!G265</f>
        <v>-12.35</v>
      </c>
      <c r="H265" s="2" t="n">
        <f aca="false">InvTravi!J265</f>
        <v>-4.1719</v>
      </c>
      <c r="I265" s="2" t="n">
        <f aca="false">InvTravi!K265</f>
        <v>1.4727</v>
      </c>
      <c r="J265" s="2" t="n">
        <f aca="false">G265+H265*1.5</f>
        <v>-18.60785</v>
      </c>
      <c r="K265" s="2" t="n">
        <f aca="false">G265-H265*1.5</f>
        <v>-6.09215</v>
      </c>
    </row>
    <row r="266" customFormat="false" ht="12.75" hidden="false" customHeight="false" outlineLevel="0" collapsed="false">
      <c r="A266" s="1" t="n">
        <f aca="false">Travi!A266</f>
        <v>3</v>
      </c>
      <c r="B266" s="1" t="n">
        <f aca="false">Travi!B266</f>
        <v>8</v>
      </c>
      <c r="C266" s="1" t="n">
        <f aca="false">Travi!C266</f>
        <v>9</v>
      </c>
      <c r="D266" s="1" t="n">
        <f aca="false">Travi!D266</f>
        <v>4</v>
      </c>
      <c r="E266" s="1" t="str">
        <f aca="false">Travi!E266</f>
        <v>Msin</v>
      </c>
      <c r="F266" s="2" t="n">
        <f aca="false">Travi!F266</f>
        <v>-14.097</v>
      </c>
      <c r="G266" s="2" t="n">
        <f aca="false">Travi!G266</f>
        <v>-8.715</v>
      </c>
      <c r="H266" s="2" t="n">
        <f aca="false">InvTravi!J266</f>
        <v>10.0222</v>
      </c>
      <c r="I266" s="2" t="n">
        <f aca="false">InvTravi!K266</f>
        <v>-3.5108</v>
      </c>
      <c r="J266" s="2" t="n">
        <f aca="false">G266+H266*1.5</f>
        <v>6.3183</v>
      </c>
      <c r="K266" s="2" t="n">
        <f aca="false">G266-H266*1.5</f>
        <v>-23.7483</v>
      </c>
    </row>
    <row r="267" customFormat="false" ht="12.75" hidden="false" customHeight="false" outlineLevel="0" collapsed="false">
      <c r="A267" s="1" t="n">
        <f aca="false">Travi!A267</f>
        <v>3</v>
      </c>
      <c r="B267" s="1" t="n">
        <f aca="false">Travi!B267</f>
        <v>8</v>
      </c>
      <c r="C267" s="1" t="n">
        <f aca="false">Travi!C267</f>
        <v>9</v>
      </c>
      <c r="D267" s="1" t="n">
        <f aca="false">Travi!D267</f>
        <v>4</v>
      </c>
      <c r="E267" s="1" t="str">
        <f aca="false">Travi!E267</f>
        <v>Mdes</v>
      </c>
      <c r="F267" s="2" t="n">
        <f aca="false">Travi!F267</f>
        <v>-15.656</v>
      </c>
      <c r="G267" s="2" t="n">
        <f aca="false">Travi!G267</f>
        <v>-9.554</v>
      </c>
      <c r="H267" s="2" t="n">
        <f aca="false">InvTravi!J267</f>
        <v>-9.6919</v>
      </c>
      <c r="I267" s="2" t="n">
        <f aca="false">InvTravi!K267</f>
        <v>3.3926</v>
      </c>
      <c r="J267" s="2" t="n">
        <f aca="false">G267+H267*1.5</f>
        <v>-24.09185</v>
      </c>
      <c r="K267" s="2" t="n">
        <f aca="false">G267-H267*1.5</f>
        <v>4.98385</v>
      </c>
    </row>
    <row r="268" customFormat="false" ht="12.75" hidden="false" customHeight="false" outlineLevel="0" collapsed="false">
      <c r="A268" s="1" t="n">
        <f aca="false">Travi!A268</f>
        <v>3</v>
      </c>
      <c r="B268" s="1" t="n">
        <f aca="false">Travi!B268</f>
        <v>8</v>
      </c>
      <c r="C268" s="1" t="n">
        <f aca="false">Travi!C268</f>
        <v>9</v>
      </c>
      <c r="D268" s="1" t="n">
        <f aca="false">Travi!D268</f>
        <v>4</v>
      </c>
      <c r="E268" s="1" t="str">
        <f aca="false">Travi!E268</f>
        <v>Vsin</v>
      </c>
      <c r="F268" s="2" t="n">
        <f aca="false">Travi!F268</f>
        <v>22.599</v>
      </c>
      <c r="G268" s="2" t="n">
        <f aca="false">Travi!G268</f>
        <v>13.877</v>
      </c>
      <c r="H268" s="2" t="n">
        <f aca="false">InvTravi!J268</f>
        <v>-5.1878</v>
      </c>
      <c r="I268" s="2" t="n">
        <f aca="false">InvTravi!K268</f>
        <v>1.8166</v>
      </c>
      <c r="J268" s="2" t="n">
        <f aca="false">G268+H268*1.5</f>
        <v>6.0953</v>
      </c>
      <c r="K268" s="2" t="n">
        <f aca="false">G268-H268*1.5</f>
        <v>21.6587</v>
      </c>
    </row>
    <row r="269" customFormat="false" ht="12.75" hidden="false" customHeight="false" outlineLevel="0" collapsed="false">
      <c r="A269" s="1" t="n">
        <f aca="false">Travi!A269</f>
        <v>3</v>
      </c>
      <c r="B269" s="1" t="n">
        <f aca="false">Travi!B269</f>
        <v>8</v>
      </c>
      <c r="C269" s="1" t="n">
        <f aca="false">Travi!C269</f>
        <v>9</v>
      </c>
      <c r="D269" s="1" t="n">
        <f aca="false">Travi!D269</f>
        <v>4</v>
      </c>
      <c r="E269" s="1" t="str">
        <f aca="false">Travi!E269</f>
        <v>Vdes</v>
      </c>
      <c r="F269" s="2" t="n">
        <f aca="false">Travi!F269</f>
        <v>-23.419</v>
      </c>
      <c r="G269" s="2" t="n">
        <f aca="false">Travi!G269</f>
        <v>-14.319</v>
      </c>
      <c r="H269" s="2" t="n">
        <f aca="false">InvTravi!J269</f>
        <v>-5.1878</v>
      </c>
      <c r="I269" s="2" t="n">
        <f aca="false">InvTravi!K269</f>
        <v>1.8166</v>
      </c>
      <c r="J269" s="2" t="n">
        <f aca="false">G269+H269*1.5</f>
        <v>-22.1007</v>
      </c>
      <c r="K269" s="2" t="n">
        <f aca="false">G269-H269*1.5</f>
        <v>-6.5373</v>
      </c>
    </row>
    <row r="270" customFormat="false" ht="12.75" hidden="false" customHeight="false" outlineLevel="0" collapsed="false">
      <c r="A270" s="1" t="n">
        <f aca="false">Travi!A270</f>
        <v>3</v>
      </c>
      <c r="B270" s="1" t="n">
        <f aca="false">Travi!B270</f>
        <v>8</v>
      </c>
      <c r="C270" s="1" t="n">
        <f aca="false">Travi!C270</f>
        <v>9</v>
      </c>
      <c r="D270" s="1" t="n">
        <f aca="false">Travi!D270</f>
        <v>3</v>
      </c>
      <c r="E270" s="1" t="str">
        <f aca="false">Travi!E270</f>
        <v>Msin</v>
      </c>
      <c r="F270" s="2" t="n">
        <f aca="false">Travi!F270</f>
        <v>-14.289</v>
      </c>
      <c r="G270" s="2" t="n">
        <f aca="false">Travi!G270</f>
        <v>-8.815</v>
      </c>
      <c r="H270" s="2" t="n">
        <f aca="false">InvTravi!J270</f>
        <v>11.4722</v>
      </c>
      <c r="I270" s="2" t="n">
        <f aca="false">InvTravi!K270</f>
        <v>-3.964</v>
      </c>
      <c r="J270" s="2" t="n">
        <f aca="false">G270+H270*1.5</f>
        <v>8.3933</v>
      </c>
      <c r="K270" s="2" t="n">
        <f aca="false">G270-H270*1.5</f>
        <v>-26.0233</v>
      </c>
    </row>
    <row r="271" customFormat="false" ht="12.75" hidden="false" customHeight="false" outlineLevel="0" collapsed="false">
      <c r="A271" s="1" t="n">
        <f aca="false">Travi!A271</f>
        <v>3</v>
      </c>
      <c r="B271" s="1" t="n">
        <f aca="false">Travi!B271</f>
        <v>8</v>
      </c>
      <c r="C271" s="1" t="n">
        <f aca="false">Travi!C271</f>
        <v>9</v>
      </c>
      <c r="D271" s="1" t="n">
        <f aca="false">Travi!D271</f>
        <v>3</v>
      </c>
      <c r="E271" s="1" t="str">
        <f aca="false">Travi!E271</f>
        <v>Mdes</v>
      </c>
      <c r="F271" s="2" t="n">
        <f aca="false">Travi!F271</f>
        <v>-15.453</v>
      </c>
      <c r="G271" s="2" t="n">
        <f aca="false">Travi!G271</f>
        <v>-9.448</v>
      </c>
      <c r="H271" s="2" t="n">
        <f aca="false">InvTravi!J271</f>
        <v>-10.9524</v>
      </c>
      <c r="I271" s="2" t="n">
        <f aca="false">InvTravi!K271</f>
        <v>3.7844</v>
      </c>
      <c r="J271" s="2" t="n">
        <f aca="false">G271+H271*1.5</f>
        <v>-25.8766</v>
      </c>
      <c r="K271" s="2" t="n">
        <f aca="false">G271-H271*1.5</f>
        <v>6.9806</v>
      </c>
    </row>
    <row r="272" customFormat="false" ht="12.75" hidden="false" customHeight="false" outlineLevel="0" collapsed="false">
      <c r="A272" s="1" t="n">
        <f aca="false">Travi!A272</f>
        <v>3</v>
      </c>
      <c r="B272" s="1" t="n">
        <f aca="false">Travi!B272</f>
        <v>8</v>
      </c>
      <c r="C272" s="1" t="n">
        <f aca="false">Travi!C272</f>
        <v>9</v>
      </c>
      <c r="D272" s="1" t="n">
        <f aca="false">Travi!D272</f>
        <v>3</v>
      </c>
      <c r="E272" s="1" t="str">
        <f aca="false">Travi!E272</f>
        <v>Vsin</v>
      </c>
      <c r="F272" s="2" t="n">
        <f aca="false">Travi!F272</f>
        <v>22.703</v>
      </c>
      <c r="G272" s="2" t="n">
        <f aca="false">Travi!G272</f>
        <v>13.931</v>
      </c>
      <c r="H272" s="2" t="n">
        <f aca="false">InvTravi!J272</f>
        <v>-5.9018</v>
      </c>
      <c r="I272" s="2" t="n">
        <f aca="false">InvTravi!K272</f>
        <v>2.0399</v>
      </c>
      <c r="J272" s="2" t="n">
        <f aca="false">G272+H272*1.5</f>
        <v>5.0783</v>
      </c>
      <c r="K272" s="2" t="n">
        <f aca="false">G272-H272*1.5</f>
        <v>22.7837</v>
      </c>
    </row>
    <row r="273" customFormat="false" ht="12.75" hidden="false" customHeight="false" outlineLevel="0" collapsed="false">
      <c r="A273" s="1" t="n">
        <f aca="false">Travi!A273</f>
        <v>3</v>
      </c>
      <c r="B273" s="1" t="n">
        <f aca="false">Travi!B273</f>
        <v>8</v>
      </c>
      <c r="C273" s="1" t="n">
        <f aca="false">Travi!C273</f>
        <v>9</v>
      </c>
      <c r="D273" s="1" t="n">
        <f aca="false">Travi!D273</f>
        <v>3</v>
      </c>
      <c r="E273" s="1" t="str">
        <f aca="false">Travi!E273</f>
        <v>Vdes</v>
      </c>
      <c r="F273" s="2" t="n">
        <f aca="false">Travi!F273</f>
        <v>-23.315</v>
      </c>
      <c r="G273" s="2" t="n">
        <f aca="false">Travi!G273</f>
        <v>-14.265</v>
      </c>
      <c r="H273" s="2" t="n">
        <f aca="false">InvTravi!J273</f>
        <v>-5.9018</v>
      </c>
      <c r="I273" s="2" t="n">
        <f aca="false">InvTravi!K273</f>
        <v>2.0399</v>
      </c>
      <c r="J273" s="2" t="n">
        <f aca="false">G273+H273*1.5</f>
        <v>-23.1177</v>
      </c>
      <c r="K273" s="2" t="n">
        <f aca="false">G273-H273*1.5</f>
        <v>-5.4123</v>
      </c>
    </row>
    <row r="274" customFormat="false" ht="12.75" hidden="false" customHeight="false" outlineLevel="0" collapsed="false">
      <c r="A274" s="1" t="n">
        <f aca="false">Travi!A274</f>
        <v>3</v>
      </c>
      <c r="B274" s="1" t="n">
        <f aca="false">Travi!B274</f>
        <v>8</v>
      </c>
      <c r="C274" s="1" t="n">
        <f aca="false">Travi!C274</f>
        <v>9</v>
      </c>
      <c r="D274" s="1" t="n">
        <f aca="false">Travi!D274</f>
        <v>2</v>
      </c>
      <c r="E274" s="1" t="str">
        <f aca="false">Travi!E274</f>
        <v>Msin</v>
      </c>
      <c r="F274" s="2" t="n">
        <f aca="false">Travi!F274</f>
        <v>-14.427</v>
      </c>
      <c r="G274" s="2" t="n">
        <f aca="false">Travi!G274</f>
        <v>-8.879</v>
      </c>
      <c r="H274" s="2" t="n">
        <f aca="false">InvTravi!J274</f>
        <v>12.3724</v>
      </c>
      <c r="I274" s="2" t="n">
        <f aca="false">InvTravi!K274</f>
        <v>-4.2286</v>
      </c>
      <c r="J274" s="2" t="n">
        <f aca="false">G274+H274*1.5</f>
        <v>9.6796</v>
      </c>
      <c r="K274" s="2" t="n">
        <f aca="false">G274-H274*1.5</f>
        <v>-27.4376</v>
      </c>
    </row>
    <row r="275" customFormat="false" ht="12.75" hidden="false" customHeight="false" outlineLevel="0" collapsed="false">
      <c r="A275" s="1" t="n">
        <f aca="false">Travi!A275</f>
        <v>3</v>
      </c>
      <c r="B275" s="1" t="n">
        <f aca="false">Travi!B275</f>
        <v>8</v>
      </c>
      <c r="C275" s="1" t="n">
        <f aca="false">Travi!C275</f>
        <v>9</v>
      </c>
      <c r="D275" s="1" t="n">
        <f aca="false">Travi!D275</f>
        <v>2</v>
      </c>
      <c r="E275" s="1" t="str">
        <f aca="false">Travi!E275</f>
        <v>Mdes</v>
      </c>
      <c r="F275" s="2" t="n">
        <f aca="false">Travi!F275</f>
        <v>-15.182</v>
      </c>
      <c r="G275" s="2" t="n">
        <f aca="false">Travi!G275</f>
        <v>-9.3</v>
      </c>
      <c r="H275" s="2" t="n">
        <f aca="false">InvTravi!J275</f>
        <v>-11.5802</v>
      </c>
      <c r="I275" s="2" t="n">
        <f aca="false">InvTravi!K275</f>
        <v>3.96</v>
      </c>
      <c r="J275" s="2" t="n">
        <f aca="false">G275+H275*1.5</f>
        <v>-26.6703</v>
      </c>
      <c r="K275" s="2" t="n">
        <f aca="false">G275-H275*1.5</f>
        <v>8.0703</v>
      </c>
    </row>
    <row r="276" customFormat="false" ht="12.75" hidden="false" customHeight="false" outlineLevel="0" collapsed="false">
      <c r="A276" s="1" t="n">
        <f aca="false">Travi!A276</f>
        <v>3</v>
      </c>
      <c r="B276" s="1" t="n">
        <f aca="false">Travi!B276</f>
        <v>8</v>
      </c>
      <c r="C276" s="1" t="n">
        <f aca="false">Travi!C276</f>
        <v>9</v>
      </c>
      <c r="D276" s="1" t="n">
        <f aca="false">Travi!D276</f>
        <v>2</v>
      </c>
      <c r="E276" s="1" t="str">
        <f aca="false">Travi!E276</f>
        <v>Vsin</v>
      </c>
      <c r="F276" s="2" t="n">
        <f aca="false">Travi!F276</f>
        <v>22.81</v>
      </c>
      <c r="G276" s="2" t="n">
        <f aca="false">Travi!G276</f>
        <v>13.987</v>
      </c>
      <c r="H276" s="2" t="n">
        <f aca="false">InvTravi!J276</f>
        <v>-6.304</v>
      </c>
      <c r="I276" s="2" t="n">
        <f aca="false">InvTravi!K276</f>
        <v>2.1551</v>
      </c>
      <c r="J276" s="2" t="n">
        <f aca="false">G276+H276*1.5</f>
        <v>4.531</v>
      </c>
      <c r="K276" s="2" t="n">
        <f aca="false">G276-H276*1.5</f>
        <v>23.443</v>
      </c>
    </row>
    <row r="277" customFormat="false" ht="12.75" hidden="false" customHeight="false" outlineLevel="0" collapsed="false">
      <c r="A277" s="1" t="n">
        <f aca="false">Travi!A277</f>
        <v>3</v>
      </c>
      <c r="B277" s="1" t="n">
        <f aca="false">Travi!B277</f>
        <v>8</v>
      </c>
      <c r="C277" s="1" t="n">
        <f aca="false">Travi!C277</f>
        <v>9</v>
      </c>
      <c r="D277" s="1" t="n">
        <f aca="false">Travi!D277</f>
        <v>2</v>
      </c>
      <c r="E277" s="1" t="str">
        <f aca="false">Travi!E277</f>
        <v>Vdes</v>
      </c>
      <c r="F277" s="2" t="n">
        <f aca="false">Travi!F277</f>
        <v>-23.208</v>
      </c>
      <c r="G277" s="2" t="n">
        <f aca="false">Travi!G277</f>
        <v>-14.209</v>
      </c>
      <c r="H277" s="2" t="n">
        <f aca="false">InvTravi!J277</f>
        <v>-6.304</v>
      </c>
      <c r="I277" s="2" t="n">
        <f aca="false">InvTravi!K277</f>
        <v>2.1551</v>
      </c>
      <c r="J277" s="2" t="n">
        <f aca="false">G277+H277*1.5</f>
        <v>-23.665</v>
      </c>
      <c r="K277" s="2" t="n">
        <f aca="false">G277-H277*1.5</f>
        <v>-4.753</v>
      </c>
    </row>
    <row r="278" customFormat="false" ht="12.75" hidden="false" customHeight="false" outlineLevel="0" collapsed="false">
      <c r="A278" s="1" t="n">
        <f aca="false">Travi!A278</f>
        <v>3</v>
      </c>
      <c r="B278" s="1" t="n">
        <f aca="false">Travi!B278</f>
        <v>8</v>
      </c>
      <c r="C278" s="1" t="n">
        <f aca="false">Travi!C278</f>
        <v>9</v>
      </c>
      <c r="D278" s="1" t="n">
        <f aca="false">Travi!D278</f>
        <v>1</v>
      </c>
      <c r="E278" s="1" t="str">
        <f aca="false">Travi!E278</f>
        <v>Msin</v>
      </c>
      <c r="F278" s="2" t="n">
        <f aca="false">Travi!F278</f>
        <v>-14.784</v>
      </c>
      <c r="G278" s="2" t="n">
        <f aca="false">Travi!G278</f>
        <v>-9.068</v>
      </c>
      <c r="H278" s="2" t="n">
        <f aca="false">InvTravi!J278</f>
        <v>9.7099</v>
      </c>
      <c r="I278" s="2" t="n">
        <f aca="false">InvTravi!K278</f>
        <v>-3.2888</v>
      </c>
      <c r="J278" s="2" t="n">
        <f aca="false">G278+H278*1.5</f>
        <v>5.49685</v>
      </c>
      <c r="K278" s="2" t="n">
        <f aca="false">G278-H278*1.5</f>
        <v>-23.63285</v>
      </c>
    </row>
    <row r="279" customFormat="false" ht="12.75" hidden="false" customHeight="false" outlineLevel="0" collapsed="false">
      <c r="A279" s="1" t="n">
        <f aca="false">Travi!A279</f>
        <v>3</v>
      </c>
      <c r="B279" s="1" t="n">
        <f aca="false">Travi!B279</f>
        <v>8</v>
      </c>
      <c r="C279" s="1" t="n">
        <f aca="false">Travi!C279</f>
        <v>9</v>
      </c>
      <c r="D279" s="1" t="n">
        <f aca="false">Travi!D279</f>
        <v>1</v>
      </c>
      <c r="E279" s="1" t="str">
        <f aca="false">Travi!E279</f>
        <v>Mdes</v>
      </c>
      <c r="F279" s="2" t="n">
        <f aca="false">Travi!F279</f>
        <v>-14.762</v>
      </c>
      <c r="G279" s="2" t="n">
        <f aca="false">Travi!G279</f>
        <v>-9.07</v>
      </c>
      <c r="H279" s="2" t="n">
        <f aca="false">InvTravi!J279</f>
        <v>-9.0205</v>
      </c>
      <c r="I279" s="2" t="n">
        <f aca="false">InvTravi!K279</f>
        <v>3.0565</v>
      </c>
      <c r="J279" s="2" t="n">
        <f aca="false">G279+H279*1.5</f>
        <v>-22.60075</v>
      </c>
      <c r="K279" s="2" t="n">
        <f aca="false">G279-H279*1.5</f>
        <v>4.46075</v>
      </c>
    </row>
    <row r="280" customFormat="false" ht="12.75" hidden="false" customHeight="false" outlineLevel="0" collapsed="false">
      <c r="A280" s="1" t="n">
        <f aca="false">Travi!A280</f>
        <v>3</v>
      </c>
      <c r="B280" s="1" t="n">
        <f aca="false">Travi!B280</f>
        <v>8</v>
      </c>
      <c r="C280" s="1" t="n">
        <f aca="false">Travi!C280</f>
        <v>9</v>
      </c>
      <c r="D280" s="1" t="n">
        <f aca="false">Travi!D280</f>
        <v>1</v>
      </c>
      <c r="E280" s="1" t="str">
        <f aca="false">Travi!E280</f>
        <v>Vsin</v>
      </c>
      <c r="F280" s="2" t="n">
        <f aca="false">Travi!F280</f>
        <v>23.015</v>
      </c>
      <c r="G280" s="2" t="n">
        <f aca="false">Travi!G280</f>
        <v>14.097</v>
      </c>
      <c r="H280" s="2" t="n">
        <f aca="false">InvTravi!J280</f>
        <v>-4.929</v>
      </c>
      <c r="I280" s="2" t="n">
        <f aca="false">InvTravi!K280</f>
        <v>1.6698</v>
      </c>
      <c r="J280" s="2" t="n">
        <f aca="false">G280+H280*1.5</f>
        <v>6.7035</v>
      </c>
      <c r="K280" s="2" t="n">
        <f aca="false">G280-H280*1.5</f>
        <v>21.4905</v>
      </c>
    </row>
    <row r="281" customFormat="false" ht="12.75" hidden="false" customHeight="false" outlineLevel="0" collapsed="false">
      <c r="A281" s="1" t="n">
        <f aca="false">Travi!A281</f>
        <v>3</v>
      </c>
      <c r="B281" s="1" t="n">
        <f aca="false">Travi!B281</f>
        <v>8</v>
      </c>
      <c r="C281" s="1" t="n">
        <f aca="false">Travi!C281</f>
        <v>9</v>
      </c>
      <c r="D281" s="1" t="n">
        <f aca="false">Travi!D281</f>
        <v>1</v>
      </c>
      <c r="E281" s="1" t="str">
        <f aca="false">Travi!E281</f>
        <v>Vdes</v>
      </c>
      <c r="F281" s="2" t="n">
        <f aca="false">Travi!F281</f>
        <v>-23.003</v>
      </c>
      <c r="G281" s="2" t="n">
        <f aca="false">Travi!G281</f>
        <v>-14.099</v>
      </c>
      <c r="H281" s="2" t="n">
        <f aca="false">InvTravi!J281</f>
        <v>-4.929</v>
      </c>
      <c r="I281" s="2" t="n">
        <f aca="false">InvTravi!K281</f>
        <v>1.6698</v>
      </c>
      <c r="J281" s="2" t="n">
        <f aca="false">G281+H281*1.5</f>
        <v>-21.4925</v>
      </c>
      <c r="K281" s="2" t="n">
        <f aca="false">G281-H281*1.5</f>
        <v>-6.7055</v>
      </c>
    </row>
    <row r="282" customFormat="false" ht="12.75" hidden="false" customHeight="false" outlineLevel="0" collapsed="false">
      <c r="A282" s="1" t="n">
        <f aca="false">Travi!A282</f>
        <v>3</v>
      </c>
      <c r="B282" s="1" t="n">
        <f aca="false">Travi!B282</f>
        <v>9</v>
      </c>
      <c r="C282" s="1" t="n">
        <f aca="false">Travi!C282</f>
        <v>10</v>
      </c>
      <c r="D282" s="1" t="n">
        <f aca="false">Travi!D282</f>
        <v>5</v>
      </c>
      <c r="E282" s="1" t="str">
        <f aca="false">Travi!E282</f>
        <v>Msin</v>
      </c>
      <c r="F282" s="2" t="n">
        <f aca="false">Travi!F282</f>
        <v>-18.457</v>
      </c>
      <c r="G282" s="2" t="n">
        <f aca="false">Travi!G282</f>
        <v>-11.911</v>
      </c>
      <c r="H282" s="2" t="n">
        <f aca="false">InvTravi!J282</f>
        <v>20.4479</v>
      </c>
      <c r="I282" s="2" t="n">
        <f aca="false">InvTravi!K282</f>
        <v>-7.6204</v>
      </c>
      <c r="J282" s="2" t="n">
        <f aca="false">G282+H282*1.5</f>
        <v>18.76085</v>
      </c>
      <c r="K282" s="2" t="n">
        <f aca="false">G282-H282*1.5</f>
        <v>-42.58285</v>
      </c>
    </row>
    <row r="283" customFormat="false" ht="12.75" hidden="false" customHeight="false" outlineLevel="0" collapsed="false">
      <c r="A283" s="1" t="n">
        <f aca="false">Travi!A283</f>
        <v>3</v>
      </c>
      <c r="B283" s="1" t="n">
        <f aca="false">Travi!B283</f>
        <v>9</v>
      </c>
      <c r="C283" s="1" t="n">
        <f aca="false">Travi!C283</f>
        <v>10</v>
      </c>
      <c r="D283" s="1" t="n">
        <f aca="false">Travi!D283</f>
        <v>5</v>
      </c>
      <c r="E283" s="1" t="str">
        <f aca="false">Travi!E283</f>
        <v>Mdes</v>
      </c>
      <c r="F283" s="2" t="n">
        <f aca="false">Travi!F283</f>
        <v>-5.956</v>
      </c>
      <c r="G283" s="2" t="n">
        <f aca="false">Travi!G283</f>
        <v>-4.547</v>
      </c>
      <c r="H283" s="2" t="n">
        <f aca="false">InvTravi!J283</f>
        <v>-31.0641</v>
      </c>
      <c r="I283" s="2" t="n">
        <f aca="false">InvTravi!K283</f>
        <v>11.546</v>
      </c>
      <c r="J283" s="2" t="n">
        <f aca="false">G283+H283*1.5</f>
        <v>-51.14315</v>
      </c>
      <c r="K283" s="2" t="n">
        <f aca="false">G283-H283*1.5</f>
        <v>42.04915</v>
      </c>
    </row>
    <row r="284" customFormat="false" ht="12.75" hidden="false" customHeight="false" outlineLevel="0" collapsed="false">
      <c r="A284" s="1" t="n">
        <f aca="false">Travi!A284</f>
        <v>3</v>
      </c>
      <c r="B284" s="1" t="n">
        <f aca="false">Travi!B284</f>
        <v>9</v>
      </c>
      <c r="C284" s="1" t="n">
        <f aca="false">Travi!C284</f>
        <v>10</v>
      </c>
      <c r="D284" s="1" t="n">
        <f aca="false">Travi!D284</f>
        <v>5</v>
      </c>
      <c r="E284" s="1" t="str">
        <f aca="false">Travi!E284</f>
        <v>Vsin</v>
      </c>
      <c r="F284" s="2" t="n">
        <f aca="false">Travi!F284</f>
        <v>28.932</v>
      </c>
      <c r="G284" s="2" t="n">
        <f aca="false">Travi!G284</f>
        <v>19.867</v>
      </c>
      <c r="H284" s="2" t="n">
        <f aca="false">InvTravi!J284</f>
        <v>-17.7621</v>
      </c>
      <c r="I284" s="2" t="n">
        <f aca="false">InvTravi!K284</f>
        <v>6.609</v>
      </c>
      <c r="J284" s="2" t="n">
        <f aca="false">G284+H284*1.5</f>
        <v>-6.77615</v>
      </c>
      <c r="K284" s="2" t="n">
        <f aca="false">G284-H284*1.5</f>
        <v>46.51015</v>
      </c>
    </row>
    <row r="285" customFormat="false" ht="12.75" hidden="false" customHeight="false" outlineLevel="0" collapsed="false">
      <c r="A285" s="1" t="n">
        <f aca="false">Travi!A285</f>
        <v>3</v>
      </c>
      <c r="B285" s="1" t="n">
        <f aca="false">Travi!B285</f>
        <v>9</v>
      </c>
      <c r="C285" s="1" t="n">
        <f aca="false">Travi!C285</f>
        <v>10</v>
      </c>
      <c r="D285" s="1" t="n">
        <f aca="false">Travi!D285</f>
        <v>5</v>
      </c>
      <c r="E285" s="1" t="str">
        <f aca="false">Travi!E285</f>
        <v>Vdes</v>
      </c>
      <c r="F285" s="2" t="n">
        <f aca="false">Travi!F285</f>
        <v>-20.31</v>
      </c>
      <c r="G285" s="2" t="n">
        <f aca="false">Travi!G285</f>
        <v>-14.788</v>
      </c>
      <c r="H285" s="2" t="n">
        <f aca="false">InvTravi!J285</f>
        <v>-17.7621</v>
      </c>
      <c r="I285" s="2" t="n">
        <f aca="false">InvTravi!K285</f>
        <v>6.609</v>
      </c>
      <c r="J285" s="2" t="n">
        <f aca="false">G285+H285*1.5</f>
        <v>-41.43115</v>
      </c>
      <c r="K285" s="2" t="n">
        <f aca="false">G285-H285*1.5</f>
        <v>11.85515</v>
      </c>
    </row>
    <row r="286" customFormat="false" ht="12.75" hidden="false" customHeight="false" outlineLevel="0" collapsed="false">
      <c r="A286" s="1" t="n">
        <f aca="false">Travi!A286</f>
        <v>3</v>
      </c>
      <c r="B286" s="1" t="n">
        <f aca="false">Travi!B286</f>
        <v>9</v>
      </c>
      <c r="C286" s="1" t="n">
        <f aca="false">Travi!C286</f>
        <v>10</v>
      </c>
      <c r="D286" s="1" t="n">
        <f aca="false">Travi!D286</f>
        <v>4</v>
      </c>
      <c r="E286" s="1" t="str">
        <f aca="false">Travi!E286</f>
        <v>Msin</v>
      </c>
      <c r="F286" s="2" t="n">
        <f aca="false">Travi!F286</f>
        <v>-24.525</v>
      </c>
      <c r="G286" s="2" t="n">
        <f aca="false">Travi!G286</f>
        <v>-15.986</v>
      </c>
      <c r="H286" s="2" t="n">
        <f aca="false">InvTravi!J286</f>
        <v>61.0776</v>
      </c>
      <c r="I286" s="2" t="n">
        <f aca="false">InvTravi!K286</f>
        <v>-21.7376</v>
      </c>
      <c r="J286" s="2" t="n">
        <f aca="false">G286+H286*1.5</f>
        <v>75.6304</v>
      </c>
      <c r="K286" s="2" t="n">
        <f aca="false">G286-H286*1.5</f>
        <v>-107.6024</v>
      </c>
    </row>
    <row r="287" customFormat="false" ht="12.75" hidden="false" customHeight="false" outlineLevel="0" collapsed="false">
      <c r="A287" s="1" t="n">
        <f aca="false">Travi!A287</f>
        <v>3</v>
      </c>
      <c r="B287" s="1" t="n">
        <f aca="false">Travi!B287</f>
        <v>9</v>
      </c>
      <c r="C287" s="1" t="n">
        <f aca="false">Travi!C287</f>
        <v>10</v>
      </c>
      <c r="D287" s="1" t="n">
        <f aca="false">Travi!D287</f>
        <v>4</v>
      </c>
      <c r="E287" s="1" t="str">
        <f aca="false">Travi!E287</f>
        <v>Mdes</v>
      </c>
      <c r="F287" s="2" t="n">
        <f aca="false">Travi!F287</f>
        <v>-1.91</v>
      </c>
      <c r="G287" s="2" t="n">
        <f aca="false">Travi!G287</f>
        <v>-1.974</v>
      </c>
      <c r="H287" s="2" t="n">
        <f aca="false">InvTravi!J287</f>
        <v>-83.653</v>
      </c>
      <c r="I287" s="2" t="n">
        <f aca="false">InvTravi!K287</f>
        <v>29.7733</v>
      </c>
      <c r="J287" s="2" t="n">
        <f aca="false">G287+H287*1.5</f>
        <v>-127.4535</v>
      </c>
      <c r="K287" s="2" t="n">
        <f aca="false">G287-H287*1.5</f>
        <v>123.5055</v>
      </c>
    </row>
    <row r="288" customFormat="false" ht="12.75" hidden="false" customHeight="false" outlineLevel="0" collapsed="false">
      <c r="A288" s="1" t="n">
        <f aca="false">Travi!A288</f>
        <v>3</v>
      </c>
      <c r="B288" s="1" t="n">
        <f aca="false">Travi!B288</f>
        <v>9</v>
      </c>
      <c r="C288" s="1" t="n">
        <f aca="false">Travi!C288</f>
        <v>10</v>
      </c>
      <c r="D288" s="1" t="n">
        <f aca="false">Travi!D288</f>
        <v>4</v>
      </c>
      <c r="E288" s="1" t="str">
        <f aca="false">Travi!E288</f>
        <v>Vsin</v>
      </c>
      <c r="F288" s="2" t="n">
        <f aca="false">Travi!F288</f>
        <v>33.826</v>
      </c>
      <c r="G288" s="2" t="n">
        <f aca="false">Travi!G288</f>
        <v>23.247</v>
      </c>
      <c r="H288" s="2" t="n">
        <f aca="false">InvTravi!J288</f>
        <v>-49.9071</v>
      </c>
      <c r="I288" s="2" t="n">
        <f aca="false">InvTravi!K288</f>
        <v>17.7631</v>
      </c>
      <c r="J288" s="2" t="n">
        <f aca="false">G288+H288*1.5</f>
        <v>-51.61365</v>
      </c>
      <c r="K288" s="2" t="n">
        <f aca="false">G288-H288*1.5</f>
        <v>98.10765</v>
      </c>
    </row>
    <row r="289" customFormat="false" ht="12.75" hidden="false" customHeight="false" outlineLevel="0" collapsed="false">
      <c r="A289" s="1" t="n">
        <f aca="false">Travi!A289</f>
        <v>3</v>
      </c>
      <c r="B289" s="1" t="n">
        <f aca="false">Travi!B289</f>
        <v>9</v>
      </c>
      <c r="C289" s="1" t="n">
        <f aca="false">Travi!C289</f>
        <v>10</v>
      </c>
      <c r="D289" s="1" t="n">
        <f aca="false">Travi!D289</f>
        <v>4</v>
      </c>
      <c r="E289" s="1" t="str">
        <f aca="false">Travi!E289</f>
        <v>Vdes</v>
      </c>
      <c r="F289" s="2" t="n">
        <f aca="false">Travi!F289</f>
        <v>-18.229</v>
      </c>
      <c r="G289" s="2" t="n">
        <f aca="false">Travi!G289</f>
        <v>-13.583</v>
      </c>
      <c r="H289" s="2" t="n">
        <f aca="false">InvTravi!J289</f>
        <v>-49.9071</v>
      </c>
      <c r="I289" s="2" t="n">
        <f aca="false">InvTravi!K289</f>
        <v>17.7631</v>
      </c>
      <c r="J289" s="2" t="n">
        <f aca="false">G289+H289*1.5</f>
        <v>-88.44365</v>
      </c>
      <c r="K289" s="2" t="n">
        <f aca="false">G289-H289*1.5</f>
        <v>61.27765</v>
      </c>
    </row>
    <row r="290" customFormat="false" ht="12.75" hidden="false" customHeight="false" outlineLevel="0" collapsed="false">
      <c r="A290" s="1" t="n">
        <f aca="false">Travi!A290</f>
        <v>3</v>
      </c>
      <c r="B290" s="1" t="n">
        <f aca="false">Travi!B290</f>
        <v>9</v>
      </c>
      <c r="C290" s="1" t="n">
        <f aca="false">Travi!C290</f>
        <v>10</v>
      </c>
      <c r="D290" s="1" t="n">
        <f aca="false">Travi!D290</f>
        <v>3</v>
      </c>
      <c r="E290" s="1" t="str">
        <f aca="false">Travi!E290</f>
        <v>Msin</v>
      </c>
      <c r="F290" s="2" t="n">
        <f aca="false">Travi!F290</f>
        <v>-22.815</v>
      </c>
      <c r="G290" s="2" t="n">
        <f aca="false">Travi!G290</f>
        <v>-14.848</v>
      </c>
      <c r="H290" s="2" t="n">
        <f aca="false">InvTravi!J290</f>
        <v>93.5289</v>
      </c>
      <c r="I290" s="2" t="n">
        <f aca="false">InvTravi!K290</f>
        <v>-32.3293</v>
      </c>
      <c r="J290" s="2" t="n">
        <f aca="false">G290+H290*1.5</f>
        <v>125.44535</v>
      </c>
      <c r="K290" s="2" t="n">
        <f aca="false">G290-H290*1.5</f>
        <v>-155.14135</v>
      </c>
    </row>
    <row r="291" customFormat="false" ht="12.75" hidden="false" customHeight="false" outlineLevel="0" collapsed="false">
      <c r="A291" s="1" t="n">
        <f aca="false">Travi!A291</f>
        <v>3</v>
      </c>
      <c r="B291" s="1" t="n">
        <f aca="false">Travi!B291</f>
        <v>9</v>
      </c>
      <c r="C291" s="1" t="n">
        <f aca="false">Travi!C291</f>
        <v>10</v>
      </c>
      <c r="D291" s="1" t="n">
        <f aca="false">Travi!D291</f>
        <v>3</v>
      </c>
      <c r="E291" s="1" t="str">
        <f aca="false">Travi!E291</f>
        <v>Mdes</v>
      </c>
      <c r="F291" s="2" t="n">
        <f aca="false">Travi!F291</f>
        <v>-3.892</v>
      </c>
      <c r="G291" s="2" t="n">
        <f aca="false">Travi!G291</f>
        <v>-3.246</v>
      </c>
      <c r="H291" s="2" t="n">
        <f aca="false">InvTravi!J291</f>
        <v>-128.1706</v>
      </c>
      <c r="I291" s="2" t="n">
        <f aca="false">InvTravi!K291</f>
        <v>44.3134</v>
      </c>
      <c r="J291" s="2" t="n">
        <f aca="false">G291+H291*1.5</f>
        <v>-195.5019</v>
      </c>
      <c r="K291" s="2" t="n">
        <f aca="false">G291-H291*1.5</f>
        <v>189.0099</v>
      </c>
    </row>
    <row r="292" customFormat="false" ht="12.75" hidden="false" customHeight="false" outlineLevel="0" collapsed="false">
      <c r="A292" s="1" t="n">
        <f aca="false">Travi!A292</f>
        <v>3</v>
      </c>
      <c r="B292" s="1" t="n">
        <f aca="false">Travi!B292</f>
        <v>9</v>
      </c>
      <c r="C292" s="1" t="n">
        <f aca="false">Travi!C292</f>
        <v>10</v>
      </c>
      <c r="D292" s="1" t="n">
        <f aca="false">Travi!D292</f>
        <v>3</v>
      </c>
      <c r="E292" s="1" t="str">
        <f aca="false">Travi!E292</f>
        <v>Vsin</v>
      </c>
      <c r="F292" s="2" t="n">
        <f aca="false">Travi!F292</f>
        <v>32.552</v>
      </c>
      <c r="G292" s="2" t="n">
        <f aca="false">Travi!G292</f>
        <v>22.416</v>
      </c>
      <c r="H292" s="2" t="n">
        <f aca="false">InvTravi!J292</f>
        <v>-76.448</v>
      </c>
      <c r="I292" s="2" t="n">
        <f aca="false">InvTravi!K292</f>
        <v>26.4288</v>
      </c>
      <c r="J292" s="2" t="n">
        <f aca="false">G292+H292*1.5</f>
        <v>-92.256</v>
      </c>
      <c r="K292" s="2" t="n">
        <f aca="false">G292-H292*1.5</f>
        <v>137.088</v>
      </c>
    </row>
    <row r="293" customFormat="false" ht="12.75" hidden="false" customHeight="false" outlineLevel="0" collapsed="false">
      <c r="A293" s="1" t="n">
        <f aca="false">Travi!A293</f>
        <v>3</v>
      </c>
      <c r="B293" s="1" t="n">
        <f aca="false">Travi!B293</f>
        <v>9</v>
      </c>
      <c r="C293" s="1" t="n">
        <f aca="false">Travi!C293</f>
        <v>10</v>
      </c>
      <c r="D293" s="1" t="n">
        <f aca="false">Travi!D293</f>
        <v>3</v>
      </c>
      <c r="E293" s="1" t="str">
        <f aca="false">Travi!E293</f>
        <v>Vdes</v>
      </c>
      <c r="F293" s="2" t="n">
        <f aca="false">Travi!F293</f>
        <v>-19.503</v>
      </c>
      <c r="G293" s="2" t="n">
        <f aca="false">Travi!G293</f>
        <v>-14.414</v>
      </c>
      <c r="H293" s="2" t="n">
        <f aca="false">InvTravi!J293</f>
        <v>-76.448</v>
      </c>
      <c r="I293" s="2" t="n">
        <f aca="false">InvTravi!K293</f>
        <v>26.4288</v>
      </c>
      <c r="J293" s="2" t="n">
        <f aca="false">G293+H293*1.5</f>
        <v>-129.086</v>
      </c>
      <c r="K293" s="2" t="n">
        <f aca="false">G293-H293*1.5</f>
        <v>100.258</v>
      </c>
    </row>
    <row r="294" customFormat="false" ht="12.75" hidden="false" customHeight="false" outlineLevel="0" collapsed="false">
      <c r="A294" s="1" t="n">
        <f aca="false">Travi!A294</f>
        <v>3</v>
      </c>
      <c r="B294" s="1" t="n">
        <f aca="false">Travi!B294</f>
        <v>9</v>
      </c>
      <c r="C294" s="1" t="n">
        <f aca="false">Travi!C294</f>
        <v>10</v>
      </c>
      <c r="D294" s="1" t="n">
        <f aca="false">Travi!D294</f>
        <v>2</v>
      </c>
      <c r="E294" s="1" t="str">
        <f aca="false">Travi!E294</f>
        <v>Msin</v>
      </c>
      <c r="F294" s="2" t="n">
        <f aca="false">Travi!F294</f>
        <v>-19.955</v>
      </c>
      <c r="G294" s="2" t="n">
        <f aca="false">Travi!G294</f>
        <v>-13.047</v>
      </c>
      <c r="H294" s="2" t="n">
        <f aca="false">InvTravi!J294</f>
        <v>121.6262</v>
      </c>
      <c r="I294" s="2" t="n">
        <f aca="false">InvTravi!K294</f>
        <v>-41.4692</v>
      </c>
      <c r="J294" s="2" t="n">
        <f aca="false">G294+H294*1.5</f>
        <v>169.3923</v>
      </c>
      <c r="K294" s="2" t="n">
        <f aca="false">G294-H294*1.5</f>
        <v>-195.4863</v>
      </c>
    </row>
    <row r="295" customFormat="false" ht="12.75" hidden="false" customHeight="false" outlineLevel="0" collapsed="false">
      <c r="A295" s="1" t="n">
        <f aca="false">Travi!A295</f>
        <v>3</v>
      </c>
      <c r="B295" s="1" t="n">
        <f aca="false">Travi!B295</f>
        <v>9</v>
      </c>
      <c r="C295" s="1" t="n">
        <f aca="false">Travi!C295</f>
        <v>10</v>
      </c>
      <c r="D295" s="1" t="n">
        <f aca="false">Travi!D295</f>
        <v>2</v>
      </c>
      <c r="E295" s="1" t="str">
        <f aca="false">Travi!E295</f>
        <v>Mdes</v>
      </c>
      <c r="F295" s="2" t="n">
        <f aca="false">Travi!F295</f>
        <v>-7.741</v>
      </c>
      <c r="G295" s="2" t="n">
        <f aca="false">Travi!G295</f>
        <v>-5.701</v>
      </c>
      <c r="H295" s="2" t="n">
        <f aca="false">InvTravi!J295</f>
        <v>-165.1498</v>
      </c>
      <c r="I295" s="2" t="n">
        <f aca="false">InvTravi!K295</f>
        <v>56.3481</v>
      </c>
      <c r="J295" s="2" t="n">
        <f aca="false">G295+H295*1.5</f>
        <v>-253.4257</v>
      </c>
      <c r="K295" s="2" t="n">
        <f aca="false">G295-H295*1.5</f>
        <v>242.0237</v>
      </c>
    </row>
    <row r="296" customFormat="false" ht="12.75" hidden="false" customHeight="false" outlineLevel="0" collapsed="false">
      <c r="A296" s="1" t="n">
        <f aca="false">Travi!A296</f>
        <v>3</v>
      </c>
      <c r="B296" s="1" t="n">
        <f aca="false">Travi!B296</f>
        <v>9</v>
      </c>
      <c r="C296" s="1" t="n">
        <f aca="false">Travi!C296</f>
        <v>10</v>
      </c>
      <c r="D296" s="1" t="n">
        <f aca="false">Travi!D296</f>
        <v>2</v>
      </c>
      <c r="E296" s="1" t="str">
        <f aca="false">Travi!E296</f>
        <v>Vsin</v>
      </c>
      <c r="F296" s="2" t="n">
        <f aca="false">Travi!F296</f>
        <v>30.239</v>
      </c>
      <c r="G296" s="2" t="n">
        <f aca="false">Travi!G296</f>
        <v>20.948</v>
      </c>
      <c r="H296" s="2" t="n">
        <f aca="false">InvTravi!J296</f>
        <v>-98.8885</v>
      </c>
      <c r="I296" s="2" t="n">
        <f aca="false">InvTravi!K296</f>
        <v>33.7297</v>
      </c>
      <c r="J296" s="2" t="n">
        <f aca="false">G296+H296*1.5</f>
        <v>-127.38475</v>
      </c>
      <c r="K296" s="2" t="n">
        <f aca="false">G296-H296*1.5</f>
        <v>169.28075</v>
      </c>
    </row>
    <row r="297" customFormat="false" ht="12.75" hidden="false" customHeight="false" outlineLevel="0" collapsed="false">
      <c r="A297" s="1" t="n">
        <f aca="false">Travi!A297</f>
        <v>3</v>
      </c>
      <c r="B297" s="1" t="n">
        <f aca="false">Travi!B297</f>
        <v>9</v>
      </c>
      <c r="C297" s="1" t="n">
        <f aca="false">Travi!C297</f>
        <v>10</v>
      </c>
      <c r="D297" s="1" t="n">
        <f aca="false">Travi!D297</f>
        <v>2</v>
      </c>
      <c r="E297" s="1" t="str">
        <f aca="false">Travi!E297</f>
        <v>Vdes</v>
      </c>
      <c r="F297" s="2" t="n">
        <f aca="false">Travi!F297</f>
        <v>-21.816</v>
      </c>
      <c r="G297" s="2" t="n">
        <f aca="false">Travi!G297</f>
        <v>-15.882</v>
      </c>
      <c r="H297" s="2" t="n">
        <f aca="false">InvTravi!J297</f>
        <v>-98.8885</v>
      </c>
      <c r="I297" s="2" t="n">
        <f aca="false">InvTravi!K297</f>
        <v>33.7297</v>
      </c>
      <c r="J297" s="2" t="n">
        <f aca="false">G297+H297*1.5</f>
        <v>-164.21475</v>
      </c>
      <c r="K297" s="2" t="n">
        <f aca="false">G297-H297*1.5</f>
        <v>132.45075</v>
      </c>
    </row>
    <row r="298" customFormat="false" ht="12.75" hidden="false" customHeight="false" outlineLevel="0" collapsed="false">
      <c r="A298" s="1" t="n">
        <f aca="false">Travi!A298</f>
        <v>3</v>
      </c>
      <c r="B298" s="1" t="n">
        <f aca="false">Travi!B298</f>
        <v>9</v>
      </c>
      <c r="C298" s="1" t="n">
        <f aca="false">Travi!C298</f>
        <v>10</v>
      </c>
      <c r="D298" s="1" t="n">
        <f aca="false">Travi!D298</f>
        <v>1</v>
      </c>
      <c r="E298" s="1" t="str">
        <f aca="false">Travi!E298</f>
        <v>Msin</v>
      </c>
      <c r="F298" s="2" t="n">
        <f aca="false">Travi!F298</f>
        <v>-16.811</v>
      </c>
      <c r="G298" s="2" t="n">
        <f aca="false">Travi!G298</f>
        <v>-10.934</v>
      </c>
      <c r="H298" s="2" t="n">
        <f aca="false">InvTravi!J298</f>
        <v>120.9271</v>
      </c>
      <c r="I298" s="2" t="n">
        <f aca="false">InvTravi!K298</f>
        <v>-40.7617</v>
      </c>
      <c r="J298" s="2" t="n">
        <f aca="false">G298+H298*1.5</f>
        <v>170.45665</v>
      </c>
      <c r="K298" s="2" t="n">
        <f aca="false">G298-H298*1.5</f>
        <v>-192.32465</v>
      </c>
    </row>
    <row r="299" customFormat="false" ht="12.75" hidden="false" customHeight="false" outlineLevel="0" collapsed="false">
      <c r="A299" s="1" t="n">
        <f aca="false">Travi!A299</f>
        <v>3</v>
      </c>
      <c r="B299" s="1" t="n">
        <f aca="false">Travi!B299</f>
        <v>9</v>
      </c>
      <c r="C299" s="1" t="n">
        <f aca="false">Travi!C299</f>
        <v>10</v>
      </c>
      <c r="D299" s="1" t="n">
        <f aca="false">Travi!D299</f>
        <v>1</v>
      </c>
      <c r="E299" s="1" t="str">
        <f aca="false">Travi!E299</f>
        <v>Mdes</v>
      </c>
      <c r="F299" s="2" t="n">
        <f aca="false">Travi!F299</f>
        <v>-9.987</v>
      </c>
      <c r="G299" s="2" t="n">
        <f aca="false">Travi!G299</f>
        <v>-7.368</v>
      </c>
      <c r="H299" s="2" t="n">
        <f aca="false">InvTravi!J299</f>
        <v>-171.2624</v>
      </c>
      <c r="I299" s="2" t="n">
        <f aca="false">InvTravi!K299</f>
        <v>57.7196</v>
      </c>
      <c r="J299" s="2" t="n">
        <f aca="false">G299+H299*1.5</f>
        <v>-264.2616</v>
      </c>
      <c r="K299" s="2" t="n">
        <f aca="false">G299-H299*1.5</f>
        <v>249.5256</v>
      </c>
    </row>
    <row r="300" customFormat="false" ht="12.75" hidden="false" customHeight="false" outlineLevel="0" collapsed="false">
      <c r="A300" s="1" t="n">
        <f aca="false">Travi!A300</f>
        <v>3</v>
      </c>
      <c r="B300" s="1" t="n">
        <f aca="false">Travi!B300</f>
        <v>9</v>
      </c>
      <c r="C300" s="1" t="n">
        <f aca="false">Travi!C300</f>
        <v>10</v>
      </c>
      <c r="D300" s="1" t="n">
        <f aca="false">Travi!D300</f>
        <v>1</v>
      </c>
      <c r="E300" s="1" t="str">
        <f aca="false">Travi!E300</f>
        <v>Vsin</v>
      </c>
      <c r="F300" s="2" t="n">
        <f aca="false">Travi!F300</f>
        <v>28.38</v>
      </c>
      <c r="G300" s="2" t="n">
        <f aca="false">Travi!G300</f>
        <v>19.645</v>
      </c>
      <c r="H300" s="2" t="n">
        <f aca="false">InvTravi!J300</f>
        <v>-100.7556</v>
      </c>
      <c r="I300" s="2" t="n">
        <f aca="false">InvTravi!K300</f>
        <v>33.9595</v>
      </c>
      <c r="J300" s="2" t="n">
        <f aca="false">G300+H300*1.5</f>
        <v>-131.4884</v>
      </c>
      <c r="K300" s="2" t="n">
        <f aca="false">G300-H300*1.5</f>
        <v>170.7784</v>
      </c>
    </row>
    <row r="301" customFormat="false" ht="12.75" hidden="false" customHeight="false" outlineLevel="0" collapsed="false">
      <c r="A301" s="1" t="n">
        <f aca="false">Travi!A301</f>
        <v>3</v>
      </c>
      <c r="B301" s="1" t="n">
        <f aca="false">Travi!B301</f>
        <v>9</v>
      </c>
      <c r="C301" s="1" t="n">
        <f aca="false">Travi!C301</f>
        <v>10</v>
      </c>
      <c r="D301" s="1" t="n">
        <f aca="false">Travi!D301</f>
        <v>1</v>
      </c>
      <c r="E301" s="1" t="str">
        <f aca="false">Travi!E301</f>
        <v>Vdes</v>
      </c>
      <c r="F301" s="2" t="n">
        <f aca="false">Travi!F301</f>
        <v>-23.675</v>
      </c>
      <c r="G301" s="2" t="n">
        <f aca="false">Travi!G301</f>
        <v>-17.185</v>
      </c>
      <c r="H301" s="2" t="n">
        <f aca="false">InvTravi!J301</f>
        <v>-100.7556</v>
      </c>
      <c r="I301" s="2" t="n">
        <f aca="false">InvTravi!K301</f>
        <v>33.9595</v>
      </c>
      <c r="J301" s="2" t="n">
        <f aca="false">G301+H301*1.5</f>
        <v>-168.3184</v>
      </c>
      <c r="K301" s="2" t="n">
        <f aca="false">G301-H301*1.5</f>
        <v>133.9484</v>
      </c>
    </row>
    <row r="302" customFormat="false" ht="12.75" hidden="false" customHeight="false" outlineLevel="0" collapsed="false">
      <c r="A302" s="1" t="n">
        <f aca="false">Travi!A302</f>
        <v>3</v>
      </c>
      <c r="B302" s="1" t="n">
        <f aca="false">Travi!B302</f>
        <v>10</v>
      </c>
      <c r="C302" s="1" t="n">
        <f aca="false">Travi!C302</f>
        <v>11</v>
      </c>
      <c r="D302" s="1" t="n">
        <f aca="false">Travi!D302</f>
        <v>5</v>
      </c>
      <c r="E302" s="1" t="str">
        <f aca="false">Travi!E302</f>
        <v>Msin</v>
      </c>
      <c r="F302" s="2" t="n">
        <f aca="false">Travi!F302</f>
        <v>-36.893</v>
      </c>
      <c r="G302" s="2" t="n">
        <f aca="false">Travi!G302</f>
        <v>-22.852</v>
      </c>
      <c r="H302" s="2" t="n">
        <f aca="false">InvTravi!J302</f>
        <v>37.3449</v>
      </c>
      <c r="I302" s="2" t="n">
        <f aca="false">InvTravi!K302</f>
        <v>-13.8634</v>
      </c>
      <c r="J302" s="2" t="n">
        <f aca="false">G302+H302*1.5</f>
        <v>33.16535</v>
      </c>
      <c r="K302" s="2" t="n">
        <f aca="false">G302-H302*1.5</f>
        <v>-78.86935</v>
      </c>
    </row>
    <row r="303" customFormat="false" ht="12.75" hidden="false" customHeight="false" outlineLevel="0" collapsed="false">
      <c r="A303" s="1" t="n">
        <f aca="false">Travi!A303</f>
        <v>3</v>
      </c>
      <c r="B303" s="1" t="n">
        <f aca="false">Travi!B303</f>
        <v>10</v>
      </c>
      <c r="C303" s="1" t="n">
        <f aca="false">Travi!C303</f>
        <v>11</v>
      </c>
      <c r="D303" s="1" t="n">
        <f aca="false">Travi!D303</f>
        <v>5</v>
      </c>
      <c r="E303" s="1" t="str">
        <f aca="false">Travi!E303</f>
        <v>Mdes</v>
      </c>
      <c r="F303" s="2" t="n">
        <f aca="false">Travi!F303</f>
        <v>-19.381</v>
      </c>
      <c r="G303" s="2" t="n">
        <f aca="false">Travi!G303</f>
        <v>-12.5</v>
      </c>
      <c r="H303" s="2" t="n">
        <f aca="false">InvTravi!J303</f>
        <v>-36.6042</v>
      </c>
      <c r="I303" s="2" t="n">
        <f aca="false">InvTravi!K303</f>
        <v>13.633</v>
      </c>
      <c r="J303" s="2" t="n">
        <f aca="false">G303+H303*1.5</f>
        <v>-67.4063</v>
      </c>
      <c r="K303" s="2" t="n">
        <f aca="false">G303-H303*1.5</f>
        <v>42.4063</v>
      </c>
    </row>
    <row r="304" customFormat="false" ht="12.75" hidden="false" customHeight="false" outlineLevel="0" collapsed="false">
      <c r="A304" s="1" t="n">
        <f aca="false">Travi!A304</f>
        <v>3</v>
      </c>
      <c r="B304" s="1" t="n">
        <f aca="false">Travi!B304</f>
        <v>10</v>
      </c>
      <c r="C304" s="1" t="n">
        <f aca="false">Travi!C304</f>
        <v>11</v>
      </c>
      <c r="D304" s="1" t="n">
        <f aca="false">Travi!D304</f>
        <v>5</v>
      </c>
      <c r="E304" s="1" t="str">
        <f aca="false">Travi!E304</f>
        <v>Vsin</v>
      </c>
      <c r="F304" s="2" t="n">
        <f aca="false">Travi!F304</f>
        <v>56.902</v>
      </c>
      <c r="G304" s="2" t="n">
        <f aca="false">Travi!G304</f>
        <v>35.444</v>
      </c>
      <c r="H304" s="2" t="n">
        <f aca="false">InvTravi!J304</f>
        <v>-22.4087</v>
      </c>
      <c r="I304" s="2" t="n">
        <f aca="false">InvTravi!K304</f>
        <v>8.3324</v>
      </c>
      <c r="J304" s="2" t="n">
        <f aca="false">G304+H304*1.5</f>
        <v>1.83095</v>
      </c>
      <c r="K304" s="2" t="n">
        <f aca="false">G304-H304*1.5</f>
        <v>69.05705</v>
      </c>
    </row>
    <row r="305" customFormat="false" ht="12.75" hidden="false" customHeight="false" outlineLevel="0" collapsed="false">
      <c r="A305" s="1" t="n">
        <f aca="false">Travi!A305</f>
        <v>3</v>
      </c>
      <c r="B305" s="1" t="n">
        <f aca="false">Travi!B305</f>
        <v>10</v>
      </c>
      <c r="C305" s="1" t="n">
        <f aca="false">Travi!C305</f>
        <v>11</v>
      </c>
      <c r="D305" s="1" t="n">
        <f aca="false">Travi!D305</f>
        <v>5</v>
      </c>
      <c r="E305" s="1" t="str">
        <f aca="false">Travi!E305</f>
        <v>Vdes</v>
      </c>
      <c r="F305" s="2" t="n">
        <f aca="false">Travi!F305</f>
        <v>-46.289</v>
      </c>
      <c r="G305" s="2" t="n">
        <f aca="false">Travi!G305</f>
        <v>-29.17</v>
      </c>
      <c r="H305" s="2" t="n">
        <f aca="false">InvTravi!J305</f>
        <v>-22.4087</v>
      </c>
      <c r="I305" s="2" t="n">
        <f aca="false">InvTravi!K305</f>
        <v>8.3324</v>
      </c>
      <c r="J305" s="2" t="n">
        <f aca="false">G305+H305*1.5</f>
        <v>-62.78305</v>
      </c>
      <c r="K305" s="2" t="n">
        <f aca="false">G305-H305*1.5</f>
        <v>4.44305</v>
      </c>
    </row>
    <row r="306" customFormat="false" ht="12.75" hidden="false" customHeight="false" outlineLevel="0" collapsed="false">
      <c r="A306" s="1" t="n">
        <f aca="false">Travi!A306</f>
        <v>3</v>
      </c>
      <c r="B306" s="1" t="n">
        <f aca="false">Travi!B306</f>
        <v>10</v>
      </c>
      <c r="C306" s="1" t="n">
        <f aca="false">Travi!C306</f>
        <v>11</v>
      </c>
      <c r="D306" s="1" t="n">
        <f aca="false">Travi!D306</f>
        <v>4</v>
      </c>
      <c r="E306" s="1" t="str">
        <f aca="false">Travi!E306</f>
        <v>Msin</v>
      </c>
      <c r="F306" s="2" t="n">
        <f aca="false">Travi!F306</f>
        <v>-61.286</v>
      </c>
      <c r="G306" s="2" t="n">
        <f aca="false">Travi!G306</f>
        <v>-37.608</v>
      </c>
      <c r="H306" s="2" t="n">
        <f aca="false">InvTravi!J306</f>
        <v>96.1551</v>
      </c>
      <c r="I306" s="2" t="n">
        <f aca="false">InvTravi!K306</f>
        <v>-34.2128</v>
      </c>
      <c r="J306" s="2" t="n">
        <f aca="false">G306+H306*1.5</f>
        <v>106.62465</v>
      </c>
      <c r="K306" s="2" t="n">
        <f aca="false">G306-H306*1.5</f>
        <v>-181.84065</v>
      </c>
    </row>
    <row r="307" customFormat="false" ht="12.75" hidden="false" customHeight="false" outlineLevel="0" collapsed="false">
      <c r="A307" s="1" t="n">
        <f aca="false">Travi!A307</f>
        <v>3</v>
      </c>
      <c r="B307" s="1" t="n">
        <f aca="false">Travi!B307</f>
        <v>10</v>
      </c>
      <c r="C307" s="1" t="n">
        <f aca="false">Travi!C307</f>
        <v>11</v>
      </c>
      <c r="D307" s="1" t="n">
        <f aca="false">Travi!D307</f>
        <v>4</v>
      </c>
      <c r="E307" s="1" t="str">
        <f aca="false">Travi!E307</f>
        <v>Mdes</v>
      </c>
      <c r="F307" s="2" t="n">
        <f aca="false">Travi!F307</f>
        <v>-28.652</v>
      </c>
      <c r="G307" s="2" t="n">
        <f aca="false">Travi!G307</f>
        <v>-18.433</v>
      </c>
      <c r="H307" s="2" t="n">
        <f aca="false">InvTravi!J307</f>
        <v>-96.2514</v>
      </c>
      <c r="I307" s="2" t="n">
        <f aca="false">InvTravi!K307</f>
        <v>34.2699</v>
      </c>
      <c r="J307" s="2" t="n">
        <f aca="false">G307+H307*1.5</f>
        <v>-162.8101</v>
      </c>
      <c r="K307" s="2" t="n">
        <f aca="false">G307-H307*1.5</f>
        <v>125.9441</v>
      </c>
    </row>
    <row r="308" customFormat="false" ht="12.75" hidden="false" customHeight="false" outlineLevel="0" collapsed="false">
      <c r="A308" s="1" t="n">
        <f aca="false">Travi!A308</f>
        <v>3</v>
      </c>
      <c r="B308" s="1" t="n">
        <f aca="false">Travi!B308</f>
        <v>10</v>
      </c>
      <c r="C308" s="1" t="n">
        <f aca="false">Travi!C308</f>
        <v>11</v>
      </c>
      <c r="D308" s="1" t="n">
        <f aca="false">Travi!D308</f>
        <v>4</v>
      </c>
      <c r="E308" s="1" t="str">
        <f aca="false">Travi!E308</f>
        <v>Vsin</v>
      </c>
      <c r="F308" s="2" t="n">
        <f aca="false">Travi!F308</f>
        <v>93.148</v>
      </c>
      <c r="G308" s="2" t="n">
        <f aca="false">Travi!G308</f>
        <v>57.637</v>
      </c>
      <c r="H308" s="2" t="n">
        <f aca="false">InvTravi!J308</f>
        <v>-58.3049</v>
      </c>
      <c r="I308" s="2" t="n">
        <f aca="false">InvTravi!K308</f>
        <v>20.752</v>
      </c>
      <c r="J308" s="2" t="n">
        <f aca="false">G308+H308*1.5</f>
        <v>-29.82035</v>
      </c>
      <c r="K308" s="2" t="n">
        <f aca="false">G308-H308*1.5</f>
        <v>145.09435</v>
      </c>
    </row>
    <row r="309" customFormat="false" ht="12.75" hidden="false" customHeight="false" outlineLevel="0" collapsed="false">
      <c r="A309" s="1" t="n">
        <f aca="false">Travi!A309</f>
        <v>3</v>
      </c>
      <c r="B309" s="1" t="n">
        <f aca="false">Travi!B309</f>
        <v>10</v>
      </c>
      <c r="C309" s="1" t="n">
        <f aca="false">Travi!C309</f>
        <v>11</v>
      </c>
      <c r="D309" s="1" t="n">
        <f aca="false">Travi!D309</f>
        <v>4</v>
      </c>
      <c r="E309" s="1" t="str">
        <f aca="false">Travi!E309</f>
        <v>Vdes</v>
      </c>
      <c r="F309" s="2" t="n">
        <f aca="false">Travi!F309</f>
        <v>-73.37</v>
      </c>
      <c r="G309" s="2" t="n">
        <f aca="false">Travi!G309</f>
        <v>-46.016</v>
      </c>
      <c r="H309" s="2" t="n">
        <f aca="false">InvTravi!J309</f>
        <v>-58.3049</v>
      </c>
      <c r="I309" s="2" t="n">
        <f aca="false">InvTravi!K309</f>
        <v>20.752</v>
      </c>
      <c r="J309" s="2" t="n">
        <f aca="false">G309+H309*1.5</f>
        <v>-133.47335</v>
      </c>
      <c r="K309" s="2" t="n">
        <f aca="false">G309-H309*1.5</f>
        <v>41.44135</v>
      </c>
    </row>
    <row r="310" customFormat="false" ht="12.75" hidden="false" customHeight="false" outlineLevel="0" collapsed="false">
      <c r="A310" s="1" t="n">
        <f aca="false">Travi!A310</f>
        <v>3</v>
      </c>
      <c r="B310" s="1" t="n">
        <f aca="false">Travi!B310</f>
        <v>10</v>
      </c>
      <c r="C310" s="1" t="n">
        <f aca="false">Travi!C310</f>
        <v>11</v>
      </c>
      <c r="D310" s="1" t="n">
        <f aca="false">Travi!D310</f>
        <v>3</v>
      </c>
      <c r="E310" s="1" t="str">
        <f aca="false">Travi!E310</f>
        <v>Msin</v>
      </c>
      <c r="F310" s="2" t="n">
        <f aca="false">Travi!F310</f>
        <v>-58.359</v>
      </c>
      <c r="G310" s="2" t="n">
        <f aca="false">Travi!G310</f>
        <v>-35.92</v>
      </c>
      <c r="H310" s="2" t="n">
        <f aca="false">InvTravi!J310</f>
        <v>147.0235</v>
      </c>
      <c r="I310" s="2" t="n">
        <f aca="false">InvTravi!K310</f>
        <v>-50.8365</v>
      </c>
      <c r="J310" s="2" t="n">
        <f aca="false">G310+H310*1.5</f>
        <v>184.61525</v>
      </c>
      <c r="K310" s="2" t="n">
        <f aca="false">G310-H310*1.5</f>
        <v>-256.45525</v>
      </c>
    </row>
    <row r="311" customFormat="false" ht="12.75" hidden="false" customHeight="false" outlineLevel="0" collapsed="false">
      <c r="A311" s="1" t="n">
        <f aca="false">Travi!A311</f>
        <v>3</v>
      </c>
      <c r="B311" s="1" t="n">
        <f aca="false">Travi!B311</f>
        <v>10</v>
      </c>
      <c r="C311" s="1" t="n">
        <f aca="false">Travi!C311</f>
        <v>11</v>
      </c>
      <c r="D311" s="1" t="n">
        <f aca="false">Travi!D311</f>
        <v>3</v>
      </c>
      <c r="E311" s="1" t="str">
        <f aca="false">Travi!E311</f>
        <v>Mdes</v>
      </c>
      <c r="F311" s="2" t="n">
        <f aca="false">Travi!F311</f>
        <v>-31.92</v>
      </c>
      <c r="G311" s="2" t="n">
        <f aca="false">Travi!G311</f>
        <v>-20.364</v>
      </c>
      <c r="H311" s="2" t="n">
        <f aca="false">InvTravi!J311</f>
        <v>-148.4936</v>
      </c>
      <c r="I311" s="2" t="n">
        <f aca="false">InvTravi!K311</f>
        <v>51.3476</v>
      </c>
      <c r="J311" s="2" t="n">
        <f aca="false">G311+H311*1.5</f>
        <v>-243.1044</v>
      </c>
      <c r="K311" s="2" t="n">
        <f aca="false">G311-H311*1.5</f>
        <v>202.3764</v>
      </c>
    </row>
    <row r="312" customFormat="false" ht="12.75" hidden="false" customHeight="false" outlineLevel="0" collapsed="false">
      <c r="A312" s="1" t="n">
        <f aca="false">Travi!A312</f>
        <v>3</v>
      </c>
      <c r="B312" s="1" t="n">
        <f aca="false">Travi!B312</f>
        <v>10</v>
      </c>
      <c r="C312" s="1" t="n">
        <f aca="false">Travi!C312</f>
        <v>11</v>
      </c>
      <c r="D312" s="1" t="n">
        <f aca="false">Travi!D312</f>
        <v>3</v>
      </c>
      <c r="E312" s="1" t="str">
        <f aca="false">Travi!E312</f>
        <v>Vsin</v>
      </c>
      <c r="F312" s="2" t="n">
        <f aca="false">Travi!F312</f>
        <v>91.271</v>
      </c>
      <c r="G312" s="2" t="n">
        <f aca="false">Travi!G312</f>
        <v>56.54</v>
      </c>
      <c r="H312" s="2" t="n">
        <f aca="false">InvTravi!J312</f>
        <v>-89.5508</v>
      </c>
      <c r="I312" s="2" t="n">
        <f aca="false">InvTravi!K312</f>
        <v>30.9657</v>
      </c>
      <c r="J312" s="2" t="n">
        <f aca="false">G312+H312*1.5</f>
        <v>-77.7862</v>
      </c>
      <c r="K312" s="2" t="n">
        <f aca="false">G312-H312*1.5</f>
        <v>190.8662</v>
      </c>
    </row>
    <row r="313" customFormat="false" ht="12.75" hidden="false" customHeight="false" outlineLevel="0" collapsed="false">
      <c r="A313" s="1" t="n">
        <f aca="false">Travi!A313</f>
        <v>3</v>
      </c>
      <c r="B313" s="1" t="n">
        <f aca="false">Travi!B313</f>
        <v>10</v>
      </c>
      <c r="C313" s="1" t="n">
        <f aca="false">Travi!C313</f>
        <v>11</v>
      </c>
      <c r="D313" s="1" t="n">
        <f aca="false">Travi!D313</f>
        <v>3</v>
      </c>
      <c r="E313" s="1" t="str">
        <f aca="false">Travi!E313</f>
        <v>Vdes</v>
      </c>
      <c r="F313" s="2" t="n">
        <f aca="false">Travi!F313</f>
        <v>-75.247</v>
      </c>
      <c r="G313" s="2" t="n">
        <f aca="false">Travi!G313</f>
        <v>-47.113</v>
      </c>
      <c r="H313" s="2" t="n">
        <f aca="false">InvTravi!J313</f>
        <v>-89.5508</v>
      </c>
      <c r="I313" s="2" t="n">
        <f aca="false">InvTravi!K313</f>
        <v>30.9657</v>
      </c>
      <c r="J313" s="2" t="n">
        <f aca="false">G313+H313*1.5</f>
        <v>-181.4392</v>
      </c>
      <c r="K313" s="2" t="n">
        <f aca="false">G313-H313*1.5</f>
        <v>87.2132</v>
      </c>
    </row>
    <row r="314" customFormat="false" ht="12.75" hidden="false" customHeight="false" outlineLevel="0" collapsed="false">
      <c r="A314" s="1" t="n">
        <f aca="false">Travi!A314</f>
        <v>3</v>
      </c>
      <c r="B314" s="1" t="n">
        <f aca="false">Travi!B314</f>
        <v>10</v>
      </c>
      <c r="C314" s="1" t="n">
        <f aca="false">Travi!C314</f>
        <v>11</v>
      </c>
      <c r="D314" s="1" t="n">
        <f aca="false">Travi!D314</f>
        <v>2</v>
      </c>
      <c r="E314" s="1" t="str">
        <f aca="false">Travi!E314</f>
        <v>Msin</v>
      </c>
      <c r="F314" s="2" t="n">
        <f aca="false">Travi!F314</f>
        <v>-52.911</v>
      </c>
      <c r="G314" s="2" t="n">
        <f aca="false">Travi!G314</f>
        <v>-32.694</v>
      </c>
      <c r="H314" s="2" t="n">
        <f aca="false">InvTravi!J314</f>
        <v>188.0105</v>
      </c>
      <c r="I314" s="2" t="n">
        <f aca="false">InvTravi!K314</f>
        <v>-64.1791</v>
      </c>
      <c r="J314" s="2" t="n">
        <f aca="false">G314+H314*1.5</f>
        <v>249.32175</v>
      </c>
      <c r="K314" s="2" t="n">
        <f aca="false">G314-H314*1.5</f>
        <v>-314.70975</v>
      </c>
    </row>
    <row r="315" customFormat="false" ht="12.75" hidden="false" customHeight="false" outlineLevel="0" collapsed="false">
      <c r="A315" s="1" t="n">
        <f aca="false">Travi!A315</f>
        <v>3</v>
      </c>
      <c r="B315" s="1" t="n">
        <f aca="false">Travi!B315</f>
        <v>10</v>
      </c>
      <c r="C315" s="1" t="n">
        <f aca="false">Travi!C315</f>
        <v>11</v>
      </c>
      <c r="D315" s="1" t="n">
        <f aca="false">Travi!D315</f>
        <v>2</v>
      </c>
      <c r="E315" s="1" t="str">
        <f aca="false">Travi!E315</f>
        <v>Mdes</v>
      </c>
      <c r="F315" s="2" t="n">
        <f aca="false">Travi!F315</f>
        <v>-37.498</v>
      </c>
      <c r="G315" s="2" t="n">
        <f aca="false">Travi!G315</f>
        <v>-23.672</v>
      </c>
      <c r="H315" s="2" t="n">
        <f aca="false">InvTravi!J315</f>
        <v>-190.7992</v>
      </c>
      <c r="I315" s="2" t="n">
        <f aca="false">InvTravi!K315</f>
        <v>65.1331</v>
      </c>
      <c r="J315" s="2" t="n">
        <f aca="false">G315+H315*1.5</f>
        <v>-309.8708</v>
      </c>
      <c r="K315" s="2" t="n">
        <f aca="false">G315-H315*1.5</f>
        <v>262.5268</v>
      </c>
    </row>
    <row r="316" customFormat="false" ht="12.75" hidden="false" customHeight="false" outlineLevel="0" collapsed="false">
      <c r="A316" s="1" t="n">
        <f aca="false">Travi!A316</f>
        <v>3</v>
      </c>
      <c r="B316" s="1" t="n">
        <f aca="false">Travi!B316</f>
        <v>10</v>
      </c>
      <c r="C316" s="1" t="n">
        <f aca="false">Travi!C316</f>
        <v>11</v>
      </c>
      <c r="D316" s="1" t="n">
        <f aca="false">Travi!D316</f>
        <v>2</v>
      </c>
      <c r="E316" s="1" t="str">
        <f aca="false">Travi!E316</f>
        <v>Vsin</v>
      </c>
      <c r="F316" s="2" t="n">
        <f aca="false">Travi!F316</f>
        <v>87.929</v>
      </c>
      <c r="G316" s="2" t="n">
        <f aca="false">Travi!G316</f>
        <v>54.56</v>
      </c>
      <c r="H316" s="2" t="n">
        <f aca="false">InvTravi!J316</f>
        <v>-114.7911</v>
      </c>
      <c r="I316" s="2" t="n">
        <f aca="false">InvTravi!K316</f>
        <v>39.1848</v>
      </c>
      <c r="J316" s="2" t="n">
        <f aca="false">G316+H316*1.5</f>
        <v>-117.62665</v>
      </c>
      <c r="K316" s="2" t="n">
        <f aca="false">G316-H316*1.5</f>
        <v>226.74665</v>
      </c>
    </row>
    <row r="317" customFormat="false" ht="12.75" hidden="false" customHeight="false" outlineLevel="0" collapsed="false">
      <c r="A317" s="1" t="n">
        <f aca="false">Travi!A317</f>
        <v>3</v>
      </c>
      <c r="B317" s="1" t="n">
        <f aca="false">Travi!B317</f>
        <v>10</v>
      </c>
      <c r="C317" s="1" t="n">
        <f aca="false">Travi!C317</f>
        <v>11</v>
      </c>
      <c r="D317" s="1" t="n">
        <f aca="false">Travi!D317</f>
        <v>2</v>
      </c>
      <c r="E317" s="1" t="str">
        <f aca="false">Travi!E317</f>
        <v>Vdes</v>
      </c>
      <c r="F317" s="2" t="n">
        <f aca="false">Travi!F317</f>
        <v>-78.589</v>
      </c>
      <c r="G317" s="2" t="n">
        <f aca="false">Travi!G317</f>
        <v>-49.093</v>
      </c>
      <c r="H317" s="2" t="n">
        <f aca="false">InvTravi!J317</f>
        <v>-114.7911</v>
      </c>
      <c r="I317" s="2" t="n">
        <f aca="false">InvTravi!K317</f>
        <v>39.1848</v>
      </c>
      <c r="J317" s="2" t="n">
        <f aca="false">G317+H317*1.5</f>
        <v>-221.27965</v>
      </c>
      <c r="K317" s="2" t="n">
        <f aca="false">G317-H317*1.5</f>
        <v>123.09365</v>
      </c>
    </row>
    <row r="318" customFormat="false" ht="12.75" hidden="false" customHeight="false" outlineLevel="0" collapsed="false">
      <c r="A318" s="1" t="n">
        <f aca="false">Travi!A318</f>
        <v>3</v>
      </c>
      <c r="B318" s="1" t="n">
        <f aca="false">Travi!B318</f>
        <v>10</v>
      </c>
      <c r="C318" s="1" t="n">
        <f aca="false">Travi!C318</f>
        <v>11</v>
      </c>
      <c r="D318" s="1" t="n">
        <f aca="false">Travi!D318</f>
        <v>1</v>
      </c>
      <c r="E318" s="1" t="str">
        <f aca="false">Travi!E318</f>
        <v>Msin</v>
      </c>
      <c r="F318" s="2" t="n">
        <f aca="false">Travi!F318</f>
        <v>-33.702</v>
      </c>
      <c r="G318" s="2" t="n">
        <f aca="false">Travi!G318</f>
        <v>-21.603</v>
      </c>
      <c r="H318" s="2" t="n">
        <f aca="false">InvTravi!J318</f>
        <v>200.232</v>
      </c>
      <c r="I318" s="2" t="n">
        <f aca="false">InvTravi!K318</f>
        <v>-67.477</v>
      </c>
      <c r="J318" s="2" t="n">
        <f aca="false">G318+H318*1.5</f>
        <v>278.745</v>
      </c>
      <c r="K318" s="2" t="n">
        <f aca="false">G318-H318*1.5</f>
        <v>-321.951</v>
      </c>
    </row>
    <row r="319" customFormat="false" ht="12.75" hidden="false" customHeight="false" outlineLevel="0" collapsed="false">
      <c r="A319" s="1" t="n">
        <f aca="false">Travi!A319</f>
        <v>3</v>
      </c>
      <c r="B319" s="1" t="n">
        <f aca="false">Travi!B319</f>
        <v>10</v>
      </c>
      <c r="C319" s="1" t="n">
        <f aca="false">Travi!C319</f>
        <v>11</v>
      </c>
      <c r="D319" s="1" t="n">
        <f aca="false">Travi!D319</f>
        <v>1</v>
      </c>
      <c r="E319" s="1" t="str">
        <f aca="false">Travi!E319</f>
        <v>Mdes</v>
      </c>
      <c r="F319" s="2" t="n">
        <f aca="false">Travi!F319</f>
        <v>-26.884</v>
      </c>
      <c r="G319" s="2" t="n">
        <f aca="false">Travi!G319</f>
        <v>-17.906</v>
      </c>
      <c r="H319" s="2" t="n">
        <f aca="false">InvTravi!J319</f>
        <v>-204.9804</v>
      </c>
      <c r="I319" s="2" t="n">
        <f aca="false">InvTravi!K319</f>
        <v>69.0726</v>
      </c>
      <c r="J319" s="2" t="n">
        <f aca="false">G319+H319*1.5</f>
        <v>-325.3766</v>
      </c>
      <c r="K319" s="2" t="n">
        <f aca="false">G319-H319*1.5</f>
        <v>289.5646</v>
      </c>
    </row>
    <row r="320" customFormat="false" ht="12.75" hidden="false" customHeight="false" outlineLevel="0" collapsed="false">
      <c r="A320" s="1" t="n">
        <f aca="false">Travi!A320</f>
        <v>3</v>
      </c>
      <c r="B320" s="1" t="n">
        <f aca="false">Travi!B320</f>
        <v>10</v>
      </c>
      <c r="C320" s="1" t="n">
        <f aca="false">Travi!C320</f>
        <v>11</v>
      </c>
      <c r="D320" s="1" t="n">
        <f aca="false">Travi!D320</f>
        <v>1</v>
      </c>
      <c r="E320" s="1" t="str">
        <f aca="false">Travi!E320</f>
        <v>Vsin</v>
      </c>
      <c r="F320" s="2" t="n">
        <f aca="false">Travi!F320</f>
        <v>57.308</v>
      </c>
      <c r="G320" s="2" t="n">
        <f aca="false">Travi!G320</f>
        <v>37.057</v>
      </c>
      <c r="H320" s="2" t="n">
        <f aca="false">InvTravi!J320</f>
        <v>-122.792</v>
      </c>
      <c r="I320" s="2" t="n">
        <f aca="false">InvTravi!K320</f>
        <v>41.3785</v>
      </c>
      <c r="J320" s="2" t="n">
        <f aca="false">G320+H320*1.5</f>
        <v>-147.131</v>
      </c>
      <c r="K320" s="2" t="n">
        <f aca="false">G320-H320*1.5</f>
        <v>221.245</v>
      </c>
    </row>
    <row r="321" customFormat="false" ht="12.75" hidden="false" customHeight="false" outlineLevel="0" collapsed="false">
      <c r="A321" s="1" t="n">
        <f aca="false">Travi!A321</f>
        <v>3</v>
      </c>
      <c r="B321" s="1" t="n">
        <f aca="false">Travi!B321</f>
        <v>10</v>
      </c>
      <c r="C321" s="1" t="n">
        <f aca="false">Travi!C321</f>
        <v>11</v>
      </c>
      <c r="D321" s="1" t="n">
        <f aca="false">Travi!D321</f>
        <v>1</v>
      </c>
      <c r="E321" s="1" t="str">
        <f aca="false">Travi!E321</f>
        <v>Vdes</v>
      </c>
      <c r="F321" s="2" t="n">
        <f aca="false">Travi!F321</f>
        <v>-53.176</v>
      </c>
      <c r="G321" s="2" t="n">
        <f aca="false">Travi!G321</f>
        <v>-34.817</v>
      </c>
      <c r="H321" s="2" t="n">
        <f aca="false">InvTravi!J321</f>
        <v>-122.792</v>
      </c>
      <c r="I321" s="2" t="n">
        <f aca="false">InvTravi!K321</f>
        <v>41.3785</v>
      </c>
      <c r="J321" s="2" t="n">
        <f aca="false">G321+H321*1.5</f>
        <v>-219.005</v>
      </c>
      <c r="K321" s="2" t="n">
        <f aca="false">G321-H321*1.5</f>
        <v>149.371</v>
      </c>
    </row>
    <row r="322" customFormat="false" ht="12.75" hidden="false" customHeight="false" outlineLevel="0" collapsed="false">
      <c r="A322" s="1" t="n">
        <f aca="false">Travi!A322</f>
        <v>3</v>
      </c>
      <c r="B322" s="1" t="n">
        <f aca="false">Travi!B322</f>
        <v>11</v>
      </c>
      <c r="C322" s="1" t="n">
        <f aca="false">Travi!C322</f>
        <v>12</v>
      </c>
      <c r="D322" s="1" t="n">
        <f aca="false">Travi!D322</f>
        <v>5</v>
      </c>
      <c r="E322" s="1" t="str">
        <f aca="false">Travi!E322</f>
        <v>Msin</v>
      </c>
      <c r="F322" s="2" t="n">
        <f aca="false">Travi!F322</f>
        <v>-44.901</v>
      </c>
      <c r="G322" s="2" t="n">
        <f aca="false">Travi!G322</f>
        <v>-28.17</v>
      </c>
      <c r="H322" s="2" t="n">
        <f aca="false">InvTravi!J322</f>
        <v>35.9745</v>
      </c>
      <c r="I322" s="2" t="n">
        <f aca="false">InvTravi!K322</f>
        <v>-13.0355</v>
      </c>
      <c r="J322" s="2" t="n">
        <f aca="false">G322+H322*1.5</f>
        <v>25.79175</v>
      </c>
      <c r="K322" s="2" t="n">
        <f aca="false">G322-H322*1.5</f>
        <v>-82.13175</v>
      </c>
    </row>
    <row r="323" customFormat="false" ht="12.75" hidden="false" customHeight="false" outlineLevel="0" collapsed="false">
      <c r="A323" s="1" t="n">
        <f aca="false">Travi!A323</f>
        <v>3</v>
      </c>
      <c r="B323" s="1" t="n">
        <f aca="false">Travi!B323</f>
        <v>11</v>
      </c>
      <c r="C323" s="1" t="n">
        <f aca="false">Travi!C323</f>
        <v>12</v>
      </c>
      <c r="D323" s="1" t="n">
        <f aca="false">Travi!D323</f>
        <v>5</v>
      </c>
      <c r="E323" s="1" t="str">
        <f aca="false">Travi!E323</f>
        <v>Mdes</v>
      </c>
      <c r="F323" s="2" t="n">
        <f aca="false">Travi!F323</f>
        <v>-39.119</v>
      </c>
      <c r="G323" s="2" t="n">
        <f aca="false">Travi!G323</f>
        <v>-24.495</v>
      </c>
      <c r="H323" s="2" t="n">
        <f aca="false">InvTravi!J323</f>
        <v>-25.0904</v>
      </c>
      <c r="I323" s="2" t="n">
        <f aca="false">InvTravi!K323</f>
        <v>9.045</v>
      </c>
      <c r="J323" s="2" t="n">
        <f aca="false">G323+H323*1.5</f>
        <v>-62.1306</v>
      </c>
      <c r="K323" s="2" t="n">
        <f aca="false">G323-H323*1.5</f>
        <v>13.1406</v>
      </c>
    </row>
    <row r="324" customFormat="false" ht="12.75" hidden="false" customHeight="false" outlineLevel="0" collapsed="false">
      <c r="A324" s="1" t="n">
        <f aca="false">Travi!A324</f>
        <v>3</v>
      </c>
      <c r="B324" s="1" t="n">
        <f aca="false">Travi!B324</f>
        <v>11</v>
      </c>
      <c r="C324" s="1" t="n">
        <f aca="false">Travi!C324</f>
        <v>12</v>
      </c>
      <c r="D324" s="1" t="n">
        <f aca="false">Travi!D324</f>
        <v>5</v>
      </c>
      <c r="E324" s="1" t="str">
        <f aca="false">Travi!E324</f>
        <v>Vsin</v>
      </c>
      <c r="F324" s="2" t="n">
        <f aca="false">Travi!F324</f>
        <v>67.044</v>
      </c>
      <c r="G324" s="2" t="n">
        <f aca="false">Travi!G324</f>
        <v>41.993</v>
      </c>
      <c r="H324" s="2" t="n">
        <f aca="false">InvTravi!J324</f>
        <v>-14.5382</v>
      </c>
      <c r="I324" s="2" t="n">
        <f aca="false">InvTravi!K324</f>
        <v>5.2569</v>
      </c>
      <c r="J324" s="2" t="n">
        <f aca="false">G324+H324*1.5</f>
        <v>20.1857</v>
      </c>
      <c r="K324" s="2" t="n">
        <f aca="false">G324-H324*1.5</f>
        <v>63.8003</v>
      </c>
    </row>
    <row r="325" customFormat="false" ht="12.75" hidden="false" customHeight="false" outlineLevel="0" collapsed="false">
      <c r="A325" s="1" t="n">
        <f aca="false">Travi!A325</f>
        <v>3</v>
      </c>
      <c r="B325" s="1" t="n">
        <f aca="false">Travi!B325</f>
        <v>11</v>
      </c>
      <c r="C325" s="1" t="n">
        <f aca="false">Travi!C325</f>
        <v>12</v>
      </c>
      <c r="D325" s="1" t="n">
        <f aca="false">Travi!D325</f>
        <v>5</v>
      </c>
      <c r="E325" s="1" t="str">
        <f aca="false">Travi!E325</f>
        <v>Vdes</v>
      </c>
      <c r="F325" s="2" t="n">
        <f aca="false">Travi!F325</f>
        <v>-64.29</v>
      </c>
      <c r="G325" s="2" t="n">
        <f aca="false">Travi!G325</f>
        <v>-40.243</v>
      </c>
      <c r="H325" s="2" t="n">
        <f aca="false">InvTravi!J325</f>
        <v>-14.5382</v>
      </c>
      <c r="I325" s="2" t="n">
        <f aca="false">InvTravi!K325</f>
        <v>5.2569</v>
      </c>
      <c r="J325" s="2" t="n">
        <f aca="false">G325+H325*1.5</f>
        <v>-62.0503</v>
      </c>
      <c r="K325" s="2" t="n">
        <f aca="false">G325-H325*1.5</f>
        <v>-18.4357</v>
      </c>
    </row>
    <row r="326" customFormat="false" ht="12.75" hidden="false" customHeight="false" outlineLevel="0" collapsed="false">
      <c r="A326" s="1" t="n">
        <f aca="false">Travi!A326</f>
        <v>3</v>
      </c>
      <c r="B326" s="1" t="n">
        <f aca="false">Travi!B326</f>
        <v>11</v>
      </c>
      <c r="C326" s="1" t="n">
        <f aca="false">Travi!C326</f>
        <v>12</v>
      </c>
      <c r="D326" s="1" t="n">
        <f aca="false">Travi!D326</f>
        <v>4</v>
      </c>
      <c r="E326" s="1" t="str">
        <f aca="false">Travi!E326</f>
        <v>Msin</v>
      </c>
      <c r="F326" s="2" t="n">
        <f aca="false">Travi!F326</f>
        <v>-73.744</v>
      </c>
      <c r="G326" s="2" t="n">
        <f aca="false">Travi!G326</f>
        <v>-46.014</v>
      </c>
      <c r="H326" s="2" t="n">
        <f aca="false">InvTravi!J326</f>
        <v>82.9321</v>
      </c>
      <c r="I326" s="2" t="n">
        <f aca="false">InvTravi!K326</f>
        <v>-29.2995</v>
      </c>
      <c r="J326" s="2" t="n">
        <f aca="false">G326+H326*1.5</f>
        <v>78.38415</v>
      </c>
      <c r="K326" s="2" t="n">
        <f aca="false">G326-H326*1.5</f>
        <v>-170.41215</v>
      </c>
    </row>
    <row r="327" customFormat="false" ht="12.75" hidden="false" customHeight="false" outlineLevel="0" collapsed="false">
      <c r="A327" s="1" t="n">
        <f aca="false">Travi!A327</f>
        <v>3</v>
      </c>
      <c r="B327" s="1" t="n">
        <f aca="false">Travi!B327</f>
        <v>11</v>
      </c>
      <c r="C327" s="1" t="n">
        <f aca="false">Travi!C327</f>
        <v>12</v>
      </c>
      <c r="D327" s="1" t="n">
        <f aca="false">Travi!D327</f>
        <v>4</v>
      </c>
      <c r="E327" s="1" t="str">
        <f aca="false">Travi!E327</f>
        <v>Mdes</v>
      </c>
      <c r="F327" s="2" t="n">
        <f aca="false">Travi!F327</f>
        <v>-62.495</v>
      </c>
      <c r="G327" s="2" t="n">
        <f aca="false">Travi!G327</f>
        <v>-38.85</v>
      </c>
      <c r="H327" s="2" t="n">
        <f aca="false">InvTravi!J327</f>
        <v>-57.7686</v>
      </c>
      <c r="I327" s="2" t="n">
        <f aca="false">InvTravi!K327</f>
        <v>20.3809</v>
      </c>
      <c r="J327" s="2" t="n">
        <f aca="false">G327+H327*1.5</f>
        <v>-125.5029</v>
      </c>
      <c r="K327" s="2" t="n">
        <f aca="false">G327-H327*1.5</f>
        <v>47.8029</v>
      </c>
    </row>
    <row r="328" customFormat="false" ht="12.75" hidden="false" customHeight="false" outlineLevel="0" collapsed="false">
      <c r="A328" s="1" t="n">
        <f aca="false">Travi!A328</f>
        <v>3</v>
      </c>
      <c r="B328" s="1" t="n">
        <f aca="false">Travi!B328</f>
        <v>11</v>
      </c>
      <c r="C328" s="1" t="n">
        <f aca="false">Travi!C328</f>
        <v>12</v>
      </c>
      <c r="D328" s="1" t="n">
        <f aca="false">Travi!D328</f>
        <v>4</v>
      </c>
      <c r="E328" s="1" t="str">
        <f aca="false">Travi!E328</f>
        <v>Vsin</v>
      </c>
      <c r="F328" s="2" t="n">
        <f aca="false">Travi!F328</f>
        <v>108.644</v>
      </c>
      <c r="G328" s="2" t="n">
        <f aca="false">Travi!G328</f>
        <v>67.667</v>
      </c>
      <c r="H328" s="2" t="n">
        <f aca="false">InvTravi!J328</f>
        <v>-33.4995</v>
      </c>
      <c r="I328" s="2" t="n">
        <f aca="false">InvTravi!K328</f>
        <v>11.8289</v>
      </c>
      <c r="J328" s="2" t="n">
        <f aca="false">G328+H328*1.5</f>
        <v>17.41775</v>
      </c>
      <c r="K328" s="2" t="n">
        <f aca="false">G328-H328*1.5</f>
        <v>117.91625</v>
      </c>
    </row>
    <row r="329" customFormat="false" ht="12.75" hidden="false" customHeight="false" outlineLevel="0" collapsed="false">
      <c r="A329" s="1" t="n">
        <f aca="false">Travi!A329</f>
        <v>3</v>
      </c>
      <c r="B329" s="1" t="n">
        <f aca="false">Travi!B329</f>
        <v>11</v>
      </c>
      <c r="C329" s="1" t="n">
        <f aca="false">Travi!C329</f>
        <v>12</v>
      </c>
      <c r="D329" s="1" t="n">
        <f aca="false">Travi!D329</f>
        <v>4</v>
      </c>
      <c r="E329" s="1" t="str">
        <f aca="false">Travi!E329</f>
        <v>Vdes</v>
      </c>
      <c r="F329" s="2" t="n">
        <f aca="false">Travi!F329</f>
        <v>-103.288</v>
      </c>
      <c r="G329" s="2" t="n">
        <f aca="false">Travi!G329</f>
        <v>-64.255</v>
      </c>
      <c r="H329" s="2" t="n">
        <f aca="false">InvTravi!J329</f>
        <v>-33.4995</v>
      </c>
      <c r="I329" s="2" t="n">
        <f aca="false">InvTravi!K329</f>
        <v>11.8289</v>
      </c>
      <c r="J329" s="2" t="n">
        <f aca="false">G329+H329*1.5</f>
        <v>-114.50425</v>
      </c>
      <c r="K329" s="2" t="n">
        <f aca="false">G329-H329*1.5</f>
        <v>-14.00575</v>
      </c>
    </row>
    <row r="330" customFormat="false" ht="12.75" hidden="false" customHeight="false" outlineLevel="0" collapsed="false">
      <c r="A330" s="1" t="n">
        <f aca="false">Travi!A330</f>
        <v>3</v>
      </c>
      <c r="B330" s="1" t="n">
        <f aca="false">Travi!B330</f>
        <v>11</v>
      </c>
      <c r="C330" s="1" t="n">
        <f aca="false">Travi!C330</f>
        <v>12</v>
      </c>
      <c r="D330" s="1" t="n">
        <f aca="false">Travi!D330</f>
        <v>3</v>
      </c>
      <c r="E330" s="1" t="str">
        <f aca="false">Travi!E330</f>
        <v>Msin</v>
      </c>
      <c r="F330" s="2" t="n">
        <f aca="false">Travi!F330</f>
        <v>-73.209</v>
      </c>
      <c r="G330" s="2" t="n">
        <f aca="false">Travi!G330</f>
        <v>-45.658</v>
      </c>
      <c r="H330" s="2" t="n">
        <f aca="false">InvTravi!J330</f>
        <v>112.5137</v>
      </c>
      <c r="I330" s="2" t="n">
        <f aca="false">InvTravi!K330</f>
        <v>-38.8856</v>
      </c>
      <c r="J330" s="2" t="n">
        <f aca="false">G330+H330*1.5</f>
        <v>123.11255</v>
      </c>
      <c r="K330" s="2" t="n">
        <f aca="false">G330-H330*1.5</f>
        <v>-214.42855</v>
      </c>
    </row>
    <row r="331" customFormat="false" ht="12.75" hidden="false" customHeight="false" outlineLevel="0" collapsed="false">
      <c r="A331" s="1" t="n">
        <f aca="false">Travi!A331</f>
        <v>3</v>
      </c>
      <c r="B331" s="1" t="n">
        <f aca="false">Travi!B331</f>
        <v>11</v>
      </c>
      <c r="C331" s="1" t="n">
        <f aca="false">Travi!C331</f>
        <v>12</v>
      </c>
      <c r="D331" s="1" t="n">
        <f aca="false">Travi!D331</f>
        <v>3</v>
      </c>
      <c r="E331" s="1" t="str">
        <f aca="false">Travi!E331</f>
        <v>Mdes</v>
      </c>
      <c r="F331" s="2" t="n">
        <f aca="false">Travi!F331</f>
        <v>-64.048</v>
      </c>
      <c r="G331" s="2" t="n">
        <f aca="false">Travi!G331</f>
        <v>-39.828</v>
      </c>
      <c r="H331" s="2" t="n">
        <f aca="false">InvTravi!J331</f>
        <v>-76.6834</v>
      </c>
      <c r="I331" s="2" t="n">
        <f aca="false">InvTravi!K331</f>
        <v>26.4976</v>
      </c>
      <c r="J331" s="2" t="n">
        <f aca="false">G331+H331*1.5</f>
        <v>-154.8531</v>
      </c>
      <c r="K331" s="2" t="n">
        <f aca="false">G331-H331*1.5</f>
        <v>75.1971</v>
      </c>
    </row>
    <row r="332" customFormat="false" ht="12.75" hidden="false" customHeight="false" outlineLevel="0" collapsed="false">
      <c r="A332" s="1" t="n">
        <f aca="false">Travi!A332</f>
        <v>3</v>
      </c>
      <c r="B332" s="1" t="n">
        <f aca="false">Travi!B332</f>
        <v>11</v>
      </c>
      <c r="C332" s="1" t="n">
        <f aca="false">Travi!C332</f>
        <v>12</v>
      </c>
      <c r="D332" s="1" t="n">
        <f aca="false">Travi!D332</f>
        <v>3</v>
      </c>
      <c r="E332" s="1" t="str">
        <f aca="false">Travi!E332</f>
        <v>Vsin</v>
      </c>
      <c r="F332" s="2" t="n">
        <f aca="false">Travi!F332</f>
        <v>108.147</v>
      </c>
      <c r="G332" s="2" t="n">
        <f aca="false">Travi!G332</f>
        <v>67.349</v>
      </c>
      <c r="H332" s="2" t="n">
        <f aca="false">InvTravi!J332</f>
        <v>-45.0471</v>
      </c>
      <c r="I332" s="2" t="n">
        <f aca="false">InvTravi!K332</f>
        <v>15.568</v>
      </c>
      <c r="J332" s="2" t="n">
        <f aca="false">G332+H332*1.5</f>
        <v>-0.221649999999997</v>
      </c>
      <c r="K332" s="2" t="n">
        <f aca="false">G332-H332*1.5</f>
        <v>134.91965</v>
      </c>
    </row>
    <row r="333" customFormat="false" ht="12.75" hidden="false" customHeight="false" outlineLevel="0" collapsed="false">
      <c r="A333" s="1" t="n">
        <f aca="false">Travi!A333</f>
        <v>3</v>
      </c>
      <c r="B333" s="1" t="n">
        <f aca="false">Travi!B333</f>
        <v>11</v>
      </c>
      <c r="C333" s="1" t="n">
        <f aca="false">Travi!C333</f>
        <v>12</v>
      </c>
      <c r="D333" s="1" t="n">
        <f aca="false">Travi!D333</f>
        <v>3</v>
      </c>
      <c r="E333" s="1" t="str">
        <f aca="false">Travi!E333</f>
        <v>Vdes</v>
      </c>
      <c r="F333" s="2" t="n">
        <f aca="false">Travi!F333</f>
        <v>-103.785</v>
      </c>
      <c r="G333" s="2" t="n">
        <f aca="false">Travi!G333</f>
        <v>-64.573</v>
      </c>
      <c r="H333" s="2" t="n">
        <f aca="false">InvTravi!J333</f>
        <v>-45.0471</v>
      </c>
      <c r="I333" s="2" t="n">
        <f aca="false">InvTravi!K333</f>
        <v>15.568</v>
      </c>
      <c r="J333" s="2" t="n">
        <f aca="false">G333+H333*1.5</f>
        <v>-132.14365</v>
      </c>
      <c r="K333" s="2" t="n">
        <f aca="false">G333-H333*1.5</f>
        <v>2.99765000000001</v>
      </c>
    </row>
    <row r="334" customFormat="false" ht="12.75" hidden="false" customHeight="false" outlineLevel="0" collapsed="false">
      <c r="A334" s="1" t="n">
        <f aca="false">Travi!A334</f>
        <v>3</v>
      </c>
      <c r="B334" s="1" t="n">
        <f aca="false">Travi!B334</f>
        <v>11</v>
      </c>
      <c r="C334" s="1" t="n">
        <f aca="false">Travi!C334</f>
        <v>12</v>
      </c>
      <c r="D334" s="1" t="n">
        <f aca="false">Travi!D334</f>
        <v>2</v>
      </c>
      <c r="E334" s="1" t="str">
        <f aca="false">Travi!E334</f>
        <v>Msin</v>
      </c>
      <c r="F334" s="2" t="n">
        <f aca="false">Travi!F334</f>
        <v>-72.536</v>
      </c>
      <c r="G334" s="2" t="n">
        <f aca="false">Travi!G334</f>
        <v>-45.236</v>
      </c>
      <c r="H334" s="2" t="n">
        <f aca="false">InvTravi!J334</f>
        <v>134.0332</v>
      </c>
      <c r="I334" s="2" t="n">
        <f aca="false">InvTravi!K334</f>
        <v>-45.7828</v>
      </c>
      <c r="J334" s="2" t="n">
        <f aca="false">G334+H334*1.5</f>
        <v>155.8138</v>
      </c>
      <c r="K334" s="2" t="n">
        <f aca="false">G334-H334*1.5</f>
        <v>-246.2858</v>
      </c>
    </row>
    <row r="335" customFormat="false" ht="12.75" hidden="false" customHeight="false" outlineLevel="0" collapsed="false">
      <c r="A335" s="1" t="n">
        <f aca="false">Travi!A335</f>
        <v>3</v>
      </c>
      <c r="B335" s="1" t="n">
        <f aca="false">Travi!B335</f>
        <v>11</v>
      </c>
      <c r="C335" s="1" t="n">
        <f aca="false">Travi!C335</f>
        <v>12</v>
      </c>
      <c r="D335" s="1" t="n">
        <f aca="false">Travi!D335</f>
        <v>2</v>
      </c>
      <c r="E335" s="1" t="str">
        <f aca="false">Travi!E335</f>
        <v>Mdes</v>
      </c>
      <c r="F335" s="2" t="n">
        <f aca="false">Travi!F335</f>
        <v>-66.509</v>
      </c>
      <c r="G335" s="2" t="n">
        <f aca="false">Travi!G335</f>
        <v>-41.349</v>
      </c>
      <c r="H335" s="2" t="n">
        <f aca="false">InvTravi!J335</f>
        <v>-90.5669</v>
      </c>
      <c r="I335" s="2" t="n">
        <f aca="false">InvTravi!K335</f>
        <v>30.922</v>
      </c>
      <c r="J335" s="2" t="n">
        <f aca="false">G335+H335*1.5</f>
        <v>-177.19935</v>
      </c>
      <c r="K335" s="2" t="n">
        <f aca="false">G335-H335*1.5</f>
        <v>94.50135</v>
      </c>
    </row>
    <row r="336" customFormat="false" ht="12.75" hidden="false" customHeight="false" outlineLevel="0" collapsed="false">
      <c r="A336" s="1" t="n">
        <f aca="false">Travi!A336</f>
        <v>3</v>
      </c>
      <c r="B336" s="1" t="n">
        <f aca="false">Travi!B336</f>
        <v>11</v>
      </c>
      <c r="C336" s="1" t="n">
        <f aca="false">Travi!C336</f>
        <v>12</v>
      </c>
      <c r="D336" s="1" t="n">
        <f aca="false">Travi!D336</f>
        <v>2</v>
      </c>
      <c r="E336" s="1" t="str">
        <f aca="false">Travi!E336</f>
        <v>Vsin</v>
      </c>
      <c r="F336" s="2" t="n">
        <f aca="false">Travi!F336</f>
        <v>107.401</v>
      </c>
      <c r="G336" s="2" t="n">
        <f aca="false">Travi!G336</f>
        <v>66.887</v>
      </c>
      <c r="H336" s="2" t="n">
        <f aca="false">InvTravi!J336</f>
        <v>-53.476</v>
      </c>
      <c r="I336" s="2" t="n">
        <f aca="false">InvTravi!K336</f>
        <v>18.2632</v>
      </c>
      <c r="J336" s="2" t="n">
        <f aca="false">G336+H336*1.5</f>
        <v>-13.327</v>
      </c>
      <c r="K336" s="2" t="n">
        <f aca="false">G336-H336*1.5</f>
        <v>147.101</v>
      </c>
    </row>
    <row r="337" customFormat="false" ht="12.75" hidden="false" customHeight="false" outlineLevel="0" collapsed="false">
      <c r="A337" s="1" t="n">
        <f aca="false">Travi!A337</f>
        <v>3</v>
      </c>
      <c r="B337" s="1" t="n">
        <f aca="false">Travi!B337</f>
        <v>11</v>
      </c>
      <c r="C337" s="1" t="n">
        <f aca="false">Travi!C337</f>
        <v>12</v>
      </c>
      <c r="D337" s="1" t="n">
        <f aca="false">Travi!D337</f>
        <v>2</v>
      </c>
      <c r="E337" s="1" t="str">
        <f aca="false">Travi!E337</f>
        <v>Vdes</v>
      </c>
      <c r="F337" s="2" t="n">
        <f aca="false">Travi!F337</f>
        <v>-104.531</v>
      </c>
      <c r="G337" s="2" t="n">
        <f aca="false">Travi!G337</f>
        <v>-65.035</v>
      </c>
      <c r="H337" s="2" t="n">
        <f aca="false">InvTravi!J337</f>
        <v>-53.476</v>
      </c>
      <c r="I337" s="2" t="n">
        <f aca="false">InvTravi!K337</f>
        <v>18.2632</v>
      </c>
      <c r="J337" s="2" t="n">
        <f aca="false">G337+H337*1.5</f>
        <v>-145.249</v>
      </c>
      <c r="K337" s="2" t="n">
        <f aca="false">G337-H337*1.5</f>
        <v>15.179</v>
      </c>
    </row>
    <row r="338" customFormat="false" ht="12.75" hidden="false" customHeight="false" outlineLevel="0" collapsed="false">
      <c r="A338" s="1" t="n">
        <f aca="false">Travi!A338</f>
        <v>3</v>
      </c>
      <c r="B338" s="1" t="n">
        <f aca="false">Travi!B338</f>
        <v>11</v>
      </c>
      <c r="C338" s="1" t="n">
        <f aca="false">Travi!C338</f>
        <v>12</v>
      </c>
      <c r="D338" s="1" t="n">
        <f aca="false">Travi!D338</f>
        <v>1</v>
      </c>
      <c r="E338" s="1" t="str">
        <f aca="false">Travi!E338</f>
        <v>Msin</v>
      </c>
      <c r="F338" s="2" t="n">
        <f aca="false">Travi!F338</f>
        <v>-47.563</v>
      </c>
      <c r="G338" s="2" t="n">
        <f aca="false">Travi!G338</f>
        <v>-30.96</v>
      </c>
      <c r="H338" s="2" t="n">
        <f aca="false">InvTravi!J338</f>
        <v>132.605</v>
      </c>
      <c r="I338" s="2" t="n">
        <f aca="false">InvTravi!K338</f>
        <v>-44.7319</v>
      </c>
      <c r="J338" s="2" t="n">
        <f aca="false">G338+H338*1.5</f>
        <v>167.9475</v>
      </c>
      <c r="K338" s="2" t="n">
        <f aca="false">G338-H338*1.5</f>
        <v>-229.8675</v>
      </c>
    </row>
    <row r="339" customFormat="false" ht="12.75" hidden="false" customHeight="false" outlineLevel="0" collapsed="false">
      <c r="A339" s="1" t="n">
        <f aca="false">Travi!A339</f>
        <v>3</v>
      </c>
      <c r="B339" s="1" t="n">
        <f aca="false">Travi!B339</f>
        <v>11</v>
      </c>
      <c r="C339" s="1" t="n">
        <f aca="false">Travi!C339</f>
        <v>12</v>
      </c>
      <c r="D339" s="1" t="n">
        <f aca="false">Travi!D339</f>
        <v>1</v>
      </c>
      <c r="E339" s="1" t="str">
        <f aca="false">Travi!E339</f>
        <v>Mdes</v>
      </c>
      <c r="F339" s="2" t="n">
        <f aca="false">Travi!F339</f>
        <v>-44.997</v>
      </c>
      <c r="G339" s="2" t="n">
        <f aca="false">Travi!G339</f>
        <v>-29.366</v>
      </c>
      <c r="H339" s="2" t="n">
        <f aca="false">InvTravi!J339</f>
        <v>-84.3704</v>
      </c>
      <c r="I339" s="2" t="n">
        <f aca="false">InvTravi!K339</f>
        <v>28.4761</v>
      </c>
      <c r="J339" s="2" t="n">
        <f aca="false">G339+H339*1.5</f>
        <v>-155.9216</v>
      </c>
      <c r="K339" s="2" t="n">
        <f aca="false">G339-H339*1.5</f>
        <v>97.1896</v>
      </c>
    </row>
    <row r="340" customFormat="false" ht="12.75" hidden="false" customHeight="false" outlineLevel="0" collapsed="false">
      <c r="A340" s="1" t="n">
        <f aca="false">Travi!A340</f>
        <v>3</v>
      </c>
      <c r="B340" s="1" t="n">
        <f aca="false">Travi!B340</f>
        <v>11</v>
      </c>
      <c r="C340" s="1" t="n">
        <f aca="false">Travi!C340</f>
        <v>12</v>
      </c>
      <c r="D340" s="1" t="n">
        <f aca="false">Travi!D340</f>
        <v>1</v>
      </c>
      <c r="E340" s="1" t="str">
        <f aca="false">Travi!E340</f>
        <v>Vsin</v>
      </c>
      <c r="F340" s="2" t="n">
        <f aca="false">Travi!F340</f>
        <v>70.919</v>
      </c>
      <c r="G340" s="2" t="n">
        <f aca="false">Travi!G340</f>
        <v>46.118</v>
      </c>
      <c r="H340" s="2" t="n">
        <f aca="false">InvTravi!J340</f>
        <v>-51.6609</v>
      </c>
      <c r="I340" s="2" t="n">
        <f aca="false">InvTravi!K340</f>
        <v>17.4302</v>
      </c>
      <c r="J340" s="2" t="n">
        <f aca="false">G340+H340*1.5</f>
        <v>-31.37335</v>
      </c>
      <c r="K340" s="2" t="n">
        <f aca="false">G340-H340*1.5</f>
        <v>123.60935</v>
      </c>
    </row>
    <row r="341" customFormat="false" ht="12.75" hidden="false" customHeight="false" outlineLevel="0" collapsed="false">
      <c r="A341" s="1" t="n">
        <f aca="false">Travi!A341</f>
        <v>3</v>
      </c>
      <c r="B341" s="1" t="n">
        <f aca="false">Travi!B341</f>
        <v>11</v>
      </c>
      <c r="C341" s="1" t="n">
        <f aca="false">Travi!C341</f>
        <v>12</v>
      </c>
      <c r="D341" s="1" t="n">
        <f aca="false">Travi!D341</f>
        <v>1</v>
      </c>
      <c r="E341" s="1" t="str">
        <f aca="false">Travi!E341</f>
        <v>Vdes</v>
      </c>
      <c r="F341" s="2" t="n">
        <f aca="false">Travi!F341</f>
        <v>-69.697</v>
      </c>
      <c r="G341" s="2" t="n">
        <f aca="false">Travi!G341</f>
        <v>-45.358</v>
      </c>
      <c r="H341" s="2" t="n">
        <f aca="false">InvTravi!J341</f>
        <v>-51.6609</v>
      </c>
      <c r="I341" s="2" t="n">
        <f aca="false">InvTravi!K341</f>
        <v>17.4302</v>
      </c>
      <c r="J341" s="2" t="n">
        <f aca="false">G341+H341*1.5</f>
        <v>-122.84935</v>
      </c>
      <c r="K341" s="2" t="n">
        <f aca="false">G341-H341*1.5</f>
        <v>32.13335</v>
      </c>
    </row>
    <row r="342" customFormat="false" ht="12.75" hidden="false" customHeight="false" outlineLevel="0" collapsed="false">
      <c r="A342" s="1" t="n">
        <f aca="false">Travi!A342</f>
        <v>3</v>
      </c>
      <c r="B342" s="1" t="n">
        <f aca="false">Travi!B342</f>
        <v>12</v>
      </c>
      <c r="C342" s="1" t="n">
        <f aca="false">Travi!C342</f>
        <v>13</v>
      </c>
      <c r="D342" s="1" t="n">
        <f aca="false">Travi!D342</f>
        <v>5</v>
      </c>
      <c r="E342" s="1" t="str">
        <f aca="false">Travi!E342</f>
        <v>Msin</v>
      </c>
      <c r="F342" s="2" t="n">
        <f aca="false">Travi!F342</f>
        <v>-28.699</v>
      </c>
      <c r="G342" s="2" t="n">
        <f aca="false">Travi!G342</f>
        <v>-18.026</v>
      </c>
      <c r="H342" s="2" t="n">
        <f aca="false">InvTravi!J342</f>
        <v>12.2611</v>
      </c>
      <c r="I342" s="2" t="n">
        <f aca="false">InvTravi!K342</f>
        <v>-4.531</v>
      </c>
      <c r="J342" s="2" t="n">
        <f aca="false">G342+H342*1.5</f>
        <v>0.365650000000002</v>
      </c>
      <c r="K342" s="2" t="n">
        <f aca="false">G342-H342*1.5</f>
        <v>-36.41765</v>
      </c>
    </row>
    <row r="343" customFormat="false" ht="12.75" hidden="false" customHeight="false" outlineLevel="0" collapsed="false">
      <c r="A343" s="1" t="n">
        <f aca="false">Travi!A343</f>
        <v>3</v>
      </c>
      <c r="B343" s="1" t="n">
        <f aca="false">Travi!B343</f>
        <v>12</v>
      </c>
      <c r="C343" s="1" t="n">
        <f aca="false">Travi!C343</f>
        <v>13</v>
      </c>
      <c r="D343" s="1" t="n">
        <f aca="false">Travi!D343</f>
        <v>5</v>
      </c>
      <c r="E343" s="1" t="str">
        <f aca="false">Travi!E343</f>
        <v>Mdes</v>
      </c>
      <c r="F343" s="2" t="n">
        <f aca="false">Travi!F343</f>
        <v>-27.872</v>
      </c>
      <c r="G343" s="2" t="n">
        <f aca="false">Travi!G343</f>
        <v>-17.389</v>
      </c>
      <c r="H343" s="2" t="n">
        <f aca="false">InvTravi!J343</f>
        <v>-21.0633</v>
      </c>
      <c r="I343" s="2" t="n">
        <f aca="false">InvTravi!K343</f>
        <v>7.7304</v>
      </c>
      <c r="J343" s="2" t="n">
        <f aca="false">G343+H343*1.5</f>
        <v>-48.98395</v>
      </c>
      <c r="K343" s="2" t="n">
        <f aca="false">G343-H343*1.5</f>
        <v>14.20595</v>
      </c>
    </row>
    <row r="344" customFormat="false" ht="12.75" hidden="false" customHeight="false" outlineLevel="0" collapsed="false">
      <c r="A344" s="1" t="n">
        <f aca="false">Travi!A344</f>
        <v>3</v>
      </c>
      <c r="B344" s="1" t="n">
        <f aca="false">Travi!B344</f>
        <v>12</v>
      </c>
      <c r="C344" s="1" t="n">
        <f aca="false">Travi!C344</f>
        <v>13</v>
      </c>
      <c r="D344" s="1" t="n">
        <f aca="false">Travi!D344</f>
        <v>5</v>
      </c>
      <c r="E344" s="1" t="str">
        <f aca="false">Travi!E344</f>
        <v>Vsin</v>
      </c>
      <c r="F344" s="2" t="n">
        <f aca="false">Travi!F344</f>
        <v>56.516</v>
      </c>
      <c r="G344" s="2" t="n">
        <f aca="false">Travi!G344</f>
        <v>35.421</v>
      </c>
      <c r="H344" s="2" t="n">
        <f aca="false">InvTravi!J344</f>
        <v>-9.2563</v>
      </c>
      <c r="I344" s="2" t="n">
        <f aca="false">InvTravi!K344</f>
        <v>3.4057</v>
      </c>
      <c r="J344" s="2" t="n">
        <f aca="false">G344+H344*1.5</f>
        <v>21.53655</v>
      </c>
      <c r="K344" s="2" t="n">
        <f aca="false">G344-H344*1.5</f>
        <v>49.30545</v>
      </c>
    </row>
    <row r="345" customFormat="false" ht="12.75" hidden="false" customHeight="false" outlineLevel="0" collapsed="false">
      <c r="A345" s="1" t="n">
        <f aca="false">Travi!A345</f>
        <v>3</v>
      </c>
      <c r="B345" s="1" t="n">
        <f aca="false">Travi!B345</f>
        <v>12</v>
      </c>
      <c r="C345" s="1" t="n">
        <f aca="false">Travi!C345</f>
        <v>13</v>
      </c>
      <c r="D345" s="1" t="n">
        <f aca="false">Travi!D345</f>
        <v>5</v>
      </c>
      <c r="E345" s="1" t="str">
        <f aca="false">Travi!E345</f>
        <v>Vdes</v>
      </c>
      <c r="F345" s="2" t="n">
        <f aca="false">Travi!F345</f>
        <v>-56.056</v>
      </c>
      <c r="G345" s="2" t="n">
        <f aca="false">Travi!G345</f>
        <v>-35.067</v>
      </c>
      <c r="H345" s="2" t="n">
        <f aca="false">InvTravi!J345</f>
        <v>-9.2563</v>
      </c>
      <c r="I345" s="2" t="n">
        <f aca="false">InvTravi!K345</f>
        <v>3.4057</v>
      </c>
      <c r="J345" s="2" t="n">
        <f aca="false">G345+H345*1.5</f>
        <v>-48.95145</v>
      </c>
      <c r="K345" s="2" t="n">
        <f aca="false">G345-H345*1.5</f>
        <v>-21.18255</v>
      </c>
    </row>
    <row r="346" customFormat="false" ht="12.75" hidden="false" customHeight="false" outlineLevel="0" collapsed="false">
      <c r="A346" s="1" t="n">
        <f aca="false">Travi!A346</f>
        <v>3</v>
      </c>
      <c r="B346" s="1" t="n">
        <f aca="false">Travi!B346</f>
        <v>12</v>
      </c>
      <c r="C346" s="1" t="n">
        <f aca="false">Travi!C346</f>
        <v>13</v>
      </c>
      <c r="D346" s="1" t="n">
        <f aca="false">Travi!D346</f>
        <v>4</v>
      </c>
      <c r="E346" s="1" t="str">
        <f aca="false">Travi!E346</f>
        <v>Msin</v>
      </c>
      <c r="F346" s="2" t="n">
        <f aca="false">Travi!F346</f>
        <v>-42.746</v>
      </c>
      <c r="G346" s="2" t="n">
        <f aca="false">Travi!G346</f>
        <v>-26.594</v>
      </c>
      <c r="H346" s="2" t="n">
        <f aca="false">InvTravi!J346</f>
        <v>34.4267</v>
      </c>
      <c r="I346" s="2" t="n">
        <f aca="false">InvTravi!K346</f>
        <v>-12.2381</v>
      </c>
      <c r="J346" s="2" t="n">
        <f aca="false">G346+H346*1.5</f>
        <v>25.04605</v>
      </c>
      <c r="K346" s="2" t="n">
        <f aca="false">G346-H346*1.5</f>
        <v>-78.23405</v>
      </c>
    </row>
    <row r="347" customFormat="false" ht="12.75" hidden="false" customHeight="false" outlineLevel="0" collapsed="false">
      <c r="A347" s="1" t="n">
        <f aca="false">Travi!A347</f>
        <v>3</v>
      </c>
      <c r="B347" s="1" t="n">
        <f aca="false">Travi!B347</f>
        <v>12</v>
      </c>
      <c r="C347" s="1" t="n">
        <f aca="false">Travi!C347</f>
        <v>13</v>
      </c>
      <c r="D347" s="1" t="n">
        <f aca="false">Travi!D347</f>
        <v>4</v>
      </c>
      <c r="E347" s="1" t="str">
        <f aca="false">Travi!E347</f>
        <v>Mdes</v>
      </c>
      <c r="F347" s="2" t="n">
        <f aca="false">Travi!F347</f>
        <v>-50.983</v>
      </c>
      <c r="G347" s="2" t="n">
        <f aca="false">Travi!G347</f>
        <v>-31.743</v>
      </c>
      <c r="H347" s="2" t="n">
        <f aca="false">InvTravi!J347</f>
        <v>-53.5725</v>
      </c>
      <c r="I347" s="2" t="n">
        <f aca="false">InvTravi!K347</f>
        <v>19.0065</v>
      </c>
      <c r="J347" s="2" t="n">
        <f aca="false">G347+H347*1.5</f>
        <v>-112.10175</v>
      </c>
      <c r="K347" s="2" t="n">
        <f aca="false">G347-H347*1.5</f>
        <v>48.61575</v>
      </c>
    </row>
    <row r="348" customFormat="false" ht="12.75" hidden="false" customHeight="false" outlineLevel="0" collapsed="false">
      <c r="A348" s="1" t="n">
        <f aca="false">Travi!A348</f>
        <v>3</v>
      </c>
      <c r="B348" s="1" t="n">
        <f aca="false">Travi!B348</f>
        <v>12</v>
      </c>
      <c r="C348" s="1" t="n">
        <f aca="false">Travi!C348</f>
        <v>13</v>
      </c>
      <c r="D348" s="1" t="n">
        <f aca="false">Travi!D348</f>
        <v>4</v>
      </c>
      <c r="E348" s="1" t="str">
        <f aca="false">Travi!E348</f>
        <v>Vsin</v>
      </c>
      <c r="F348" s="2" t="n">
        <f aca="false">Travi!F348</f>
        <v>88.54</v>
      </c>
      <c r="G348" s="2" t="n">
        <f aca="false">Travi!G348</f>
        <v>55.108</v>
      </c>
      <c r="H348" s="2" t="n">
        <f aca="false">InvTravi!J348</f>
        <v>-24.4447</v>
      </c>
      <c r="I348" s="2" t="n">
        <f aca="false">InvTravi!K348</f>
        <v>8.6793</v>
      </c>
      <c r="J348" s="2" t="n">
        <f aca="false">G348+H348*1.5</f>
        <v>18.44095</v>
      </c>
      <c r="K348" s="2" t="n">
        <f aca="false">G348-H348*1.5</f>
        <v>91.77505</v>
      </c>
    </row>
    <row r="349" customFormat="false" ht="12.75" hidden="false" customHeight="false" outlineLevel="0" collapsed="false">
      <c r="A349" s="1" t="n">
        <f aca="false">Travi!A349</f>
        <v>3</v>
      </c>
      <c r="B349" s="1" t="n">
        <f aca="false">Travi!B349</f>
        <v>12</v>
      </c>
      <c r="C349" s="1" t="n">
        <f aca="false">Travi!C349</f>
        <v>13</v>
      </c>
      <c r="D349" s="1" t="n">
        <f aca="false">Travi!D349</f>
        <v>4</v>
      </c>
      <c r="E349" s="1" t="str">
        <f aca="false">Travi!E349</f>
        <v>Vdes</v>
      </c>
      <c r="F349" s="2" t="n">
        <f aca="false">Travi!F349</f>
        <v>-93.116</v>
      </c>
      <c r="G349" s="2" t="n">
        <f aca="false">Travi!G349</f>
        <v>-57.968</v>
      </c>
      <c r="H349" s="2" t="n">
        <f aca="false">InvTravi!J349</f>
        <v>-24.4447</v>
      </c>
      <c r="I349" s="2" t="n">
        <f aca="false">InvTravi!K349</f>
        <v>8.6793</v>
      </c>
      <c r="J349" s="2" t="n">
        <f aca="false">G349+H349*1.5</f>
        <v>-94.63505</v>
      </c>
      <c r="K349" s="2" t="n">
        <f aca="false">G349-H349*1.5</f>
        <v>-21.30095</v>
      </c>
    </row>
    <row r="350" customFormat="false" ht="12.75" hidden="false" customHeight="false" outlineLevel="0" collapsed="false">
      <c r="A350" s="1" t="n">
        <f aca="false">Travi!A350</f>
        <v>3</v>
      </c>
      <c r="B350" s="1" t="n">
        <f aca="false">Travi!B350</f>
        <v>12</v>
      </c>
      <c r="C350" s="1" t="n">
        <f aca="false">Travi!C350</f>
        <v>13</v>
      </c>
      <c r="D350" s="1" t="n">
        <f aca="false">Travi!D350</f>
        <v>3</v>
      </c>
      <c r="E350" s="1" t="str">
        <f aca="false">Travi!E350</f>
        <v>Msin</v>
      </c>
      <c r="F350" s="2" t="n">
        <f aca="false">Travi!F350</f>
        <v>-46.442</v>
      </c>
      <c r="G350" s="2" t="n">
        <f aca="false">Travi!G350</f>
        <v>-28.901</v>
      </c>
      <c r="H350" s="2" t="n">
        <f aca="false">InvTravi!J350</f>
        <v>52.1975</v>
      </c>
      <c r="I350" s="2" t="n">
        <f aca="false">InvTravi!K350</f>
        <v>-18.0389</v>
      </c>
      <c r="J350" s="2" t="n">
        <f aca="false">G350+H350*1.5</f>
        <v>49.39525</v>
      </c>
      <c r="K350" s="2" t="n">
        <f aca="false">G350-H350*1.5</f>
        <v>-107.19725</v>
      </c>
    </row>
    <row r="351" customFormat="false" ht="12.75" hidden="false" customHeight="false" outlineLevel="0" collapsed="false">
      <c r="A351" s="1" t="n">
        <f aca="false">Travi!A351</f>
        <v>3</v>
      </c>
      <c r="B351" s="1" t="n">
        <f aca="false">Travi!B351</f>
        <v>12</v>
      </c>
      <c r="C351" s="1" t="n">
        <f aca="false">Travi!C351</f>
        <v>13</v>
      </c>
      <c r="D351" s="1" t="n">
        <f aca="false">Travi!D351</f>
        <v>3</v>
      </c>
      <c r="E351" s="1" t="str">
        <f aca="false">Travi!E351</f>
        <v>Mdes</v>
      </c>
      <c r="F351" s="2" t="n">
        <f aca="false">Travi!F351</f>
        <v>-47.381</v>
      </c>
      <c r="G351" s="2" t="n">
        <f aca="false">Travi!G351</f>
        <v>-29.482</v>
      </c>
      <c r="H351" s="2" t="n">
        <f aca="false">InvTravi!J351</f>
        <v>-78.3184</v>
      </c>
      <c r="I351" s="2" t="n">
        <f aca="false">InvTravi!K351</f>
        <v>27.07</v>
      </c>
      <c r="J351" s="2" t="n">
        <f aca="false">G351+H351*1.5</f>
        <v>-146.9596</v>
      </c>
      <c r="K351" s="2" t="n">
        <f aca="false">G351-H351*1.5</f>
        <v>87.9956</v>
      </c>
    </row>
    <row r="352" customFormat="false" ht="12.75" hidden="false" customHeight="false" outlineLevel="0" collapsed="false">
      <c r="A352" s="1" t="n">
        <f aca="false">Travi!A352</f>
        <v>3</v>
      </c>
      <c r="B352" s="1" t="n">
        <f aca="false">Travi!B352</f>
        <v>12</v>
      </c>
      <c r="C352" s="1" t="n">
        <f aca="false">Travi!C352</f>
        <v>13</v>
      </c>
      <c r="D352" s="1" t="n">
        <f aca="false">Travi!D352</f>
        <v>3</v>
      </c>
      <c r="E352" s="1" t="str">
        <f aca="false">Travi!E352</f>
        <v>Vsin</v>
      </c>
      <c r="F352" s="2" t="n">
        <f aca="false">Travi!F352</f>
        <v>90.567</v>
      </c>
      <c r="G352" s="2" t="n">
        <f aca="false">Travi!G352</f>
        <v>56.377</v>
      </c>
      <c r="H352" s="2" t="n">
        <f aca="false">InvTravi!J352</f>
        <v>-36.2554</v>
      </c>
      <c r="I352" s="2" t="n">
        <f aca="false">InvTravi!K352</f>
        <v>12.531</v>
      </c>
      <c r="J352" s="2" t="n">
        <f aca="false">G352+H352*1.5</f>
        <v>1.9939</v>
      </c>
      <c r="K352" s="2" t="n">
        <f aca="false">G352-H352*1.5</f>
        <v>110.7601</v>
      </c>
    </row>
    <row r="353" customFormat="false" ht="12.75" hidden="false" customHeight="false" outlineLevel="0" collapsed="false">
      <c r="A353" s="1" t="n">
        <f aca="false">Travi!A353</f>
        <v>3</v>
      </c>
      <c r="B353" s="1" t="n">
        <f aca="false">Travi!B353</f>
        <v>12</v>
      </c>
      <c r="C353" s="1" t="n">
        <f aca="false">Travi!C353</f>
        <v>13</v>
      </c>
      <c r="D353" s="1" t="n">
        <f aca="false">Travi!D353</f>
        <v>3</v>
      </c>
      <c r="E353" s="1" t="str">
        <f aca="false">Travi!E353</f>
        <v>Vdes</v>
      </c>
      <c r="F353" s="2" t="n">
        <f aca="false">Travi!F353</f>
        <v>-91.089</v>
      </c>
      <c r="G353" s="2" t="n">
        <f aca="false">Travi!G353</f>
        <v>-56.699</v>
      </c>
      <c r="H353" s="2" t="n">
        <f aca="false">InvTravi!J353</f>
        <v>-36.2554</v>
      </c>
      <c r="I353" s="2" t="n">
        <f aca="false">InvTravi!K353</f>
        <v>12.531</v>
      </c>
      <c r="J353" s="2" t="n">
        <f aca="false">G353+H353*1.5</f>
        <v>-111.0821</v>
      </c>
      <c r="K353" s="2" t="n">
        <f aca="false">G353-H353*1.5</f>
        <v>-2.3159</v>
      </c>
    </row>
    <row r="354" customFormat="false" ht="12.75" hidden="false" customHeight="false" outlineLevel="0" collapsed="false">
      <c r="A354" s="1" t="n">
        <f aca="false">Travi!A354</f>
        <v>3</v>
      </c>
      <c r="B354" s="1" t="n">
        <f aca="false">Travi!B354</f>
        <v>12</v>
      </c>
      <c r="C354" s="1" t="n">
        <f aca="false">Travi!C354</f>
        <v>13</v>
      </c>
      <c r="D354" s="1" t="n">
        <f aca="false">Travi!D354</f>
        <v>2</v>
      </c>
      <c r="E354" s="1" t="str">
        <f aca="false">Travi!E354</f>
        <v>Msin</v>
      </c>
      <c r="F354" s="2" t="n">
        <f aca="false">Travi!F354</f>
        <v>-52.196</v>
      </c>
      <c r="G354" s="2" t="n">
        <f aca="false">Travi!G354</f>
        <v>-32.444</v>
      </c>
      <c r="H354" s="2" t="n">
        <f aca="false">InvTravi!J354</f>
        <v>67.6539</v>
      </c>
      <c r="I354" s="2" t="n">
        <f aca="false">InvTravi!K354</f>
        <v>-23.0562</v>
      </c>
      <c r="J354" s="2" t="n">
        <f aca="false">G354+H354*1.5</f>
        <v>69.03685</v>
      </c>
      <c r="K354" s="2" t="n">
        <f aca="false">G354-H354*1.5</f>
        <v>-133.92485</v>
      </c>
    </row>
    <row r="355" customFormat="false" ht="12.75" hidden="false" customHeight="false" outlineLevel="0" collapsed="false">
      <c r="A355" s="1" t="n">
        <f aca="false">Travi!A355</f>
        <v>3</v>
      </c>
      <c r="B355" s="1" t="n">
        <f aca="false">Travi!B355</f>
        <v>12</v>
      </c>
      <c r="C355" s="1" t="n">
        <f aca="false">Travi!C355</f>
        <v>13</v>
      </c>
      <c r="D355" s="1" t="n">
        <f aca="false">Travi!D355</f>
        <v>2</v>
      </c>
      <c r="E355" s="1" t="str">
        <f aca="false">Travi!E355</f>
        <v>Mdes</v>
      </c>
      <c r="F355" s="2" t="n">
        <f aca="false">Travi!F355</f>
        <v>-42.002</v>
      </c>
      <c r="G355" s="2" t="n">
        <f aca="false">Travi!G355</f>
        <v>-26.215</v>
      </c>
      <c r="H355" s="2" t="n">
        <f aca="false">InvTravi!J355</f>
        <v>-98.4469</v>
      </c>
      <c r="I355" s="2" t="n">
        <f aca="false">InvTravi!K355</f>
        <v>33.5863</v>
      </c>
      <c r="J355" s="2" t="n">
        <f aca="false">G355+H355*1.5</f>
        <v>-173.88535</v>
      </c>
      <c r="K355" s="2" t="n">
        <f aca="false">G355-H355*1.5</f>
        <v>121.45535</v>
      </c>
    </row>
    <row r="356" customFormat="false" ht="12.75" hidden="false" customHeight="false" outlineLevel="0" collapsed="false">
      <c r="A356" s="1" t="n">
        <f aca="false">Travi!A356</f>
        <v>3</v>
      </c>
      <c r="B356" s="1" t="n">
        <f aca="false">Travi!B356</f>
        <v>12</v>
      </c>
      <c r="C356" s="1" t="n">
        <f aca="false">Travi!C356</f>
        <v>13</v>
      </c>
      <c r="D356" s="1" t="n">
        <f aca="false">Travi!D356</f>
        <v>2</v>
      </c>
      <c r="E356" s="1" t="str">
        <f aca="false">Travi!E356</f>
        <v>Vsin</v>
      </c>
      <c r="F356" s="2" t="n">
        <f aca="false">Travi!F356</f>
        <v>93.66</v>
      </c>
      <c r="G356" s="2" t="n">
        <f aca="false">Travi!G356</f>
        <v>58.268</v>
      </c>
      <c r="H356" s="2" t="n">
        <f aca="false">InvTravi!J356</f>
        <v>-46.1387</v>
      </c>
      <c r="I356" s="2" t="n">
        <f aca="false">InvTravi!K356</f>
        <v>15.7335</v>
      </c>
      <c r="J356" s="2" t="n">
        <f aca="false">G356+H356*1.5</f>
        <v>-10.94005</v>
      </c>
      <c r="K356" s="2" t="n">
        <f aca="false">G356-H356*1.5</f>
        <v>127.47605</v>
      </c>
    </row>
    <row r="357" customFormat="false" ht="12.75" hidden="false" customHeight="false" outlineLevel="0" collapsed="false">
      <c r="A357" s="1" t="n">
        <f aca="false">Travi!A357</f>
        <v>3</v>
      </c>
      <c r="B357" s="1" t="n">
        <f aca="false">Travi!B357</f>
        <v>12</v>
      </c>
      <c r="C357" s="1" t="n">
        <f aca="false">Travi!C357</f>
        <v>13</v>
      </c>
      <c r="D357" s="1" t="n">
        <f aca="false">Travi!D357</f>
        <v>2</v>
      </c>
      <c r="E357" s="1" t="str">
        <f aca="false">Travi!E357</f>
        <v>Vdes</v>
      </c>
      <c r="F357" s="2" t="n">
        <f aca="false">Travi!F357</f>
        <v>-87.996</v>
      </c>
      <c r="G357" s="2" t="n">
        <f aca="false">Travi!G357</f>
        <v>-54.808</v>
      </c>
      <c r="H357" s="2" t="n">
        <f aca="false">InvTravi!J357</f>
        <v>-46.1387</v>
      </c>
      <c r="I357" s="2" t="n">
        <f aca="false">InvTravi!K357</f>
        <v>15.7335</v>
      </c>
      <c r="J357" s="2" t="n">
        <f aca="false">G357+H357*1.5</f>
        <v>-124.01605</v>
      </c>
      <c r="K357" s="2" t="n">
        <f aca="false">G357-H357*1.5</f>
        <v>14.40005</v>
      </c>
    </row>
    <row r="358" customFormat="false" ht="12.75" hidden="false" customHeight="false" outlineLevel="0" collapsed="false">
      <c r="A358" s="1" t="n">
        <f aca="false">Travi!A358</f>
        <v>3</v>
      </c>
      <c r="B358" s="1" t="n">
        <f aca="false">Travi!B358</f>
        <v>12</v>
      </c>
      <c r="C358" s="1" t="n">
        <f aca="false">Travi!C358</f>
        <v>13</v>
      </c>
      <c r="D358" s="1" t="n">
        <f aca="false">Travi!D358</f>
        <v>1</v>
      </c>
      <c r="E358" s="1" t="str">
        <f aca="false">Travi!E358</f>
        <v>Msin</v>
      </c>
      <c r="F358" s="2" t="n">
        <f aca="false">Travi!F358</f>
        <v>-36.74</v>
      </c>
      <c r="G358" s="2" t="n">
        <f aca="false">Travi!G358</f>
        <v>-24.199</v>
      </c>
      <c r="H358" s="2" t="n">
        <f aca="false">InvTravi!J358</f>
        <v>63.9529</v>
      </c>
      <c r="I358" s="2" t="n">
        <f aca="false">InvTravi!K358</f>
        <v>-21.5637</v>
      </c>
      <c r="J358" s="2" t="n">
        <f aca="false">G358+H358*1.5</f>
        <v>71.73035</v>
      </c>
      <c r="K358" s="2" t="n">
        <f aca="false">G358-H358*1.5</f>
        <v>-120.12835</v>
      </c>
    </row>
    <row r="359" customFormat="false" ht="12.75" hidden="false" customHeight="false" outlineLevel="0" collapsed="false">
      <c r="A359" s="1" t="n">
        <f aca="false">Travi!A359</f>
        <v>3</v>
      </c>
      <c r="B359" s="1" t="n">
        <f aca="false">Travi!B359</f>
        <v>12</v>
      </c>
      <c r="C359" s="1" t="n">
        <f aca="false">Travi!C359</f>
        <v>13</v>
      </c>
      <c r="D359" s="1" t="n">
        <f aca="false">Travi!D359</f>
        <v>1</v>
      </c>
      <c r="E359" s="1" t="str">
        <f aca="false">Travi!E359</f>
        <v>Mdes</v>
      </c>
      <c r="F359" s="2" t="n">
        <f aca="false">Travi!F359</f>
        <v>-25.546</v>
      </c>
      <c r="G359" s="2" t="n">
        <f aca="false">Travi!G359</f>
        <v>-16.298</v>
      </c>
      <c r="H359" s="2" t="n">
        <f aca="false">InvTravi!J359</f>
        <v>-97.1344</v>
      </c>
      <c r="I359" s="2" t="n">
        <f aca="false">InvTravi!K359</f>
        <v>32.7512</v>
      </c>
      <c r="J359" s="2" t="n">
        <f aca="false">G359+H359*1.5</f>
        <v>-161.9996</v>
      </c>
      <c r="K359" s="2" t="n">
        <f aca="false">G359-H359*1.5</f>
        <v>129.4036</v>
      </c>
    </row>
    <row r="360" customFormat="false" ht="12.75" hidden="false" customHeight="false" outlineLevel="0" collapsed="false">
      <c r="A360" s="1" t="n">
        <f aca="false">Travi!A360</f>
        <v>3</v>
      </c>
      <c r="B360" s="1" t="n">
        <f aca="false">Travi!B360</f>
        <v>12</v>
      </c>
      <c r="C360" s="1" t="n">
        <f aca="false">Travi!C360</f>
        <v>13</v>
      </c>
      <c r="D360" s="1" t="n">
        <f aca="false">Travi!D360</f>
        <v>1</v>
      </c>
      <c r="E360" s="1" t="str">
        <f aca="false">Travi!E360</f>
        <v>Vsin</v>
      </c>
      <c r="F360" s="2" t="n">
        <f aca="false">Travi!F360</f>
        <v>63.373</v>
      </c>
      <c r="G360" s="2" t="n">
        <f aca="false">Travi!G360</f>
        <v>41.399</v>
      </c>
      <c r="H360" s="2" t="n">
        <f aca="false">InvTravi!J360</f>
        <v>-44.7464</v>
      </c>
      <c r="I360" s="2" t="n">
        <f aca="false">InvTravi!K360</f>
        <v>15.0874</v>
      </c>
      <c r="J360" s="2" t="n">
        <f aca="false">G360+H360*1.5</f>
        <v>-25.7206</v>
      </c>
      <c r="K360" s="2" t="n">
        <f aca="false">G360-H360*1.5</f>
        <v>108.5186</v>
      </c>
    </row>
    <row r="361" customFormat="false" ht="12.75" hidden="false" customHeight="false" outlineLevel="0" collapsed="false">
      <c r="A361" s="1" t="n">
        <f aca="false">Travi!A361</f>
        <v>3</v>
      </c>
      <c r="B361" s="1" t="n">
        <f aca="false">Travi!B361</f>
        <v>12</v>
      </c>
      <c r="C361" s="1" t="n">
        <f aca="false">Travi!C361</f>
        <v>13</v>
      </c>
      <c r="D361" s="1" t="n">
        <f aca="false">Travi!D361</f>
        <v>1</v>
      </c>
      <c r="E361" s="1" t="str">
        <f aca="false">Travi!E361</f>
        <v>Vdes</v>
      </c>
      <c r="F361" s="2" t="n">
        <f aca="false">Travi!F361</f>
        <v>-57.155</v>
      </c>
      <c r="G361" s="2" t="n">
        <f aca="false">Travi!G361</f>
        <v>-37.009</v>
      </c>
      <c r="H361" s="2" t="n">
        <f aca="false">InvTravi!J361</f>
        <v>-44.7464</v>
      </c>
      <c r="I361" s="2" t="n">
        <f aca="false">InvTravi!K361</f>
        <v>15.0874</v>
      </c>
      <c r="J361" s="2" t="n">
        <f aca="false">G361+H361*1.5</f>
        <v>-104.1286</v>
      </c>
      <c r="K361" s="2" t="n">
        <f aca="false">G361-H361*1.5</f>
        <v>30.1106</v>
      </c>
    </row>
    <row r="362" customFormat="false" ht="12.75" hidden="false" customHeight="false" outlineLevel="0" collapsed="false">
      <c r="A362" s="1" t="n">
        <f aca="false">Travi!A362</f>
        <v>4</v>
      </c>
      <c r="B362" s="1" t="n">
        <f aca="false">Travi!B362</f>
        <v>4</v>
      </c>
      <c r="C362" s="1" t="n">
        <f aca="false">Travi!C362</f>
        <v>5</v>
      </c>
      <c r="D362" s="1" t="n">
        <f aca="false">Travi!D362</f>
        <v>5</v>
      </c>
      <c r="E362" s="1" t="str">
        <f aca="false">Travi!E362</f>
        <v>Msin</v>
      </c>
      <c r="F362" s="2" t="n">
        <f aca="false">Travi!F362</f>
        <v>-16.978</v>
      </c>
      <c r="G362" s="2" t="n">
        <f aca="false">Travi!G362</f>
        <v>-10.326</v>
      </c>
      <c r="H362" s="2" t="n">
        <f aca="false">InvTravi!J362</f>
        <v>6.9156</v>
      </c>
      <c r="I362" s="2" t="n">
        <f aca="false">InvTravi!K362</f>
        <v>-2.9956</v>
      </c>
      <c r="J362" s="2" t="n">
        <f aca="false">G362+H362*1.5</f>
        <v>0.0473999999999997</v>
      </c>
      <c r="K362" s="2" t="n">
        <f aca="false">G362-H362*1.5</f>
        <v>-20.6994</v>
      </c>
    </row>
    <row r="363" customFormat="false" ht="12.75" hidden="false" customHeight="false" outlineLevel="0" collapsed="false">
      <c r="A363" s="1" t="n">
        <f aca="false">Travi!A363</f>
        <v>4</v>
      </c>
      <c r="B363" s="1" t="n">
        <f aca="false">Travi!B363</f>
        <v>4</v>
      </c>
      <c r="C363" s="1" t="n">
        <f aca="false">Travi!C363</f>
        <v>5</v>
      </c>
      <c r="D363" s="1" t="n">
        <f aca="false">Travi!D363</f>
        <v>5</v>
      </c>
      <c r="E363" s="1" t="str">
        <f aca="false">Travi!E363</f>
        <v>Mdes</v>
      </c>
      <c r="F363" s="2" t="n">
        <f aca="false">Travi!F363</f>
        <v>-19.689</v>
      </c>
      <c r="G363" s="2" t="n">
        <f aca="false">Travi!G363</f>
        <v>-11.949</v>
      </c>
      <c r="H363" s="2" t="n">
        <f aca="false">InvTravi!J363</f>
        <v>-6.3356</v>
      </c>
      <c r="I363" s="2" t="n">
        <f aca="false">InvTravi!K363</f>
        <v>2.7397</v>
      </c>
      <c r="J363" s="2" t="n">
        <f aca="false">G363+H363*1.5</f>
        <v>-21.4524</v>
      </c>
      <c r="K363" s="2" t="n">
        <f aca="false">G363-H363*1.5</f>
        <v>-2.4456</v>
      </c>
    </row>
    <row r="364" customFormat="false" ht="12.75" hidden="false" customHeight="false" outlineLevel="0" collapsed="false">
      <c r="A364" s="1" t="n">
        <f aca="false">Travi!A364</f>
        <v>4</v>
      </c>
      <c r="B364" s="1" t="n">
        <f aca="false">Travi!B364</f>
        <v>4</v>
      </c>
      <c r="C364" s="1" t="n">
        <f aca="false">Travi!C364</f>
        <v>5</v>
      </c>
      <c r="D364" s="1" t="n">
        <f aca="false">Travi!D364</f>
        <v>5</v>
      </c>
      <c r="E364" s="1" t="str">
        <f aca="false">Travi!E364</f>
        <v>Vsin</v>
      </c>
      <c r="F364" s="2" t="n">
        <f aca="false">Travi!F364</f>
        <v>24.263</v>
      </c>
      <c r="G364" s="2" t="n">
        <f aca="false">Travi!G364</f>
        <v>14.742</v>
      </c>
      <c r="H364" s="2" t="n">
        <f aca="false">InvTravi!J364</f>
        <v>-2.8193</v>
      </c>
      <c r="I364" s="2" t="n">
        <f aca="false">InvTravi!K364</f>
        <v>1.2198</v>
      </c>
      <c r="J364" s="2" t="n">
        <f aca="false">G364+H364*1.5</f>
        <v>10.51305</v>
      </c>
      <c r="K364" s="2" t="n">
        <f aca="false">G364-H364*1.5</f>
        <v>18.97095</v>
      </c>
    </row>
    <row r="365" customFormat="false" ht="12.75" hidden="false" customHeight="false" outlineLevel="0" collapsed="false">
      <c r="A365" s="1" t="n">
        <f aca="false">Travi!A365</f>
        <v>4</v>
      </c>
      <c r="B365" s="1" t="n">
        <f aca="false">Travi!B365</f>
        <v>4</v>
      </c>
      <c r="C365" s="1" t="n">
        <f aca="false">Travi!C365</f>
        <v>5</v>
      </c>
      <c r="D365" s="1" t="n">
        <f aca="false">Travi!D365</f>
        <v>5</v>
      </c>
      <c r="E365" s="1" t="str">
        <f aca="false">Travi!E365</f>
        <v>Vdes</v>
      </c>
      <c r="F365" s="2" t="n">
        <f aca="false">Travi!F365</f>
        <v>-25.416</v>
      </c>
      <c r="G365" s="2" t="n">
        <f aca="false">Travi!G365</f>
        <v>-15.432</v>
      </c>
      <c r="H365" s="2" t="n">
        <f aca="false">InvTravi!J365</f>
        <v>-2.8193</v>
      </c>
      <c r="I365" s="2" t="n">
        <f aca="false">InvTravi!K365</f>
        <v>1.2198</v>
      </c>
      <c r="J365" s="2" t="n">
        <f aca="false">G365+H365*1.5</f>
        <v>-19.66095</v>
      </c>
      <c r="K365" s="2" t="n">
        <f aca="false">G365-H365*1.5</f>
        <v>-11.20305</v>
      </c>
    </row>
    <row r="366" customFormat="false" ht="12.75" hidden="false" customHeight="false" outlineLevel="0" collapsed="false">
      <c r="A366" s="1" t="n">
        <f aca="false">Travi!A366</f>
        <v>4</v>
      </c>
      <c r="B366" s="1" t="n">
        <f aca="false">Travi!B366</f>
        <v>4</v>
      </c>
      <c r="C366" s="1" t="n">
        <f aca="false">Travi!C366</f>
        <v>5</v>
      </c>
      <c r="D366" s="1" t="n">
        <f aca="false">Travi!D366</f>
        <v>4</v>
      </c>
      <c r="E366" s="1" t="str">
        <f aca="false">Travi!E366</f>
        <v>Msin</v>
      </c>
      <c r="F366" s="2" t="n">
        <f aca="false">Travi!F366</f>
        <v>-21.541</v>
      </c>
      <c r="G366" s="2" t="n">
        <f aca="false">Travi!G366</f>
        <v>-13.202</v>
      </c>
      <c r="H366" s="2" t="n">
        <f aca="false">InvTravi!J366</f>
        <v>11.1792</v>
      </c>
      <c r="I366" s="2" t="n">
        <f aca="false">InvTravi!K366</f>
        <v>-4.6132</v>
      </c>
      <c r="J366" s="2" t="n">
        <f aca="false">G366+H366*1.5</f>
        <v>3.5668</v>
      </c>
      <c r="K366" s="2" t="n">
        <f aca="false">G366-H366*1.5</f>
        <v>-29.9708</v>
      </c>
    </row>
    <row r="367" customFormat="false" ht="12.75" hidden="false" customHeight="false" outlineLevel="0" collapsed="false">
      <c r="A367" s="1" t="n">
        <f aca="false">Travi!A367</f>
        <v>4</v>
      </c>
      <c r="B367" s="1" t="n">
        <f aca="false">Travi!B367</f>
        <v>4</v>
      </c>
      <c r="C367" s="1" t="n">
        <f aca="false">Travi!C367</f>
        <v>5</v>
      </c>
      <c r="D367" s="1" t="n">
        <f aca="false">Travi!D367</f>
        <v>4</v>
      </c>
      <c r="E367" s="1" t="str">
        <f aca="false">Travi!E367</f>
        <v>Mdes</v>
      </c>
      <c r="F367" s="2" t="n">
        <f aca="false">Travi!F367</f>
        <v>-22.181</v>
      </c>
      <c r="G367" s="2" t="n">
        <f aca="false">Travi!G367</f>
        <v>-13.583</v>
      </c>
      <c r="H367" s="2" t="n">
        <f aca="false">InvTravi!J367</f>
        <v>-10.7815</v>
      </c>
      <c r="I367" s="2" t="n">
        <f aca="false">InvTravi!K367</f>
        <v>4.4493</v>
      </c>
      <c r="J367" s="2" t="n">
        <f aca="false">G367+H367*1.5</f>
        <v>-29.75525</v>
      </c>
      <c r="K367" s="2" t="n">
        <f aca="false">G367-H367*1.5</f>
        <v>2.58925</v>
      </c>
    </row>
    <row r="368" customFormat="false" ht="12.75" hidden="false" customHeight="false" outlineLevel="0" collapsed="false">
      <c r="A368" s="1" t="n">
        <f aca="false">Travi!A368</f>
        <v>4</v>
      </c>
      <c r="B368" s="1" t="n">
        <f aca="false">Travi!B368</f>
        <v>4</v>
      </c>
      <c r="C368" s="1" t="n">
        <f aca="false">Travi!C368</f>
        <v>5</v>
      </c>
      <c r="D368" s="1" t="n">
        <f aca="false">Travi!D368</f>
        <v>4</v>
      </c>
      <c r="E368" s="1" t="str">
        <f aca="false">Travi!E368</f>
        <v>Vsin</v>
      </c>
      <c r="F368" s="2" t="n">
        <f aca="false">Travi!F368</f>
        <v>28.322</v>
      </c>
      <c r="G368" s="2" t="n">
        <f aca="false">Travi!G368</f>
        <v>17.356</v>
      </c>
      <c r="H368" s="2" t="n">
        <f aca="false">InvTravi!J368</f>
        <v>-4.6727</v>
      </c>
      <c r="I368" s="2" t="n">
        <f aca="false">InvTravi!K368</f>
        <v>1.9287</v>
      </c>
      <c r="J368" s="2" t="n">
        <f aca="false">G368+H368*1.5</f>
        <v>10.34695</v>
      </c>
      <c r="K368" s="2" t="n">
        <f aca="false">G368-H368*1.5</f>
        <v>24.36505</v>
      </c>
    </row>
    <row r="369" customFormat="false" ht="12.75" hidden="false" customHeight="false" outlineLevel="0" collapsed="false">
      <c r="A369" s="1" t="n">
        <f aca="false">Travi!A369</f>
        <v>4</v>
      </c>
      <c r="B369" s="1" t="n">
        <f aca="false">Travi!B369</f>
        <v>4</v>
      </c>
      <c r="C369" s="1" t="n">
        <f aca="false">Travi!C369</f>
        <v>5</v>
      </c>
      <c r="D369" s="1" t="n">
        <f aca="false">Travi!D369</f>
        <v>4</v>
      </c>
      <c r="E369" s="1" t="str">
        <f aca="false">Travi!E369</f>
        <v>Vdes</v>
      </c>
      <c r="F369" s="2" t="n">
        <f aca="false">Travi!F369</f>
        <v>-28.595</v>
      </c>
      <c r="G369" s="2" t="n">
        <f aca="false">Travi!G369</f>
        <v>-17.518</v>
      </c>
      <c r="H369" s="2" t="n">
        <f aca="false">InvTravi!J369</f>
        <v>-4.6727</v>
      </c>
      <c r="I369" s="2" t="n">
        <f aca="false">InvTravi!K369</f>
        <v>1.9287</v>
      </c>
      <c r="J369" s="2" t="n">
        <f aca="false">G369+H369*1.5</f>
        <v>-24.52705</v>
      </c>
      <c r="K369" s="2" t="n">
        <f aca="false">G369-H369*1.5</f>
        <v>-10.50895</v>
      </c>
    </row>
    <row r="370" customFormat="false" ht="12.75" hidden="false" customHeight="false" outlineLevel="0" collapsed="false">
      <c r="A370" s="1" t="n">
        <f aca="false">Travi!A370</f>
        <v>4</v>
      </c>
      <c r="B370" s="1" t="n">
        <f aca="false">Travi!B370</f>
        <v>4</v>
      </c>
      <c r="C370" s="1" t="n">
        <f aca="false">Travi!C370</f>
        <v>5</v>
      </c>
      <c r="D370" s="1" t="n">
        <f aca="false">Travi!D370</f>
        <v>3</v>
      </c>
      <c r="E370" s="1" t="str">
        <f aca="false">Travi!E370</f>
        <v>Msin</v>
      </c>
      <c r="F370" s="2" t="n">
        <f aca="false">Travi!F370</f>
        <v>-21.042</v>
      </c>
      <c r="G370" s="2" t="n">
        <f aca="false">Travi!G370</f>
        <v>-12.901</v>
      </c>
      <c r="H370" s="2" t="n">
        <f aca="false">InvTravi!J370</f>
        <v>15.7277</v>
      </c>
      <c r="I370" s="2" t="n">
        <f aca="false">InvTravi!K370</f>
        <v>-6.2189</v>
      </c>
      <c r="J370" s="2" t="n">
        <f aca="false">G370+H370*1.5</f>
        <v>10.69055</v>
      </c>
      <c r="K370" s="2" t="n">
        <f aca="false">G370-H370*1.5</f>
        <v>-36.49255</v>
      </c>
    </row>
    <row r="371" customFormat="false" ht="12.75" hidden="false" customHeight="false" outlineLevel="0" collapsed="false">
      <c r="A371" s="1" t="n">
        <f aca="false">Travi!A371</f>
        <v>4</v>
      </c>
      <c r="B371" s="1" t="n">
        <f aca="false">Travi!B371</f>
        <v>4</v>
      </c>
      <c r="C371" s="1" t="n">
        <f aca="false">Travi!C371</f>
        <v>5</v>
      </c>
      <c r="D371" s="1" t="n">
        <f aca="false">Travi!D371</f>
        <v>3</v>
      </c>
      <c r="E371" s="1" t="str">
        <f aca="false">Travi!E371</f>
        <v>Mdes</v>
      </c>
      <c r="F371" s="2" t="n">
        <f aca="false">Travi!F371</f>
        <v>-22.342</v>
      </c>
      <c r="G371" s="2" t="n">
        <f aca="false">Travi!G371</f>
        <v>-13.683</v>
      </c>
      <c r="H371" s="2" t="n">
        <f aca="false">InvTravi!J371</f>
        <v>-15.0172</v>
      </c>
      <c r="I371" s="2" t="n">
        <f aca="false">InvTravi!K371</f>
        <v>5.9375</v>
      </c>
      <c r="J371" s="2" t="n">
        <f aca="false">G371+H371*1.5</f>
        <v>-36.2088</v>
      </c>
      <c r="K371" s="2" t="n">
        <f aca="false">G371-H371*1.5</f>
        <v>8.8428</v>
      </c>
    </row>
    <row r="372" customFormat="false" ht="12.75" hidden="false" customHeight="false" outlineLevel="0" collapsed="false">
      <c r="A372" s="1" t="n">
        <f aca="false">Travi!A372</f>
        <v>4</v>
      </c>
      <c r="B372" s="1" t="n">
        <f aca="false">Travi!B372</f>
        <v>4</v>
      </c>
      <c r="C372" s="1" t="n">
        <f aca="false">Travi!C372</f>
        <v>5</v>
      </c>
      <c r="D372" s="1" t="n">
        <f aca="false">Travi!D372</f>
        <v>3</v>
      </c>
      <c r="E372" s="1" t="str">
        <f aca="false">Travi!E372</f>
        <v>Vsin</v>
      </c>
      <c r="F372" s="2" t="n">
        <f aca="false">Travi!F372</f>
        <v>28.182</v>
      </c>
      <c r="G372" s="2" t="n">
        <f aca="false">Travi!G372</f>
        <v>17.271</v>
      </c>
      <c r="H372" s="2" t="n">
        <f aca="false">InvTravi!J372</f>
        <v>-6.5405</v>
      </c>
      <c r="I372" s="2" t="n">
        <f aca="false">InvTravi!K372</f>
        <v>2.5855</v>
      </c>
      <c r="J372" s="2" t="n">
        <f aca="false">G372+H372*1.5</f>
        <v>7.46025</v>
      </c>
      <c r="K372" s="2" t="n">
        <f aca="false">G372-H372*1.5</f>
        <v>27.08175</v>
      </c>
    </row>
    <row r="373" customFormat="false" ht="12.75" hidden="false" customHeight="false" outlineLevel="0" collapsed="false">
      <c r="A373" s="1" t="n">
        <f aca="false">Travi!A373</f>
        <v>4</v>
      </c>
      <c r="B373" s="1" t="n">
        <f aca="false">Travi!B373</f>
        <v>4</v>
      </c>
      <c r="C373" s="1" t="n">
        <f aca="false">Travi!C373</f>
        <v>5</v>
      </c>
      <c r="D373" s="1" t="n">
        <f aca="false">Travi!D373</f>
        <v>3</v>
      </c>
      <c r="E373" s="1" t="str">
        <f aca="false">Travi!E373</f>
        <v>Vdes</v>
      </c>
      <c r="F373" s="2" t="n">
        <f aca="false">Travi!F373</f>
        <v>-28.735</v>
      </c>
      <c r="G373" s="2" t="n">
        <f aca="false">Travi!G373</f>
        <v>-17.603</v>
      </c>
      <c r="H373" s="2" t="n">
        <f aca="false">InvTravi!J373</f>
        <v>-6.5405</v>
      </c>
      <c r="I373" s="2" t="n">
        <f aca="false">InvTravi!K373</f>
        <v>2.5855</v>
      </c>
      <c r="J373" s="2" t="n">
        <f aca="false">G373+H373*1.5</f>
        <v>-27.41375</v>
      </c>
      <c r="K373" s="2" t="n">
        <f aca="false">G373-H373*1.5</f>
        <v>-7.79225</v>
      </c>
    </row>
    <row r="374" customFormat="false" ht="12.75" hidden="false" customHeight="false" outlineLevel="0" collapsed="false">
      <c r="A374" s="1" t="n">
        <f aca="false">Travi!A374</f>
        <v>4</v>
      </c>
      <c r="B374" s="1" t="n">
        <f aca="false">Travi!B374</f>
        <v>4</v>
      </c>
      <c r="C374" s="1" t="n">
        <f aca="false">Travi!C374</f>
        <v>5</v>
      </c>
      <c r="D374" s="1" t="n">
        <f aca="false">Travi!D374</f>
        <v>2</v>
      </c>
      <c r="E374" s="1" t="str">
        <f aca="false">Travi!E374</f>
        <v>Msin</v>
      </c>
      <c r="F374" s="2" t="n">
        <f aca="false">Travi!F374</f>
        <v>-21.18</v>
      </c>
      <c r="G374" s="2" t="n">
        <f aca="false">Travi!G374</f>
        <v>-12.981</v>
      </c>
      <c r="H374" s="2" t="n">
        <f aca="false">InvTravi!J374</f>
        <v>19.0904</v>
      </c>
      <c r="I374" s="2" t="n">
        <f aca="false">InvTravi!K374</f>
        <v>-7.4088</v>
      </c>
      <c r="J374" s="2" t="n">
        <f aca="false">G374+H374*1.5</f>
        <v>15.6546</v>
      </c>
      <c r="K374" s="2" t="n">
        <f aca="false">G374-H374*1.5</f>
        <v>-41.6166</v>
      </c>
    </row>
    <row r="375" customFormat="false" ht="12.75" hidden="false" customHeight="false" outlineLevel="0" collapsed="false">
      <c r="A375" s="1" t="n">
        <f aca="false">Travi!A375</f>
        <v>4</v>
      </c>
      <c r="B375" s="1" t="n">
        <f aca="false">Travi!B375</f>
        <v>4</v>
      </c>
      <c r="C375" s="1" t="n">
        <f aca="false">Travi!C375</f>
        <v>5</v>
      </c>
      <c r="D375" s="1" t="n">
        <f aca="false">Travi!D375</f>
        <v>2</v>
      </c>
      <c r="E375" s="1" t="str">
        <f aca="false">Travi!E375</f>
        <v>Mdes</v>
      </c>
      <c r="F375" s="2" t="n">
        <f aca="false">Travi!F375</f>
        <v>-22.387</v>
      </c>
      <c r="G375" s="2" t="n">
        <f aca="false">Travi!G375</f>
        <v>-13.713</v>
      </c>
      <c r="H375" s="2" t="n">
        <f aca="false">InvTravi!J375</f>
        <v>-18.3273</v>
      </c>
      <c r="I375" s="2" t="n">
        <f aca="false">InvTravi!K375</f>
        <v>7.1098</v>
      </c>
      <c r="J375" s="2" t="n">
        <f aca="false">G375+H375*1.5</f>
        <v>-41.20395</v>
      </c>
      <c r="K375" s="2" t="n">
        <f aca="false">G375-H375*1.5</f>
        <v>13.77795</v>
      </c>
    </row>
    <row r="376" customFormat="false" ht="12.75" hidden="false" customHeight="false" outlineLevel="0" collapsed="false">
      <c r="A376" s="1" t="n">
        <f aca="false">Travi!A376</f>
        <v>4</v>
      </c>
      <c r="B376" s="1" t="n">
        <f aca="false">Travi!B376</f>
        <v>4</v>
      </c>
      <c r="C376" s="1" t="n">
        <f aca="false">Travi!C376</f>
        <v>5</v>
      </c>
      <c r="D376" s="1" t="n">
        <f aca="false">Travi!D376</f>
        <v>2</v>
      </c>
      <c r="E376" s="1" t="str">
        <f aca="false">Travi!E376</f>
        <v>Vsin</v>
      </c>
      <c r="F376" s="2" t="n">
        <f aca="false">Travi!F376</f>
        <v>28.202</v>
      </c>
      <c r="G376" s="2" t="n">
        <f aca="false">Travi!G376</f>
        <v>17.281</v>
      </c>
      <c r="H376" s="2" t="n">
        <f aca="false">InvTravi!J376</f>
        <v>-7.962</v>
      </c>
      <c r="I376" s="2" t="n">
        <f aca="false">InvTravi!K376</f>
        <v>3.0893</v>
      </c>
      <c r="J376" s="2" t="n">
        <f aca="false">G376+H376*1.5</f>
        <v>5.338</v>
      </c>
      <c r="K376" s="2" t="n">
        <f aca="false">G376-H376*1.5</f>
        <v>29.224</v>
      </c>
    </row>
    <row r="377" customFormat="false" ht="12.75" hidden="false" customHeight="false" outlineLevel="0" collapsed="false">
      <c r="A377" s="1" t="n">
        <f aca="false">Travi!A377</f>
        <v>4</v>
      </c>
      <c r="B377" s="1" t="n">
        <f aca="false">Travi!B377</f>
        <v>4</v>
      </c>
      <c r="C377" s="1" t="n">
        <f aca="false">Travi!C377</f>
        <v>5</v>
      </c>
      <c r="D377" s="1" t="n">
        <f aca="false">Travi!D377</f>
        <v>2</v>
      </c>
      <c r="E377" s="1" t="str">
        <f aca="false">Travi!E377</f>
        <v>Vdes</v>
      </c>
      <c r="F377" s="2" t="n">
        <f aca="false">Travi!F377</f>
        <v>-28.715</v>
      </c>
      <c r="G377" s="2" t="n">
        <f aca="false">Travi!G377</f>
        <v>-17.593</v>
      </c>
      <c r="H377" s="2" t="n">
        <f aca="false">InvTravi!J377</f>
        <v>-7.962</v>
      </c>
      <c r="I377" s="2" t="n">
        <f aca="false">InvTravi!K377</f>
        <v>3.0893</v>
      </c>
      <c r="J377" s="2" t="n">
        <f aca="false">G377+H377*1.5</f>
        <v>-29.536</v>
      </c>
      <c r="K377" s="2" t="n">
        <f aca="false">G377-H377*1.5</f>
        <v>-5.65</v>
      </c>
    </row>
    <row r="378" customFormat="false" ht="12.75" hidden="false" customHeight="false" outlineLevel="0" collapsed="false">
      <c r="A378" s="1" t="n">
        <f aca="false">Travi!A378</f>
        <v>4</v>
      </c>
      <c r="B378" s="1" t="n">
        <f aca="false">Travi!B378</f>
        <v>4</v>
      </c>
      <c r="C378" s="1" t="n">
        <f aca="false">Travi!C378</f>
        <v>5</v>
      </c>
      <c r="D378" s="1" t="n">
        <f aca="false">Travi!D378</f>
        <v>1</v>
      </c>
      <c r="E378" s="1" t="str">
        <f aca="false">Travi!E378</f>
        <v>Msin</v>
      </c>
      <c r="F378" s="2" t="n">
        <f aca="false">Travi!F378</f>
        <v>-20.537</v>
      </c>
      <c r="G378" s="2" t="n">
        <f aca="false">Travi!G378</f>
        <v>-12.586</v>
      </c>
      <c r="H378" s="2" t="n">
        <f aca="false">InvTravi!J378</f>
        <v>20.9642</v>
      </c>
      <c r="I378" s="2" t="n">
        <f aca="false">InvTravi!K378</f>
        <v>-7.9946</v>
      </c>
      <c r="J378" s="2" t="n">
        <f aca="false">G378+H378*1.5</f>
        <v>18.8603</v>
      </c>
      <c r="K378" s="2" t="n">
        <f aca="false">G378-H378*1.5</f>
        <v>-44.0323</v>
      </c>
    </row>
    <row r="379" customFormat="false" ht="12.75" hidden="false" customHeight="false" outlineLevel="0" collapsed="false">
      <c r="A379" s="1" t="n">
        <f aca="false">Travi!A379</f>
        <v>4</v>
      </c>
      <c r="B379" s="1" t="n">
        <f aca="false">Travi!B379</f>
        <v>4</v>
      </c>
      <c r="C379" s="1" t="n">
        <f aca="false">Travi!C379</f>
        <v>5</v>
      </c>
      <c r="D379" s="1" t="n">
        <f aca="false">Travi!D379</f>
        <v>1</v>
      </c>
      <c r="E379" s="1" t="str">
        <f aca="false">Travi!E379</f>
        <v>Mdes</v>
      </c>
      <c r="F379" s="2" t="n">
        <f aca="false">Travi!F379</f>
        <v>-22.626</v>
      </c>
      <c r="G379" s="2" t="n">
        <f aca="false">Travi!G379</f>
        <v>-13.862</v>
      </c>
      <c r="H379" s="2" t="n">
        <f aca="false">InvTravi!J379</f>
        <v>-19.7734</v>
      </c>
      <c r="I379" s="2" t="n">
        <f aca="false">InvTravi!K379</f>
        <v>7.5409</v>
      </c>
      <c r="J379" s="2" t="n">
        <f aca="false">G379+H379*1.5</f>
        <v>-43.5221</v>
      </c>
      <c r="K379" s="2" t="n">
        <f aca="false">G379-H379*1.5</f>
        <v>15.7981</v>
      </c>
    </row>
    <row r="380" customFormat="false" ht="12.75" hidden="false" customHeight="false" outlineLevel="0" collapsed="false">
      <c r="A380" s="1" t="n">
        <f aca="false">Travi!A380</f>
        <v>4</v>
      </c>
      <c r="B380" s="1" t="n">
        <f aca="false">Travi!B380</f>
        <v>4</v>
      </c>
      <c r="C380" s="1" t="n">
        <f aca="false">Travi!C380</f>
        <v>5</v>
      </c>
      <c r="D380" s="1" t="n">
        <f aca="false">Travi!D380</f>
        <v>1</v>
      </c>
      <c r="E380" s="1" t="str">
        <f aca="false">Travi!E380</f>
        <v>Vsin</v>
      </c>
      <c r="F380" s="2" t="n">
        <f aca="false">Travi!F380</f>
        <v>28.014</v>
      </c>
      <c r="G380" s="2" t="n">
        <f aca="false">Travi!G380</f>
        <v>17.166</v>
      </c>
      <c r="H380" s="2" t="n">
        <f aca="false">InvTravi!J380</f>
        <v>-8.6675</v>
      </c>
      <c r="I380" s="2" t="n">
        <f aca="false">InvTravi!K380</f>
        <v>3.3055</v>
      </c>
      <c r="J380" s="2" t="n">
        <f aca="false">G380+H380*1.5</f>
        <v>4.16475</v>
      </c>
      <c r="K380" s="2" t="n">
        <f aca="false">G380-H380*1.5</f>
        <v>30.16725</v>
      </c>
    </row>
    <row r="381" customFormat="false" ht="12.75" hidden="false" customHeight="false" outlineLevel="0" collapsed="false">
      <c r="A381" s="1" t="n">
        <f aca="false">Travi!A381</f>
        <v>4</v>
      </c>
      <c r="B381" s="1" t="n">
        <f aca="false">Travi!B381</f>
        <v>4</v>
      </c>
      <c r="C381" s="1" t="n">
        <f aca="false">Travi!C381</f>
        <v>5</v>
      </c>
      <c r="D381" s="1" t="n">
        <f aca="false">Travi!D381</f>
        <v>1</v>
      </c>
      <c r="E381" s="1" t="str">
        <f aca="false">Travi!E381</f>
        <v>Vdes</v>
      </c>
      <c r="F381" s="2" t="n">
        <f aca="false">Travi!F381</f>
        <v>-28.903</v>
      </c>
      <c r="G381" s="2" t="n">
        <f aca="false">Travi!G381</f>
        <v>-17.708</v>
      </c>
      <c r="H381" s="2" t="n">
        <f aca="false">InvTravi!J381</f>
        <v>-8.6675</v>
      </c>
      <c r="I381" s="2" t="n">
        <f aca="false">InvTravi!K381</f>
        <v>3.3055</v>
      </c>
      <c r="J381" s="2" t="n">
        <f aca="false">G381+H381*1.5</f>
        <v>-30.70925</v>
      </c>
      <c r="K381" s="2" t="n">
        <f aca="false">G381-H381*1.5</f>
        <v>-4.70675</v>
      </c>
    </row>
    <row r="382" customFormat="false" ht="12.75" hidden="false" customHeight="false" outlineLevel="0" collapsed="false">
      <c r="A382" s="1" t="n">
        <f aca="false">Travi!A382</f>
        <v>4</v>
      </c>
      <c r="B382" s="1" t="n">
        <f aca="false">Travi!B382</f>
        <v>5</v>
      </c>
      <c r="C382" s="1" t="n">
        <f aca="false">Travi!C382</f>
        <v>6</v>
      </c>
      <c r="D382" s="1" t="n">
        <f aca="false">Travi!D382</f>
        <v>5</v>
      </c>
      <c r="E382" s="1" t="str">
        <f aca="false">Travi!E382</f>
        <v>Msin</v>
      </c>
      <c r="F382" s="2" t="n">
        <f aca="false">Travi!F382</f>
        <v>-13.384</v>
      </c>
      <c r="G382" s="2" t="n">
        <f aca="false">Travi!G382</f>
        <v>-8.128</v>
      </c>
      <c r="H382" s="2" t="n">
        <f aca="false">InvTravi!J382</f>
        <v>7.3304</v>
      </c>
      <c r="I382" s="2" t="n">
        <f aca="false">InvTravi!K382</f>
        <v>-3.1801</v>
      </c>
      <c r="J382" s="2" t="n">
        <f aca="false">G382+H382*1.5</f>
        <v>2.8676</v>
      </c>
      <c r="K382" s="2" t="n">
        <f aca="false">G382-H382*1.5</f>
        <v>-19.1236</v>
      </c>
    </row>
    <row r="383" customFormat="false" ht="12.75" hidden="false" customHeight="false" outlineLevel="0" collapsed="false">
      <c r="A383" s="1" t="n">
        <f aca="false">Travi!A383</f>
        <v>4</v>
      </c>
      <c r="B383" s="1" t="n">
        <f aca="false">Travi!B383</f>
        <v>5</v>
      </c>
      <c r="C383" s="1" t="n">
        <f aca="false">Travi!C383</f>
        <v>6</v>
      </c>
      <c r="D383" s="1" t="n">
        <f aca="false">Travi!D383</f>
        <v>5</v>
      </c>
      <c r="E383" s="1" t="str">
        <f aca="false">Travi!E383</f>
        <v>Mdes</v>
      </c>
      <c r="F383" s="2" t="n">
        <f aca="false">Travi!F383</f>
        <v>-11.445</v>
      </c>
      <c r="G383" s="2" t="n">
        <f aca="false">Travi!G383</f>
        <v>-6.952</v>
      </c>
      <c r="H383" s="2" t="n">
        <f aca="false">InvTravi!J383</f>
        <v>-7.9433</v>
      </c>
      <c r="I383" s="2" t="n">
        <f aca="false">InvTravi!K383</f>
        <v>3.4486</v>
      </c>
      <c r="J383" s="2" t="n">
        <f aca="false">G383+H383*1.5</f>
        <v>-18.86695</v>
      </c>
      <c r="K383" s="2" t="n">
        <f aca="false">G383-H383*1.5</f>
        <v>4.96295</v>
      </c>
    </row>
    <row r="384" customFormat="false" ht="12.75" hidden="false" customHeight="false" outlineLevel="0" collapsed="false">
      <c r="A384" s="1" t="n">
        <f aca="false">Travi!A384</f>
        <v>4</v>
      </c>
      <c r="B384" s="1" t="n">
        <f aca="false">Travi!B384</f>
        <v>5</v>
      </c>
      <c r="C384" s="1" t="n">
        <f aca="false">Travi!C384</f>
        <v>6</v>
      </c>
      <c r="D384" s="1" t="n">
        <f aca="false">Travi!D384</f>
        <v>5</v>
      </c>
      <c r="E384" s="1" t="str">
        <f aca="false">Travi!E384</f>
        <v>Vsin</v>
      </c>
      <c r="F384" s="2" t="n">
        <f aca="false">Travi!F384</f>
        <v>20.593</v>
      </c>
      <c r="G384" s="2" t="n">
        <f aca="false">Travi!G384</f>
        <v>12.508</v>
      </c>
      <c r="H384" s="2" t="n">
        <f aca="false">InvTravi!J384</f>
        <v>-4.0193</v>
      </c>
      <c r="I384" s="2" t="n">
        <f aca="false">InvTravi!K384</f>
        <v>1.7436</v>
      </c>
      <c r="J384" s="2" t="n">
        <f aca="false">G384+H384*1.5</f>
        <v>6.47905</v>
      </c>
      <c r="K384" s="2" t="n">
        <f aca="false">G384-H384*1.5</f>
        <v>18.53695</v>
      </c>
    </row>
    <row r="385" customFormat="false" ht="12.75" hidden="false" customHeight="false" outlineLevel="0" collapsed="false">
      <c r="A385" s="1" t="n">
        <f aca="false">Travi!A385</f>
        <v>4</v>
      </c>
      <c r="B385" s="1" t="n">
        <f aca="false">Travi!B385</f>
        <v>5</v>
      </c>
      <c r="C385" s="1" t="n">
        <f aca="false">Travi!C385</f>
        <v>6</v>
      </c>
      <c r="D385" s="1" t="n">
        <f aca="false">Travi!D385</f>
        <v>5</v>
      </c>
      <c r="E385" s="1" t="str">
        <f aca="false">Travi!E385</f>
        <v>Vdes</v>
      </c>
      <c r="F385" s="2" t="n">
        <f aca="false">Travi!F385</f>
        <v>-19.573</v>
      </c>
      <c r="G385" s="2" t="n">
        <f aca="false">Travi!G385</f>
        <v>-11.888</v>
      </c>
      <c r="H385" s="2" t="n">
        <f aca="false">InvTravi!J385</f>
        <v>-4.0193</v>
      </c>
      <c r="I385" s="2" t="n">
        <f aca="false">InvTravi!K385</f>
        <v>1.7436</v>
      </c>
      <c r="J385" s="2" t="n">
        <f aca="false">G385+H385*1.5</f>
        <v>-17.91695</v>
      </c>
      <c r="K385" s="2" t="n">
        <f aca="false">G385-H385*1.5</f>
        <v>-5.85905</v>
      </c>
    </row>
    <row r="386" customFormat="false" ht="12.75" hidden="false" customHeight="false" outlineLevel="0" collapsed="false">
      <c r="A386" s="1" t="n">
        <f aca="false">Travi!A386</f>
        <v>4</v>
      </c>
      <c r="B386" s="1" t="n">
        <f aca="false">Travi!B386</f>
        <v>5</v>
      </c>
      <c r="C386" s="1" t="n">
        <f aca="false">Travi!C386</f>
        <v>6</v>
      </c>
      <c r="D386" s="1" t="n">
        <f aca="false">Travi!D386</f>
        <v>4</v>
      </c>
      <c r="E386" s="1" t="str">
        <f aca="false">Travi!E386</f>
        <v>Msin</v>
      </c>
      <c r="F386" s="2" t="n">
        <f aca="false">Travi!F386</f>
        <v>-13.732</v>
      </c>
      <c r="G386" s="2" t="n">
        <f aca="false">Travi!G386</f>
        <v>-8.43</v>
      </c>
      <c r="H386" s="2" t="n">
        <f aca="false">InvTravi!J386</f>
        <v>12.8554</v>
      </c>
      <c r="I386" s="2" t="n">
        <f aca="false">InvTravi!K386</f>
        <v>-5.3108</v>
      </c>
      <c r="J386" s="2" t="n">
        <f aca="false">G386+H386*1.5</f>
        <v>10.8531</v>
      </c>
      <c r="K386" s="2" t="n">
        <f aca="false">G386-H386*1.5</f>
        <v>-27.7131</v>
      </c>
    </row>
    <row r="387" customFormat="false" ht="12.75" hidden="false" customHeight="false" outlineLevel="0" collapsed="false">
      <c r="A387" s="1" t="n">
        <f aca="false">Travi!A387</f>
        <v>4</v>
      </c>
      <c r="B387" s="1" t="n">
        <f aca="false">Travi!B387</f>
        <v>5</v>
      </c>
      <c r="C387" s="1" t="n">
        <f aca="false">Travi!C387</f>
        <v>6</v>
      </c>
      <c r="D387" s="1" t="n">
        <f aca="false">Travi!D387</f>
        <v>4</v>
      </c>
      <c r="E387" s="1" t="str">
        <f aca="false">Travi!E387</f>
        <v>Mdes</v>
      </c>
      <c r="F387" s="2" t="n">
        <f aca="false">Travi!F387</f>
        <v>-15.169</v>
      </c>
      <c r="G387" s="2" t="n">
        <f aca="false">Travi!G387</f>
        <v>-9.277</v>
      </c>
      <c r="H387" s="2" t="n">
        <f aca="false">InvTravi!J387</f>
        <v>-13.2624</v>
      </c>
      <c r="I387" s="2" t="n">
        <f aca="false">InvTravi!K387</f>
        <v>5.4784</v>
      </c>
      <c r="J387" s="2" t="n">
        <f aca="false">G387+H387*1.5</f>
        <v>-29.1706</v>
      </c>
      <c r="K387" s="2" t="n">
        <f aca="false">G387-H387*1.5</f>
        <v>10.6166</v>
      </c>
    </row>
    <row r="388" customFormat="false" ht="12.75" hidden="false" customHeight="false" outlineLevel="0" collapsed="false">
      <c r="A388" s="1" t="n">
        <f aca="false">Travi!A388</f>
        <v>4</v>
      </c>
      <c r="B388" s="1" t="n">
        <f aca="false">Travi!B388</f>
        <v>5</v>
      </c>
      <c r="C388" s="1" t="n">
        <f aca="false">Travi!C388</f>
        <v>6</v>
      </c>
      <c r="D388" s="1" t="n">
        <f aca="false">Travi!D388</f>
        <v>4</v>
      </c>
      <c r="E388" s="1" t="str">
        <f aca="false">Travi!E388</f>
        <v>Vsin</v>
      </c>
      <c r="F388" s="2" t="n">
        <f aca="false">Travi!F388</f>
        <v>22.631</v>
      </c>
      <c r="G388" s="2" t="n">
        <f aca="false">Travi!G388</f>
        <v>13.875</v>
      </c>
      <c r="H388" s="2" t="n">
        <f aca="false">InvTravi!J388</f>
        <v>-6.8732</v>
      </c>
      <c r="I388" s="2" t="n">
        <f aca="false">InvTravi!K388</f>
        <v>2.8391</v>
      </c>
      <c r="J388" s="2" t="n">
        <f aca="false">G388+H388*1.5</f>
        <v>3.5652</v>
      </c>
      <c r="K388" s="2" t="n">
        <f aca="false">G388-H388*1.5</f>
        <v>24.1848</v>
      </c>
    </row>
    <row r="389" customFormat="false" ht="12.75" hidden="false" customHeight="false" outlineLevel="0" collapsed="false">
      <c r="A389" s="1" t="n">
        <f aca="false">Travi!A389</f>
        <v>4</v>
      </c>
      <c r="B389" s="1" t="n">
        <f aca="false">Travi!B389</f>
        <v>5</v>
      </c>
      <c r="C389" s="1" t="n">
        <f aca="false">Travi!C389</f>
        <v>6</v>
      </c>
      <c r="D389" s="1" t="n">
        <f aca="false">Travi!D389</f>
        <v>4</v>
      </c>
      <c r="E389" s="1" t="str">
        <f aca="false">Travi!E389</f>
        <v>Vdes</v>
      </c>
      <c r="F389" s="2" t="n">
        <f aca="false">Travi!F389</f>
        <v>-23.387</v>
      </c>
      <c r="G389" s="2" t="n">
        <f aca="false">Travi!G389</f>
        <v>-14.321</v>
      </c>
      <c r="H389" s="2" t="n">
        <f aca="false">InvTravi!J389</f>
        <v>-6.8732</v>
      </c>
      <c r="I389" s="2" t="n">
        <f aca="false">InvTravi!K389</f>
        <v>2.8391</v>
      </c>
      <c r="J389" s="2" t="n">
        <f aca="false">G389+H389*1.5</f>
        <v>-24.6308</v>
      </c>
      <c r="K389" s="2" t="n">
        <f aca="false">G389-H389*1.5</f>
        <v>-4.0112</v>
      </c>
    </row>
    <row r="390" customFormat="false" ht="12.75" hidden="false" customHeight="false" outlineLevel="0" collapsed="false">
      <c r="A390" s="1" t="n">
        <f aca="false">Travi!A390</f>
        <v>4</v>
      </c>
      <c r="B390" s="1" t="n">
        <f aca="false">Travi!B390</f>
        <v>5</v>
      </c>
      <c r="C390" s="1" t="n">
        <f aca="false">Travi!C390</f>
        <v>6</v>
      </c>
      <c r="D390" s="1" t="n">
        <f aca="false">Travi!D390</f>
        <v>3</v>
      </c>
      <c r="E390" s="1" t="str">
        <f aca="false">Travi!E390</f>
        <v>Msin</v>
      </c>
      <c r="F390" s="2" t="n">
        <f aca="false">Travi!F390</f>
        <v>-14.34</v>
      </c>
      <c r="G390" s="2" t="n">
        <f aca="false">Travi!G390</f>
        <v>-8.795</v>
      </c>
      <c r="H390" s="2" t="n">
        <f aca="false">InvTravi!J390</f>
        <v>18.0596</v>
      </c>
      <c r="I390" s="2" t="n">
        <f aca="false">InvTravi!K390</f>
        <v>-7.1396</v>
      </c>
      <c r="J390" s="2" t="n">
        <f aca="false">G390+H390*1.5</f>
        <v>18.2944</v>
      </c>
      <c r="K390" s="2" t="n">
        <f aca="false">G390-H390*1.5</f>
        <v>-35.8844</v>
      </c>
    </row>
    <row r="391" customFormat="false" ht="12.75" hidden="false" customHeight="false" outlineLevel="0" collapsed="false">
      <c r="A391" s="1" t="n">
        <f aca="false">Travi!A391</f>
        <v>4</v>
      </c>
      <c r="B391" s="1" t="n">
        <f aca="false">Travi!B391</f>
        <v>5</v>
      </c>
      <c r="C391" s="1" t="n">
        <f aca="false">Travi!C391</f>
        <v>6</v>
      </c>
      <c r="D391" s="1" t="n">
        <f aca="false">Travi!D391</f>
        <v>3</v>
      </c>
      <c r="E391" s="1" t="str">
        <f aca="false">Travi!E391</f>
        <v>Mdes</v>
      </c>
      <c r="F391" s="2" t="n">
        <f aca="false">Travi!F391</f>
        <v>-14.475</v>
      </c>
      <c r="G391" s="2" t="n">
        <f aca="false">Travi!G391</f>
        <v>-8.86</v>
      </c>
      <c r="H391" s="2" t="n">
        <f aca="false">InvTravi!J391</f>
        <v>-18.7844</v>
      </c>
      <c r="I391" s="2" t="n">
        <f aca="false">InvTravi!K391</f>
        <v>7.4262</v>
      </c>
      <c r="J391" s="2" t="n">
        <f aca="false">G391+H391*1.5</f>
        <v>-37.0366</v>
      </c>
      <c r="K391" s="2" t="n">
        <f aca="false">G391-H391*1.5</f>
        <v>19.3166</v>
      </c>
    </row>
    <row r="392" customFormat="false" ht="12.75" hidden="false" customHeight="false" outlineLevel="0" collapsed="false">
      <c r="A392" s="1" t="n">
        <f aca="false">Travi!A392</f>
        <v>4</v>
      </c>
      <c r="B392" s="1" t="n">
        <f aca="false">Travi!B392</f>
        <v>5</v>
      </c>
      <c r="C392" s="1" t="n">
        <f aca="false">Travi!C392</f>
        <v>6</v>
      </c>
      <c r="D392" s="1" t="n">
        <f aca="false">Travi!D392</f>
        <v>3</v>
      </c>
      <c r="E392" s="1" t="str">
        <f aca="false">Travi!E392</f>
        <v>Vsin</v>
      </c>
      <c r="F392" s="2" t="n">
        <f aca="false">Travi!F392</f>
        <v>22.973</v>
      </c>
      <c r="G392" s="2" t="n">
        <f aca="false">Travi!G392</f>
        <v>14.081</v>
      </c>
      <c r="H392" s="2" t="n">
        <f aca="false">InvTravi!J392</f>
        <v>-9.6958</v>
      </c>
      <c r="I392" s="2" t="n">
        <f aca="false">InvTravi!K392</f>
        <v>3.8333</v>
      </c>
      <c r="J392" s="2" t="n">
        <f aca="false">G392+H392*1.5</f>
        <v>-0.462700000000002</v>
      </c>
      <c r="K392" s="2" t="n">
        <f aca="false">G392-H392*1.5</f>
        <v>28.6247</v>
      </c>
    </row>
    <row r="393" customFormat="false" ht="12.75" hidden="false" customHeight="false" outlineLevel="0" collapsed="false">
      <c r="A393" s="1" t="n">
        <f aca="false">Travi!A393</f>
        <v>4</v>
      </c>
      <c r="B393" s="1" t="n">
        <f aca="false">Travi!B393</f>
        <v>5</v>
      </c>
      <c r="C393" s="1" t="n">
        <f aca="false">Travi!C393</f>
        <v>6</v>
      </c>
      <c r="D393" s="1" t="n">
        <f aca="false">Travi!D393</f>
        <v>3</v>
      </c>
      <c r="E393" s="1" t="str">
        <f aca="false">Travi!E393</f>
        <v>Vdes</v>
      </c>
      <c r="F393" s="2" t="n">
        <f aca="false">Travi!F393</f>
        <v>-23.045</v>
      </c>
      <c r="G393" s="2" t="n">
        <f aca="false">Travi!G393</f>
        <v>-14.115</v>
      </c>
      <c r="H393" s="2" t="n">
        <f aca="false">InvTravi!J393</f>
        <v>-9.6958</v>
      </c>
      <c r="I393" s="2" t="n">
        <f aca="false">InvTravi!K393</f>
        <v>3.8333</v>
      </c>
      <c r="J393" s="2" t="n">
        <f aca="false">G393+H393*1.5</f>
        <v>-28.6587</v>
      </c>
      <c r="K393" s="2" t="n">
        <f aca="false">G393-H393*1.5</f>
        <v>0.428700000000001</v>
      </c>
    </row>
    <row r="394" customFormat="false" ht="12.75" hidden="false" customHeight="false" outlineLevel="0" collapsed="false">
      <c r="A394" s="1" t="n">
        <f aca="false">Travi!A394</f>
        <v>4</v>
      </c>
      <c r="B394" s="1" t="n">
        <f aca="false">Travi!B394</f>
        <v>5</v>
      </c>
      <c r="C394" s="1" t="n">
        <f aca="false">Travi!C394</f>
        <v>6</v>
      </c>
      <c r="D394" s="1" t="n">
        <f aca="false">Travi!D394</f>
        <v>2</v>
      </c>
      <c r="E394" s="1" t="str">
        <f aca="false">Travi!E394</f>
        <v>Msin</v>
      </c>
      <c r="F394" s="2" t="n">
        <f aca="false">Travi!F394</f>
        <v>-14.477</v>
      </c>
      <c r="G394" s="2" t="n">
        <f aca="false">Travi!G394</f>
        <v>-8.877</v>
      </c>
      <c r="H394" s="2" t="n">
        <f aca="false">InvTravi!J394</f>
        <v>22.2092</v>
      </c>
      <c r="I394" s="2" t="n">
        <f aca="false">InvTravi!K394</f>
        <v>-8.6138</v>
      </c>
      <c r="J394" s="2" t="n">
        <f aca="false">G394+H394*1.5</f>
        <v>24.4368</v>
      </c>
      <c r="K394" s="2" t="n">
        <f aca="false">G394-H394*1.5</f>
        <v>-42.1908</v>
      </c>
    </row>
    <row r="395" customFormat="false" ht="12.75" hidden="false" customHeight="false" outlineLevel="0" collapsed="false">
      <c r="A395" s="1" t="n">
        <f aca="false">Travi!A395</f>
        <v>4</v>
      </c>
      <c r="B395" s="1" t="n">
        <f aca="false">Travi!B395</f>
        <v>5</v>
      </c>
      <c r="C395" s="1" t="n">
        <f aca="false">Travi!C395</f>
        <v>6</v>
      </c>
      <c r="D395" s="1" t="n">
        <f aca="false">Travi!D395</f>
        <v>2</v>
      </c>
      <c r="E395" s="1" t="str">
        <f aca="false">Travi!E395</f>
        <v>Mdes</v>
      </c>
      <c r="F395" s="2" t="n">
        <f aca="false">Travi!F395</f>
        <v>-14.386</v>
      </c>
      <c r="G395" s="2" t="n">
        <f aca="false">Travi!G395</f>
        <v>-8.808</v>
      </c>
      <c r="H395" s="2" t="n">
        <f aca="false">InvTravi!J395</f>
        <v>-22.9823</v>
      </c>
      <c r="I395" s="2" t="n">
        <f aca="false">InvTravi!K395</f>
        <v>8.9158</v>
      </c>
      <c r="J395" s="2" t="n">
        <f aca="false">G395+H395*1.5</f>
        <v>-43.28145</v>
      </c>
      <c r="K395" s="2" t="n">
        <f aca="false">G395-H395*1.5</f>
        <v>25.66545</v>
      </c>
    </row>
    <row r="396" customFormat="false" ht="12.75" hidden="false" customHeight="false" outlineLevel="0" collapsed="false">
      <c r="A396" s="1" t="n">
        <f aca="false">Travi!A396</f>
        <v>4</v>
      </c>
      <c r="B396" s="1" t="n">
        <f aca="false">Travi!B396</f>
        <v>5</v>
      </c>
      <c r="C396" s="1" t="n">
        <f aca="false">Travi!C396</f>
        <v>6</v>
      </c>
      <c r="D396" s="1" t="n">
        <f aca="false">Travi!D396</f>
        <v>2</v>
      </c>
      <c r="E396" s="1" t="str">
        <f aca="false">Travi!E396</f>
        <v>Vsin</v>
      </c>
      <c r="F396" s="2" t="n">
        <f aca="false">Travi!F396</f>
        <v>23.033</v>
      </c>
      <c r="G396" s="2" t="n">
        <f aca="false">Travi!G396</f>
        <v>14.116</v>
      </c>
      <c r="H396" s="2" t="n">
        <f aca="false">InvTravi!J396</f>
        <v>-11.8927</v>
      </c>
      <c r="I396" s="2" t="n">
        <f aca="false">InvTravi!K396</f>
        <v>4.6134</v>
      </c>
      <c r="J396" s="2" t="n">
        <f aca="false">G396+H396*1.5</f>
        <v>-3.72305</v>
      </c>
      <c r="K396" s="2" t="n">
        <f aca="false">G396-H396*1.5</f>
        <v>31.95505</v>
      </c>
    </row>
    <row r="397" customFormat="false" ht="12.75" hidden="false" customHeight="false" outlineLevel="0" collapsed="false">
      <c r="A397" s="1" t="n">
        <f aca="false">Travi!A397</f>
        <v>4</v>
      </c>
      <c r="B397" s="1" t="n">
        <f aca="false">Travi!B397</f>
        <v>5</v>
      </c>
      <c r="C397" s="1" t="n">
        <f aca="false">Travi!C397</f>
        <v>6</v>
      </c>
      <c r="D397" s="1" t="n">
        <f aca="false">Travi!D397</f>
        <v>2</v>
      </c>
      <c r="E397" s="1" t="str">
        <f aca="false">Travi!E397</f>
        <v>Vdes</v>
      </c>
      <c r="F397" s="2" t="n">
        <f aca="false">Travi!F397</f>
        <v>-22.985</v>
      </c>
      <c r="G397" s="2" t="n">
        <f aca="false">Travi!G397</f>
        <v>-14.08</v>
      </c>
      <c r="H397" s="2" t="n">
        <f aca="false">InvTravi!J397</f>
        <v>-11.8927</v>
      </c>
      <c r="I397" s="2" t="n">
        <f aca="false">InvTravi!K397</f>
        <v>4.6134</v>
      </c>
      <c r="J397" s="2" t="n">
        <f aca="false">G397+H397*1.5</f>
        <v>-31.91905</v>
      </c>
      <c r="K397" s="2" t="n">
        <f aca="false">G397-H397*1.5</f>
        <v>3.75905</v>
      </c>
    </row>
    <row r="398" customFormat="false" ht="12.75" hidden="false" customHeight="false" outlineLevel="0" collapsed="false">
      <c r="A398" s="1" t="n">
        <f aca="false">Travi!A398</f>
        <v>4</v>
      </c>
      <c r="B398" s="1" t="n">
        <f aca="false">Travi!B398</f>
        <v>5</v>
      </c>
      <c r="C398" s="1" t="n">
        <f aca="false">Travi!C398</f>
        <v>6</v>
      </c>
      <c r="D398" s="1" t="n">
        <f aca="false">Travi!D398</f>
        <v>1</v>
      </c>
      <c r="E398" s="1" t="str">
        <f aca="false">Travi!E398</f>
        <v>Msin</v>
      </c>
      <c r="F398" s="2" t="n">
        <f aca="false">Travi!F398</f>
        <v>-15.411</v>
      </c>
      <c r="G398" s="2" t="n">
        <f aca="false">Travi!G398</f>
        <v>-9.446</v>
      </c>
      <c r="H398" s="2" t="n">
        <f aca="false">InvTravi!J398</f>
        <v>24.0068</v>
      </c>
      <c r="I398" s="2" t="n">
        <f aca="false">InvTravi!K398</f>
        <v>-9.1549</v>
      </c>
      <c r="J398" s="2" t="n">
        <f aca="false">G398+H398*1.5</f>
        <v>26.5642</v>
      </c>
      <c r="K398" s="2" t="n">
        <f aca="false">G398-H398*1.5</f>
        <v>-45.4562</v>
      </c>
    </row>
    <row r="399" customFormat="false" ht="12.75" hidden="false" customHeight="false" outlineLevel="0" collapsed="false">
      <c r="A399" s="1" t="n">
        <f aca="false">Travi!A399</f>
        <v>4</v>
      </c>
      <c r="B399" s="1" t="n">
        <f aca="false">Travi!B399</f>
        <v>5</v>
      </c>
      <c r="C399" s="1" t="n">
        <f aca="false">Travi!C399</f>
        <v>6</v>
      </c>
      <c r="D399" s="1" t="n">
        <f aca="false">Travi!D399</f>
        <v>1</v>
      </c>
      <c r="E399" s="1" t="str">
        <f aca="false">Travi!E399</f>
        <v>Mdes</v>
      </c>
      <c r="F399" s="2" t="n">
        <f aca="false">Travi!F399</f>
        <v>-13.346</v>
      </c>
      <c r="G399" s="2" t="n">
        <f aca="false">Travi!G399</f>
        <v>-8.174</v>
      </c>
      <c r="H399" s="2" t="n">
        <f aca="false">InvTravi!J399</f>
        <v>-25.2036</v>
      </c>
      <c r="I399" s="2" t="n">
        <f aca="false">InvTravi!K399</f>
        <v>9.6104</v>
      </c>
      <c r="J399" s="2" t="n">
        <f aca="false">G399+H399*1.5</f>
        <v>-45.9794</v>
      </c>
      <c r="K399" s="2" t="n">
        <f aca="false">G399-H399*1.5</f>
        <v>29.6314</v>
      </c>
    </row>
    <row r="400" customFormat="false" ht="12.75" hidden="false" customHeight="false" outlineLevel="0" collapsed="false">
      <c r="A400" s="1" t="n">
        <f aca="false">Travi!A400</f>
        <v>4</v>
      </c>
      <c r="B400" s="1" t="n">
        <f aca="false">Travi!B400</f>
        <v>5</v>
      </c>
      <c r="C400" s="1" t="n">
        <f aca="false">Travi!C400</f>
        <v>6</v>
      </c>
      <c r="D400" s="1" t="n">
        <f aca="false">Travi!D400</f>
        <v>1</v>
      </c>
      <c r="E400" s="1" t="str">
        <f aca="false">Travi!E400</f>
        <v>Vsin</v>
      </c>
      <c r="F400" s="2" t="n">
        <f aca="false">Travi!F400</f>
        <v>23.552</v>
      </c>
      <c r="G400" s="2" t="n">
        <f aca="false">Travi!G400</f>
        <v>14.433</v>
      </c>
      <c r="H400" s="2" t="n">
        <f aca="false">InvTravi!J400</f>
        <v>-12.9504</v>
      </c>
      <c r="I400" s="2" t="n">
        <f aca="false">InvTravi!K400</f>
        <v>4.9389</v>
      </c>
      <c r="J400" s="2" t="n">
        <f aca="false">G400+H400*1.5</f>
        <v>-4.9926</v>
      </c>
      <c r="K400" s="2" t="n">
        <f aca="false">G400-H400*1.5</f>
        <v>33.8586</v>
      </c>
    </row>
    <row r="401" customFormat="false" ht="12.75" hidden="false" customHeight="false" outlineLevel="0" collapsed="false">
      <c r="A401" s="1" t="n">
        <f aca="false">Travi!A401</f>
        <v>4</v>
      </c>
      <c r="B401" s="1" t="n">
        <f aca="false">Travi!B401</f>
        <v>5</v>
      </c>
      <c r="C401" s="1" t="n">
        <f aca="false">Travi!C401</f>
        <v>6</v>
      </c>
      <c r="D401" s="1" t="n">
        <f aca="false">Travi!D401</f>
        <v>1</v>
      </c>
      <c r="E401" s="1" t="str">
        <f aca="false">Travi!E401</f>
        <v>Vdes</v>
      </c>
      <c r="F401" s="2" t="n">
        <f aca="false">Travi!F401</f>
        <v>-22.466</v>
      </c>
      <c r="G401" s="2" t="n">
        <f aca="false">Travi!G401</f>
        <v>-13.763</v>
      </c>
      <c r="H401" s="2" t="n">
        <f aca="false">InvTravi!J401</f>
        <v>-12.9504</v>
      </c>
      <c r="I401" s="2" t="n">
        <f aca="false">InvTravi!K401</f>
        <v>4.9389</v>
      </c>
      <c r="J401" s="2" t="n">
        <f aca="false">G401+H401*1.5</f>
        <v>-33.1886</v>
      </c>
      <c r="K401" s="2" t="n">
        <f aca="false">G401-H401*1.5</f>
        <v>5.6626</v>
      </c>
    </row>
    <row r="402" customFormat="false" ht="12.75" hidden="false" customHeight="false" outlineLevel="0" collapsed="false">
      <c r="A402" s="1" t="n">
        <f aca="false">Travi!A402</f>
        <v>5</v>
      </c>
      <c r="B402" s="1" t="n">
        <f aca="false">Travi!B402</f>
        <v>1</v>
      </c>
      <c r="C402" s="1" t="n">
        <f aca="false">Travi!C402</f>
        <v>2</v>
      </c>
      <c r="D402" s="1" t="n">
        <f aca="false">Travi!D402</f>
        <v>5</v>
      </c>
      <c r="E402" s="1" t="str">
        <f aca="false">Travi!E402</f>
        <v>Msin</v>
      </c>
      <c r="F402" s="2" t="n">
        <f aca="false">Travi!F402</f>
        <v>-16.617</v>
      </c>
      <c r="G402" s="2" t="n">
        <f aca="false">Travi!G402</f>
        <v>-12.148</v>
      </c>
      <c r="H402" s="2" t="n">
        <f aca="false">InvTravi!J402</f>
        <v>41.0407</v>
      </c>
      <c r="I402" s="2" t="n">
        <f aca="false">InvTravi!K402</f>
        <v>-20.5286</v>
      </c>
      <c r="J402" s="2" t="n">
        <f aca="false">G402+H402*1.5</f>
        <v>49.41305</v>
      </c>
      <c r="K402" s="2" t="n">
        <f aca="false">G402-H402*1.5</f>
        <v>-73.70905</v>
      </c>
    </row>
    <row r="403" customFormat="false" ht="12.75" hidden="false" customHeight="false" outlineLevel="0" collapsed="false">
      <c r="A403" s="1" t="n">
        <f aca="false">Travi!A403</f>
        <v>5</v>
      </c>
      <c r="B403" s="1" t="n">
        <f aca="false">Travi!B403</f>
        <v>1</v>
      </c>
      <c r="C403" s="1" t="n">
        <f aca="false">Travi!C403</f>
        <v>2</v>
      </c>
      <c r="D403" s="1" t="n">
        <f aca="false">Travi!D403</f>
        <v>5</v>
      </c>
      <c r="E403" s="1" t="str">
        <f aca="false">Travi!E403</f>
        <v>Mdes</v>
      </c>
      <c r="F403" s="2" t="n">
        <f aca="false">Travi!F403</f>
        <v>-14.453</v>
      </c>
      <c r="G403" s="2" t="n">
        <f aca="false">Travi!G403</f>
        <v>-9.961</v>
      </c>
      <c r="H403" s="2" t="n">
        <f aca="false">InvTravi!J403</f>
        <v>-38.4021</v>
      </c>
      <c r="I403" s="2" t="n">
        <f aca="false">InvTravi!K403</f>
        <v>19.1346</v>
      </c>
      <c r="J403" s="2" t="n">
        <f aca="false">G403+H403*1.5</f>
        <v>-67.56415</v>
      </c>
      <c r="K403" s="2" t="n">
        <f aca="false">G403-H403*1.5</f>
        <v>47.64215</v>
      </c>
    </row>
    <row r="404" customFormat="false" ht="12.75" hidden="false" customHeight="false" outlineLevel="0" collapsed="false">
      <c r="A404" s="1" t="n">
        <f aca="false">Travi!A404</f>
        <v>5</v>
      </c>
      <c r="B404" s="1" t="n">
        <f aca="false">Travi!B404</f>
        <v>1</v>
      </c>
      <c r="C404" s="1" t="n">
        <f aca="false">Travi!C404</f>
        <v>2</v>
      </c>
      <c r="D404" s="1" t="n">
        <f aca="false">Travi!D404</f>
        <v>5</v>
      </c>
      <c r="E404" s="1" t="str">
        <f aca="false">Travi!E404</f>
        <v>Vsin</v>
      </c>
      <c r="F404" s="2" t="n">
        <f aca="false">Travi!F404</f>
        <v>23.917</v>
      </c>
      <c r="G404" s="2" t="n">
        <f aca="false">Travi!G404</f>
        <v>17.15</v>
      </c>
      <c r="H404" s="2" t="n">
        <f aca="false">InvTravi!J404</f>
        <v>-18.4748</v>
      </c>
      <c r="I404" s="2" t="n">
        <f aca="false">InvTravi!K404</f>
        <v>9.2243</v>
      </c>
      <c r="J404" s="2" t="n">
        <f aca="false">G404+H404*1.5</f>
        <v>-10.5622</v>
      </c>
      <c r="K404" s="2" t="n">
        <f aca="false">G404-H404*1.5</f>
        <v>44.8622</v>
      </c>
    </row>
    <row r="405" customFormat="false" ht="12.75" hidden="false" customHeight="false" outlineLevel="0" collapsed="false">
      <c r="A405" s="1" t="n">
        <f aca="false">Travi!A405</f>
        <v>5</v>
      </c>
      <c r="B405" s="1" t="n">
        <f aca="false">Travi!B405</f>
        <v>1</v>
      </c>
      <c r="C405" s="1" t="n">
        <f aca="false">Travi!C405</f>
        <v>2</v>
      </c>
      <c r="D405" s="1" t="n">
        <f aca="false">Travi!D405</f>
        <v>5</v>
      </c>
      <c r="E405" s="1" t="str">
        <f aca="false">Travi!E405</f>
        <v>Vdes</v>
      </c>
      <c r="F405" s="2" t="n">
        <f aca="false">Travi!F405</f>
        <v>-22.91</v>
      </c>
      <c r="G405" s="2" t="n">
        <f aca="false">Travi!G405</f>
        <v>-16.132</v>
      </c>
      <c r="H405" s="2" t="n">
        <f aca="false">InvTravi!J405</f>
        <v>-18.4748</v>
      </c>
      <c r="I405" s="2" t="n">
        <f aca="false">InvTravi!K405</f>
        <v>9.2243</v>
      </c>
      <c r="J405" s="2" t="n">
        <f aca="false">G405+H405*1.5</f>
        <v>-43.8442</v>
      </c>
      <c r="K405" s="2" t="n">
        <f aca="false">G405-H405*1.5</f>
        <v>11.5802</v>
      </c>
    </row>
    <row r="406" customFormat="false" ht="12.75" hidden="false" customHeight="false" outlineLevel="0" collapsed="false">
      <c r="A406" s="1" t="n">
        <f aca="false">Travi!A406</f>
        <v>5</v>
      </c>
      <c r="B406" s="1" t="n">
        <f aca="false">Travi!B406</f>
        <v>1</v>
      </c>
      <c r="C406" s="1" t="n">
        <f aca="false">Travi!C406</f>
        <v>2</v>
      </c>
      <c r="D406" s="1" t="n">
        <f aca="false">Travi!D406</f>
        <v>4</v>
      </c>
      <c r="E406" s="1" t="str">
        <f aca="false">Travi!E406</f>
        <v>Msin</v>
      </c>
      <c r="F406" s="2" t="n">
        <f aca="false">Travi!F406</f>
        <v>-28.943</v>
      </c>
      <c r="G406" s="2" t="n">
        <f aca="false">Travi!G406</f>
        <v>-21.285</v>
      </c>
      <c r="H406" s="2" t="n">
        <f aca="false">InvTravi!J406</f>
        <v>100.6154</v>
      </c>
      <c r="I406" s="2" t="n">
        <f aca="false">InvTravi!K406</f>
        <v>-47.2271</v>
      </c>
      <c r="J406" s="2" t="n">
        <f aca="false">G406+H406*1.5</f>
        <v>129.6381</v>
      </c>
      <c r="K406" s="2" t="n">
        <f aca="false">G406-H406*1.5</f>
        <v>-172.2081</v>
      </c>
    </row>
    <row r="407" customFormat="false" ht="12.75" hidden="false" customHeight="false" outlineLevel="0" collapsed="false">
      <c r="A407" s="1" t="n">
        <f aca="false">Travi!A407</f>
        <v>5</v>
      </c>
      <c r="B407" s="1" t="n">
        <f aca="false">Travi!B407</f>
        <v>1</v>
      </c>
      <c r="C407" s="1" t="n">
        <f aca="false">Travi!C407</f>
        <v>2</v>
      </c>
      <c r="D407" s="1" t="n">
        <f aca="false">Travi!D407</f>
        <v>4</v>
      </c>
      <c r="E407" s="1" t="str">
        <f aca="false">Travi!E407</f>
        <v>Mdes</v>
      </c>
      <c r="F407" s="2" t="n">
        <f aca="false">Travi!F407</f>
        <v>-24.05</v>
      </c>
      <c r="G407" s="2" t="n">
        <f aca="false">Travi!G407</f>
        <v>-16.765</v>
      </c>
      <c r="H407" s="2" t="n">
        <f aca="false">InvTravi!J407</f>
        <v>-94.269</v>
      </c>
      <c r="I407" s="2" t="n">
        <f aca="false">InvTravi!K407</f>
        <v>44.2148</v>
      </c>
      <c r="J407" s="2" t="n">
        <f aca="false">G407+H407*1.5</f>
        <v>-158.1685</v>
      </c>
      <c r="K407" s="2" t="n">
        <f aca="false">G407-H407*1.5</f>
        <v>124.6385</v>
      </c>
    </row>
    <row r="408" customFormat="false" ht="12.75" hidden="false" customHeight="false" outlineLevel="0" collapsed="false">
      <c r="A408" s="1" t="n">
        <f aca="false">Travi!A408</f>
        <v>5</v>
      </c>
      <c r="B408" s="1" t="n">
        <f aca="false">Travi!B408</f>
        <v>1</v>
      </c>
      <c r="C408" s="1" t="n">
        <f aca="false">Travi!C408</f>
        <v>2</v>
      </c>
      <c r="D408" s="1" t="n">
        <f aca="false">Travi!D408</f>
        <v>4</v>
      </c>
      <c r="E408" s="1" t="str">
        <f aca="false">Travi!E408</f>
        <v>Vsin</v>
      </c>
      <c r="F408" s="2" t="n">
        <f aca="false">Travi!F408</f>
        <v>40.397</v>
      </c>
      <c r="G408" s="2" t="n">
        <f aca="false">Travi!G408</f>
        <v>29.216</v>
      </c>
      <c r="H408" s="2" t="n">
        <f aca="false">InvTravi!J408</f>
        <v>-45.3221</v>
      </c>
      <c r="I408" s="2" t="n">
        <f aca="false">InvTravi!K408</f>
        <v>21.2652</v>
      </c>
      <c r="J408" s="2" t="n">
        <f aca="false">G408+H408*1.5</f>
        <v>-38.76715</v>
      </c>
      <c r="K408" s="2" t="n">
        <f aca="false">G408-H408*1.5</f>
        <v>97.19915</v>
      </c>
    </row>
    <row r="409" customFormat="false" ht="12.75" hidden="false" customHeight="false" outlineLevel="0" collapsed="false">
      <c r="A409" s="1" t="n">
        <f aca="false">Travi!A409</f>
        <v>5</v>
      </c>
      <c r="B409" s="1" t="n">
        <f aca="false">Travi!B409</f>
        <v>1</v>
      </c>
      <c r="C409" s="1" t="n">
        <f aca="false">Travi!C409</f>
        <v>2</v>
      </c>
      <c r="D409" s="1" t="n">
        <f aca="false">Travi!D409</f>
        <v>4</v>
      </c>
      <c r="E409" s="1" t="str">
        <f aca="false">Travi!E409</f>
        <v>Vdes</v>
      </c>
      <c r="F409" s="2" t="n">
        <f aca="false">Travi!F409</f>
        <v>-38.121</v>
      </c>
      <c r="G409" s="2" t="n">
        <f aca="false">Travi!G409</f>
        <v>-27.114</v>
      </c>
      <c r="H409" s="2" t="n">
        <f aca="false">InvTravi!J409</f>
        <v>-45.3221</v>
      </c>
      <c r="I409" s="2" t="n">
        <f aca="false">InvTravi!K409</f>
        <v>21.2652</v>
      </c>
      <c r="J409" s="2" t="n">
        <f aca="false">G409+H409*1.5</f>
        <v>-95.09715</v>
      </c>
      <c r="K409" s="2" t="n">
        <f aca="false">G409-H409*1.5</f>
        <v>40.86915</v>
      </c>
    </row>
    <row r="410" customFormat="false" ht="12.75" hidden="false" customHeight="false" outlineLevel="0" collapsed="false">
      <c r="A410" s="1" t="n">
        <f aca="false">Travi!A410</f>
        <v>5</v>
      </c>
      <c r="B410" s="1" t="n">
        <f aca="false">Travi!B410</f>
        <v>1</v>
      </c>
      <c r="C410" s="1" t="n">
        <f aca="false">Travi!C410</f>
        <v>2</v>
      </c>
      <c r="D410" s="1" t="n">
        <f aca="false">Travi!D410</f>
        <v>3</v>
      </c>
      <c r="E410" s="1" t="str">
        <f aca="false">Travi!E410</f>
        <v>Msin</v>
      </c>
      <c r="F410" s="2" t="n">
        <f aca="false">Travi!F410</f>
        <v>-28.191</v>
      </c>
      <c r="G410" s="2" t="n">
        <f aca="false">Travi!G410</f>
        <v>-20.671</v>
      </c>
      <c r="H410" s="2" t="n">
        <f aca="false">InvTravi!J410</f>
        <v>148.3058</v>
      </c>
      <c r="I410" s="2" t="n">
        <f aca="false">InvTravi!K410</f>
        <v>-65.8367</v>
      </c>
      <c r="J410" s="2" t="n">
        <f aca="false">G410+H410*1.5</f>
        <v>201.7877</v>
      </c>
      <c r="K410" s="2" t="n">
        <f aca="false">G410-H410*1.5</f>
        <v>-243.1297</v>
      </c>
    </row>
    <row r="411" customFormat="false" ht="12.75" hidden="false" customHeight="false" outlineLevel="0" collapsed="false">
      <c r="A411" s="1" t="n">
        <f aca="false">Travi!A411</f>
        <v>5</v>
      </c>
      <c r="B411" s="1" t="n">
        <f aca="false">Travi!B411</f>
        <v>1</v>
      </c>
      <c r="C411" s="1" t="n">
        <f aca="false">Travi!C411</f>
        <v>2</v>
      </c>
      <c r="D411" s="1" t="n">
        <f aca="false">Travi!D411</f>
        <v>3</v>
      </c>
      <c r="E411" s="1" t="str">
        <f aca="false">Travi!E411</f>
        <v>Mdes</v>
      </c>
      <c r="F411" s="2" t="n">
        <f aca="false">Travi!F411</f>
        <v>-24.705</v>
      </c>
      <c r="G411" s="2" t="n">
        <f aca="false">Travi!G411</f>
        <v>-17.31</v>
      </c>
      <c r="H411" s="2" t="n">
        <f aca="false">InvTravi!J411</f>
        <v>-137.6354</v>
      </c>
      <c r="I411" s="2" t="n">
        <f aca="false">InvTravi!K411</f>
        <v>61.1086</v>
      </c>
      <c r="J411" s="2" t="n">
        <f aca="false">G411+H411*1.5</f>
        <v>-223.7631</v>
      </c>
      <c r="K411" s="2" t="n">
        <f aca="false">G411-H411*1.5</f>
        <v>189.1431</v>
      </c>
    </row>
    <row r="412" customFormat="false" ht="12.75" hidden="false" customHeight="false" outlineLevel="0" collapsed="false">
      <c r="A412" s="1" t="n">
        <f aca="false">Travi!A412</f>
        <v>5</v>
      </c>
      <c r="B412" s="1" t="n">
        <f aca="false">Travi!B412</f>
        <v>1</v>
      </c>
      <c r="C412" s="1" t="n">
        <f aca="false">Travi!C412</f>
        <v>2</v>
      </c>
      <c r="D412" s="1" t="n">
        <f aca="false">Travi!D412</f>
        <v>3</v>
      </c>
      <c r="E412" s="1" t="str">
        <f aca="false">Travi!E412</f>
        <v>Vsin</v>
      </c>
      <c r="F412" s="2" t="n">
        <f aca="false">Travi!F412</f>
        <v>40.07</v>
      </c>
      <c r="G412" s="2" t="n">
        <f aca="false">Travi!G412</f>
        <v>28.947</v>
      </c>
      <c r="H412" s="2" t="n">
        <f aca="false">InvTravi!J412</f>
        <v>-66.4977</v>
      </c>
      <c r="I412" s="2" t="n">
        <f aca="false">InvTravi!K412</f>
        <v>29.5216</v>
      </c>
      <c r="J412" s="2" t="n">
        <f aca="false">G412+H412*1.5</f>
        <v>-70.79955</v>
      </c>
      <c r="K412" s="2" t="n">
        <f aca="false">G412-H412*1.5</f>
        <v>128.69355</v>
      </c>
    </row>
    <row r="413" customFormat="false" ht="12.75" hidden="false" customHeight="false" outlineLevel="0" collapsed="false">
      <c r="A413" s="1" t="n">
        <f aca="false">Travi!A413</f>
        <v>5</v>
      </c>
      <c r="B413" s="1" t="n">
        <f aca="false">Travi!B413</f>
        <v>1</v>
      </c>
      <c r="C413" s="1" t="n">
        <f aca="false">Travi!C413</f>
        <v>2</v>
      </c>
      <c r="D413" s="1" t="n">
        <f aca="false">Travi!D413</f>
        <v>3</v>
      </c>
      <c r="E413" s="1" t="str">
        <f aca="false">Travi!E413</f>
        <v>Vdes</v>
      </c>
      <c r="F413" s="2" t="n">
        <f aca="false">Travi!F413</f>
        <v>-38.448</v>
      </c>
      <c r="G413" s="2" t="n">
        <f aca="false">Travi!G413</f>
        <v>-27.383</v>
      </c>
      <c r="H413" s="2" t="n">
        <f aca="false">InvTravi!J413</f>
        <v>-66.4977</v>
      </c>
      <c r="I413" s="2" t="n">
        <f aca="false">InvTravi!K413</f>
        <v>29.5216</v>
      </c>
      <c r="J413" s="2" t="n">
        <f aca="false">G413+H413*1.5</f>
        <v>-127.12955</v>
      </c>
      <c r="K413" s="2" t="n">
        <f aca="false">G413-H413*1.5</f>
        <v>72.36355</v>
      </c>
    </row>
    <row r="414" customFormat="false" ht="12.75" hidden="false" customHeight="false" outlineLevel="0" collapsed="false">
      <c r="A414" s="1" t="n">
        <f aca="false">Travi!A414</f>
        <v>5</v>
      </c>
      <c r="B414" s="1" t="n">
        <f aca="false">Travi!B414</f>
        <v>1</v>
      </c>
      <c r="C414" s="1" t="n">
        <f aca="false">Travi!C414</f>
        <v>2</v>
      </c>
      <c r="D414" s="1" t="n">
        <f aca="false">Travi!D414</f>
        <v>2</v>
      </c>
      <c r="E414" s="1" t="str">
        <f aca="false">Travi!E414</f>
        <v>Msin</v>
      </c>
      <c r="F414" s="2" t="n">
        <f aca="false">Travi!F414</f>
        <v>-27.426</v>
      </c>
      <c r="G414" s="2" t="n">
        <f aca="false">Travi!G414</f>
        <v>-20.055</v>
      </c>
      <c r="H414" s="2" t="n">
        <f aca="false">InvTravi!J414</f>
        <v>184.2155</v>
      </c>
      <c r="I414" s="2" t="n">
        <f aca="false">InvTravi!K414</f>
        <v>-79.7391</v>
      </c>
      <c r="J414" s="2" t="n">
        <f aca="false">G414+H414*1.5</f>
        <v>256.26825</v>
      </c>
      <c r="K414" s="2" t="n">
        <f aca="false">G414-H414*1.5</f>
        <v>-296.37825</v>
      </c>
    </row>
    <row r="415" customFormat="false" ht="12.75" hidden="false" customHeight="false" outlineLevel="0" collapsed="false">
      <c r="A415" s="1" t="n">
        <f aca="false">Travi!A415</f>
        <v>5</v>
      </c>
      <c r="B415" s="1" t="n">
        <f aca="false">Travi!B415</f>
        <v>1</v>
      </c>
      <c r="C415" s="1" t="n">
        <f aca="false">Travi!C415</f>
        <v>2</v>
      </c>
      <c r="D415" s="1" t="n">
        <f aca="false">Travi!D415</f>
        <v>2</v>
      </c>
      <c r="E415" s="1" t="str">
        <f aca="false">Travi!E415</f>
        <v>Mdes</v>
      </c>
      <c r="F415" s="2" t="n">
        <f aca="false">Travi!F415</f>
        <v>-25.867</v>
      </c>
      <c r="G415" s="2" t="n">
        <f aca="false">Travi!G415</f>
        <v>-18.206</v>
      </c>
      <c r="H415" s="2" t="n">
        <f aca="false">InvTravi!J415</f>
        <v>-171.6056</v>
      </c>
      <c r="I415" s="2" t="n">
        <f aca="false">InvTravi!K415</f>
        <v>74.2517</v>
      </c>
      <c r="J415" s="2" t="n">
        <f aca="false">G415+H415*1.5</f>
        <v>-275.6144</v>
      </c>
      <c r="K415" s="2" t="n">
        <f aca="false">G415-H415*1.5</f>
        <v>239.2024</v>
      </c>
    </row>
    <row r="416" customFormat="false" ht="12.75" hidden="false" customHeight="false" outlineLevel="0" collapsed="false">
      <c r="A416" s="1" t="n">
        <f aca="false">Travi!A416</f>
        <v>5</v>
      </c>
      <c r="B416" s="1" t="n">
        <f aca="false">Travi!B416</f>
        <v>1</v>
      </c>
      <c r="C416" s="1" t="n">
        <f aca="false">Travi!C416</f>
        <v>2</v>
      </c>
      <c r="D416" s="1" t="n">
        <f aca="false">Travi!D416</f>
        <v>2</v>
      </c>
      <c r="E416" s="1" t="str">
        <f aca="false">Travi!E416</f>
        <v>Vsin</v>
      </c>
      <c r="F416" s="2" t="n">
        <f aca="false">Travi!F416</f>
        <v>39.622</v>
      </c>
      <c r="G416" s="2" t="n">
        <f aca="false">Travi!G416</f>
        <v>28.595</v>
      </c>
      <c r="H416" s="2" t="n">
        <f aca="false">InvTravi!J416</f>
        <v>-82.7492</v>
      </c>
      <c r="I416" s="2" t="n">
        <f aca="false">InvTravi!K416</f>
        <v>35.8121</v>
      </c>
      <c r="J416" s="2" t="n">
        <f aca="false">G416+H416*1.5</f>
        <v>-95.5288</v>
      </c>
      <c r="K416" s="2" t="n">
        <f aca="false">G416-H416*1.5</f>
        <v>152.7188</v>
      </c>
    </row>
    <row r="417" customFormat="false" ht="12.75" hidden="false" customHeight="false" outlineLevel="0" collapsed="false">
      <c r="A417" s="1" t="n">
        <f aca="false">Travi!A417</f>
        <v>5</v>
      </c>
      <c r="B417" s="1" t="n">
        <f aca="false">Travi!B417</f>
        <v>1</v>
      </c>
      <c r="C417" s="1" t="n">
        <f aca="false">Travi!C417</f>
        <v>2</v>
      </c>
      <c r="D417" s="1" t="n">
        <f aca="false">Travi!D417</f>
        <v>2</v>
      </c>
      <c r="E417" s="1" t="str">
        <f aca="false">Travi!E417</f>
        <v>Vdes</v>
      </c>
      <c r="F417" s="2" t="n">
        <f aca="false">Travi!F417</f>
        <v>-38.896</v>
      </c>
      <c r="G417" s="2" t="n">
        <f aca="false">Travi!G417</f>
        <v>-27.735</v>
      </c>
      <c r="H417" s="2" t="n">
        <f aca="false">InvTravi!J417</f>
        <v>-82.7492</v>
      </c>
      <c r="I417" s="2" t="n">
        <f aca="false">InvTravi!K417</f>
        <v>35.8121</v>
      </c>
      <c r="J417" s="2" t="n">
        <f aca="false">G417+H417*1.5</f>
        <v>-151.8588</v>
      </c>
      <c r="K417" s="2" t="n">
        <f aca="false">G417-H417*1.5</f>
        <v>96.3888</v>
      </c>
    </row>
    <row r="418" customFormat="false" ht="12.75" hidden="false" customHeight="false" outlineLevel="0" collapsed="false">
      <c r="A418" s="1" t="n">
        <f aca="false">Travi!A418</f>
        <v>5</v>
      </c>
      <c r="B418" s="1" t="n">
        <f aca="false">Travi!B418</f>
        <v>1</v>
      </c>
      <c r="C418" s="1" t="n">
        <f aca="false">Travi!C418</f>
        <v>2</v>
      </c>
      <c r="D418" s="1" t="n">
        <f aca="false">Travi!D418</f>
        <v>1</v>
      </c>
      <c r="E418" s="1" t="str">
        <f aca="false">Travi!E418</f>
        <v>Msin</v>
      </c>
      <c r="F418" s="2" t="n">
        <f aca="false">Travi!F418</f>
        <v>-24.877</v>
      </c>
      <c r="G418" s="2" t="n">
        <f aca="false">Travi!G418</f>
        <v>-18.105</v>
      </c>
      <c r="H418" s="2" t="n">
        <f aca="false">InvTravi!J418</f>
        <v>198.3466</v>
      </c>
      <c r="I418" s="2" t="n">
        <f aca="false">InvTravi!K418</f>
        <v>-84.367</v>
      </c>
      <c r="J418" s="2" t="n">
        <f aca="false">G418+H418*1.5</f>
        <v>279.4149</v>
      </c>
      <c r="K418" s="2" t="n">
        <f aca="false">G418-H418*1.5</f>
        <v>-315.6249</v>
      </c>
    </row>
    <row r="419" customFormat="false" ht="12.75" hidden="false" customHeight="false" outlineLevel="0" collapsed="false">
      <c r="A419" s="1" t="n">
        <f aca="false">Travi!A419</f>
        <v>5</v>
      </c>
      <c r="B419" s="1" t="n">
        <f aca="false">Travi!B419</f>
        <v>1</v>
      </c>
      <c r="C419" s="1" t="n">
        <f aca="false">Travi!C419</f>
        <v>2</v>
      </c>
      <c r="D419" s="1" t="n">
        <f aca="false">Travi!D419</f>
        <v>1</v>
      </c>
      <c r="E419" s="1" t="str">
        <f aca="false">Travi!E419</f>
        <v>Mdes</v>
      </c>
      <c r="F419" s="2" t="n">
        <f aca="false">Travi!F419</f>
        <v>-27.886</v>
      </c>
      <c r="G419" s="2" t="n">
        <f aca="false">Travi!G419</f>
        <v>-19.77</v>
      </c>
      <c r="H419" s="2" t="n">
        <f aca="false">InvTravi!J419</f>
        <v>-179.8265</v>
      </c>
      <c r="I419" s="2" t="n">
        <f aca="false">InvTravi!K419</f>
        <v>76.4932</v>
      </c>
      <c r="J419" s="2" t="n">
        <f aca="false">G419+H419*1.5</f>
        <v>-289.50975</v>
      </c>
      <c r="K419" s="2" t="n">
        <f aca="false">G419-H419*1.5</f>
        <v>249.96975</v>
      </c>
    </row>
    <row r="420" customFormat="false" ht="12.75" hidden="false" customHeight="false" outlineLevel="0" collapsed="false">
      <c r="A420" s="1" t="n">
        <f aca="false">Travi!A420</f>
        <v>5</v>
      </c>
      <c r="B420" s="1" t="n">
        <f aca="false">Travi!B420</f>
        <v>1</v>
      </c>
      <c r="C420" s="1" t="n">
        <f aca="false">Travi!C420</f>
        <v>2</v>
      </c>
      <c r="D420" s="1" t="n">
        <f aca="false">Travi!D420</f>
        <v>1</v>
      </c>
      <c r="E420" s="1" t="str">
        <f aca="false">Travi!E420</f>
        <v>Vsin</v>
      </c>
      <c r="F420" s="2" t="n">
        <f aca="false">Travi!F420</f>
        <v>38.559</v>
      </c>
      <c r="G420" s="2" t="n">
        <f aca="false">Travi!G420</f>
        <v>27.778</v>
      </c>
      <c r="H420" s="2" t="n">
        <f aca="false">InvTravi!J420</f>
        <v>-87.9478</v>
      </c>
      <c r="I420" s="2" t="n">
        <f aca="false">InvTravi!K420</f>
        <v>37.4099</v>
      </c>
      <c r="J420" s="2" t="n">
        <f aca="false">G420+H420*1.5</f>
        <v>-104.1437</v>
      </c>
      <c r="K420" s="2" t="n">
        <f aca="false">G420-H420*1.5</f>
        <v>159.6997</v>
      </c>
    </row>
    <row r="421" customFormat="false" ht="12.75" hidden="false" customHeight="false" outlineLevel="0" collapsed="false">
      <c r="A421" s="1" t="n">
        <f aca="false">Travi!A421</f>
        <v>5</v>
      </c>
      <c r="B421" s="1" t="n">
        <f aca="false">Travi!B421</f>
        <v>1</v>
      </c>
      <c r="C421" s="1" t="n">
        <f aca="false">Travi!C421</f>
        <v>2</v>
      </c>
      <c r="D421" s="1" t="n">
        <f aca="false">Travi!D421</f>
        <v>1</v>
      </c>
      <c r="E421" s="1" t="str">
        <f aca="false">Travi!E421</f>
        <v>Vdes</v>
      </c>
      <c r="F421" s="2" t="n">
        <f aca="false">Travi!F421</f>
        <v>-39.959</v>
      </c>
      <c r="G421" s="2" t="n">
        <f aca="false">Travi!G421</f>
        <v>-28.552</v>
      </c>
      <c r="H421" s="2" t="n">
        <f aca="false">InvTravi!J421</f>
        <v>-87.9478</v>
      </c>
      <c r="I421" s="2" t="n">
        <f aca="false">InvTravi!K421</f>
        <v>37.4099</v>
      </c>
      <c r="J421" s="2" t="n">
        <f aca="false">G421+H421*1.5</f>
        <v>-160.4737</v>
      </c>
      <c r="K421" s="2" t="n">
        <f aca="false">G421-H421*1.5</f>
        <v>103.3697</v>
      </c>
    </row>
    <row r="422" customFormat="false" ht="12.75" hidden="false" customHeight="false" outlineLevel="0" collapsed="false">
      <c r="A422" s="1" t="n">
        <f aca="false">Travi!A422</f>
        <v>5</v>
      </c>
      <c r="B422" s="1" t="n">
        <f aca="false">Travi!B422</f>
        <v>2</v>
      </c>
      <c r="C422" s="1" t="n">
        <f aca="false">Travi!C422</f>
        <v>3</v>
      </c>
      <c r="D422" s="1" t="n">
        <f aca="false">Travi!D422</f>
        <v>5</v>
      </c>
      <c r="E422" s="1" t="str">
        <f aca="false">Travi!E422</f>
        <v>Msin</v>
      </c>
      <c r="F422" s="2" t="n">
        <f aca="false">Travi!F422</f>
        <v>-5.718</v>
      </c>
      <c r="G422" s="2" t="n">
        <f aca="false">Travi!G422</f>
        <v>-4.311</v>
      </c>
      <c r="H422" s="2" t="n">
        <f aca="false">InvTravi!J422</f>
        <v>35.594</v>
      </c>
      <c r="I422" s="2" t="n">
        <f aca="false">InvTravi!K422</f>
        <v>-18.0583</v>
      </c>
      <c r="J422" s="2" t="n">
        <f aca="false">G422+H422*1.5</f>
        <v>49.08</v>
      </c>
      <c r="K422" s="2" t="n">
        <f aca="false">G422-H422*1.5</f>
        <v>-57.702</v>
      </c>
    </row>
    <row r="423" customFormat="false" ht="12.75" hidden="false" customHeight="false" outlineLevel="0" collapsed="false">
      <c r="A423" s="1" t="n">
        <f aca="false">Travi!A423</f>
        <v>5</v>
      </c>
      <c r="B423" s="1" t="n">
        <f aca="false">Travi!B423</f>
        <v>2</v>
      </c>
      <c r="C423" s="1" t="n">
        <f aca="false">Travi!C423</f>
        <v>3</v>
      </c>
      <c r="D423" s="1" t="n">
        <f aca="false">Travi!D423</f>
        <v>5</v>
      </c>
      <c r="E423" s="1" t="str">
        <f aca="false">Travi!E423</f>
        <v>Mdes</v>
      </c>
      <c r="F423" s="2" t="n">
        <f aca="false">Travi!F423</f>
        <v>-19.309</v>
      </c>
      <c r="G423" s="2" t="n">
        <f aca="false">Travi!G423</f>
        <v>-13.449</v>
      </c>
      <c r="H423" s="2" t="n">
        <f aca="false">InvTravi!J423</f>
        <v>-38.8975</v>
      </c>
      <c r="I423" s="2" t="n">
        <f aca="false">InvTravi!K423</f>
        <v>19.7546</v>
      </c>
      <c r="J423" s="2" t="n">
        <f aca="false">G423+H423*1.5</f>
        <v>-71.79525</v>
      </c>
      <c r="K423" s="2" t="n">
        <f aca="false">G423-H423*1.5</f>
        <v>44.89725</v>
      </c>
    </row>
    <row r="424" customFormat="false" ht="12.75" hidden="false" customHeight="false" outlineLevel="0" collapsed="false">
      <c r="A424" s="1" t="n">
        <f aca="false">Travi!A424</f>
        <v>5</v>
      </c>
      <c r="B424" s="1" t="n">
        <f aca="false">Travi!B424</f>
        <v>2</v>
      </c>
      <c r="C424" s="1" t="n">
        <f aca="false">Travi!C424</f>
        <v>3</v>
      </c>
      <c r="D424" s="1" t="n">
        <f aca="false">Travi!D424</f>
        <v>5</v>
      </c>
      <c r="E424" s="1" t="str">
        <f aca="false">Travi!E424</f>
        <v>Vsin</v>
      </c>
      <c r="F424" s="2" t="n">
        <f aca="false">Travi!F424</f>
        <v>17.114</v>
      </c>
      <c r="G424" s="2" t="n">
        <f aca="false">Travi!G424</f>
        <v>12.301</v>
      </c>
      <c r="H424" s="2" t="n">
        <f aca="false">InvTravi!J424</f>
        <v>-19.6039</v>
      </c>
      <c r="I424" s="2" t="n">
        <f aca="false">InvTravi!K424</f>
        <v>9.9516</v>
      </c>
      <c r="J424" s="2" t="n">
        <f aca="false">G424+H424*1.5</f>
        <v>-17.10485</v>
      </c>
      <c r="K424" s="2" t="n">
        <f aca="false">G424-H424*1.5</f>
        <v>41.70685</v>
      </c>
    </row>
    <row r="425" customFormat="false" ht="12.75" hidden="false" customHeight="false" outlineLevel="0" collapsed="false">
      <c r="A425" s="1" t="n">
        <f aca="false">Travi!A425</f>
        <v>5</v>
      </c>
      <c r="B425" s="1" t="n">
        <f aca="false">Travi!B425</f>
        <v>2</v>
      </c>
      <c r="C425" s="1" t="n">
        <f aca="false">Travi!C425</f>
        <v>3</v>
      </c>
      <c r="D425" s="1" t="n">
        <f aca="false">Travi!D425</f>
        <v>5</v>
      </c>
      <c r="E425" s="1" t="str">
        <f aca="false">Travi!E425</f>
        <v>Vdes</v>
      </c>
      <c r="F425" s="2" t="n">
        <f aca="false">Travi!F425</f>
        <v>-24.268</v>
      </c>
      <c r="G425" s="2" t="n">
        <f aca="false">Travi!G425</f>
        <v>-17.111</v>
      </c>
      <c r="H425" s="2" t="n">
        <f aca="false">InvTravi!J425</f>
        <v>-19.6039</v>
      </c>
      <c r="I425" s="2" t="n">
        <f aca="false">InvTravi!K425</f>
        <v>9.9516</v>
      </c>
      <c r="J425" s="2" t="n">
        <f aca="false">G425+H425*1.5</f>
        <v>-46.51685</v>
      </c>
      <c r="K425" s="2" t="n">
        <f aca="false">G425-H425*1.5</f>
        <v>12.29485</v>
      </c>
    </row>
    <row r="426" customFormat="false" ht="12.75" hidden="false" customHeight="false" outlineLevel="0" collapsed="false">
      <c r="A426" s="1" t="n">
        <f aca="false">Travi!A426</f>
        <v>5</v>
      </c>
      <c r="B426" s="1" t="n">
        <f aca="false">Travi!B426</f>
        <v>2</v>
      </c>
      <c r="C426" s="1" t="n">
        <f aca="false">Travi!C426</f>
        <v>3</v>
      </c>
      <c r="D426" s="1" t="n">
        <f aca="false">Travi!D426</f>
        <v>4</v>
      </c>
      <c r="E426" s="1" t="str">
        <f aca="false">Travi!E426</f>
        <v>Msin</v>
      </c>
      <c r="F426" s="2" t="n">
        <f aca="false">Travi!F426</f>
        <v>-8.632</v>
      </c>
      <c r="G426" s="2" t="n">
        <f aca="false">Travi!G426</f>
        <v>-6.729</v>
      </c>
      <c r="H426" s="2" t="n">
        <f aca="false">InvTravi!J426</f>
        <v>92.5017</v>
      </c>
      <c r="I426" s="2" t="n">
        <f aca="false">InvTravi!K426</f>
        <v>-43.6291</v>
      </c>
      <c r="J426" s="2" t="n">
        <f aca="false">G426+H426*1.5</f>
        <v>132.02355</v>
      </c>
      <c r="K426" s="2" t="n">
        <f aca="false">G426-H426*1.5</f>
        <v>-145.48155</v>
      </c>
    </row>
    <row r="427" customFormat="false" ht="12.75" hidden="false" customHeight="false" outlineLevel="0" collapsed="false">
      <c r="A427" s="1" t="n">
        <f aca="false">Travi!A427</f>
        <v>5</v>
      </c>
      <c r="B427" s="1" t="n">
        <f aca="false">Travi!B427</f>
        <v>2</v>
      </c>
      <c r="C427" s="1" t="n">
        <f aca="false">Travi!C427</f>
        <v>3</v>
      </c>
      <c r="D427" s="1" t="n">
        <f aca="false">Travi!D427</f>
        <v>4</v>
      </c>
      <c r="E427" s="1" t="str">
        <f aca="false">Travi!E427</f>
        <v>Mdes</v>
      </c>
      <c r="F427" s="2" t="n">
        <f aca="false">Travi!F427</f>
        <v>-33.791</v>
      </c>
      <c r="G427" s="2" t="n">
        <f aca="false">Travi!G427</f>
        <v>-23.664</v>
      </c>
      <c r="H427" s="2" t="n">
        <f aca="false">InvTravi!J427</f>
        <v>-99.7717</v>
      </c>
      <c r="I427" s="2" t="n">
        <f aca="false">InvTravi!K427</f>
        <v>47.0568</v>
      </c>
      <c r="J427" s="2" t="n">
        <f aca="false">G427+H427*1.5</f>
        <v>-173.32155</v>
      </c>
      <c r="K427" s="2" t="n">
        <f aca="false">G427-H427*1.5</f>
        <v>125.99355</v>
      </c>
    </row>
    <row r="428" customFormat="false" ht="12.75" hidden="false" customHeight="false" outlineLevel="0" collapsed="false">
      <c r="A428" s="1" t="n">
        <f aca="false">Travi!A428</f>
        <v>5</v>
      </c>
      <c r="B428" s="1" t="n">
        <f aca="false">Travi!B428</f>
        <v>2</v>
      </c>
      <c r="C428" s="1" t="n">
        <f aca="false">Travi!C428</f>
        <v>3</v>
      </c>
      <c r="D428" s="1" t="n">
        <f aca="false">Travi!D428</f>
        <v>4</v>
      </c>
      <c r="E428" s="1" t="str">
        <f aca="false">Travi!E428</f>
        <v>Vsin</v>
      </c>
      <c r="F428" s="2" t="n">
        <f aca="false">Travi!F428</f>
        <v>28.073</v>
      </c>
      <c r="G428" s="2" t="n">
        <f aca="false">Travi!G428</f>
        <v>20.433</v>
      </c>
      <c r="H428" s="2" t="n">
        <f aca="false">InvTravi!J428</f>
        <v>-50.5992</v>
      </c>
      <c r="I428" s="2" t="n">
        <f aca="false">InvTravi!K428</f>
        <v>23.8648</v>
      </c>
      <c r="J428" s="2" t="n">
        <f aca="false">G428+H428*1.5</f>
        <v>-55.4658</v>
      </c>
      <c r="K428" s="2" t="n">
        <f aca="false">G428-H428*1.5</f>
        <v>96.3318</v>
      </c>
    </row>
    <row r="429" customFormat="false" ht="12.75" hidden="false" customHeight="false" outlineLevel="0" collapsed="false">
      <c r="A429" s="1" t="n">
        <f aca="false">Travi!A429</f>
        <v>5</v>
      </c>
      <c r="B429" s="1" t="n">
        <f aca="false">Travi!B429</f>
        <v>2</v>
      </c>
      <c r="C429" s="1" t="n">
        <f aca="false">Travi!C429</f>
        <v>3</v>
      </c>
      <c r="D429" s="1" t="n">
        <f aca="false">Travi!D429</f>
        <v>4</v>
      </c>
      <c r="E429" s="1" t="str">
        <f aca="false">Travi!E429</f>
        <v>Vdes</v>
      </c>
      <c r="F429" s="2" t="n">
        <f aca="false">Travi!F429</f>
        <v>-41.315</v>
      </c>
      <c r="G429" s="2" t="n">
        <f aca="false">Travi!G429</f>
        <v>-29.347</v>
      </c>
      <c r="H429" s="2" t="n">
        <f aca="false">InvTravi!J429</f>
        <v>-50.5992</v>
      </c>
      <c r="I429" s="2" t="n">
        <f aca="false">InvTravi!K429</f>
        <v>23.8648</v>
      </c>
      <c r="J429" s="2" t="n">
        <f aca="false">G429+H429*1.5</f>
        <v>-105.2458</v>
      </c>
      <c r="K429" s="2" t="n">
        <f aca="false">G429-H429*1.5</f>
        <v>46.5518</v>
      </c>
    </row>
    <row r="430" customFormat="false" ht="12.75" hidden="false" customHeight="false" outlineLevel="0" collapsed="false">
      <c r="A430" s="1" t="n">
        <f aca="false">Travi!A430</f>
        <v>5</v>
      </c>
      <c r="B430" s="1" t="n">
        <f aca="false">Travi!B430</f>
        <v>2</v>
      </c>
      <c r="C430" s="1" t="n">
        <f aca="false">Travi!C430</f>
        <v>3</v>
      </c>
      <c r="D430" s="1" t="n">
        <f aca="false">Travi!D430</f>
        <v>3</v>
      </c>
      <c r="E430" s="1" t="str">
        <f aca="false">Travi!E430</f>
        <v>Msin</v>
      </c>
      <c r="F430" s="2" t="n">
        <f aca="false">Travi!F430</f>
        <v>-10.74</v>
      </c>
      <c r="G430" s="2" t="n">
        <f aca="false">Travi!G430</f>
        <v>-8.145</v>
      </c>
      <c r="H430" s="2" t="n">
        <f aca="false">InvTravi!J430</f>
        <v>141.7692</v>
      </c>
      <c r="I430" s="2" t="n">
        <f aca="false">InvTravi!K430</f>
        <v>-62.9275</v>
      </c>
      <c r="J430" s="2" t="n">
        <f aca="false">G430+H430*1.5</f>
        <v>204.5088</v>
      </c>
      <c r="K430" s="2" t="n">
        <f aca="false">G430-H430*1.5</f>
        <v>-220.7988</v>
      </c>
    </row>
    <row r="431" customFormat="false" ht="12.75" hidden="false" customHeight="false" outlineLevel="0" collapsed="false">
      <c r="A431" s="1" t="n">
        <f aca="false">Travi!A431</f>
        <v>5</v>
      </c>
      <c r="B431" s="1" t="n">
        <f aca="false">Travi!B431</f>
        <v>2</v>
      </c>
      <c r="C431" s="1" t="n">
        <f aca="false">Travi!C431</f>
        <v>3</v>
      </c>
      <c r="D431" s="1" t="n">
        <f aca="false">Travi!D431</f>
        <v>3</v>
      </c>
      <c r="E431" s="1" t="str">
        <f aca="false">Travi!E431</f>
        <v>Mdes</v>
      </c>
      <c r="F431" s="2" t="n">
        <f aca="false">Travi!F431</f>
        <v>-31.598</v>
      </c>
      <c r="G431" s="2" t="n">
        <f aca="false">Travi!G431</f>
        <v>-22.197</v>
      </c>
      <c r="H431" s="2" t="n">
        <f aca="false">InvTravi!J431</f>
        <v>-153.3683</v>
      </c>
      <c r="I431" s="2" t="n">
        <f aca="false">InvTravi!K431</f>
        <v>68.0698</v>
      </c>
      <c r="J431" s="2" t="n">
        <f aca="false">G431+H431*1.5</f>
        <v>-252.24945</v>
      </c>
      <c r="K431" s="2" t="n">
        <f aca="false">G431-H431*1.5</f>
        <v>207.85545</v>
      </c>
    </row>
    <row r="432" customFormat="false" ht="12.75" hidden="false" customHeight="false" outlineLevel="0" collapsed="false">
      <c r="A432" s="1" t="n">
        <f aca="false">Travi!A432</f>
        <v>5</v>
      </c>
      <c r="B432" s="1" t="n">
        <f aca="false">Travi!B432</f>
        <v>2</v>
      </c>
      <c r="C432" s="1" t="n">
        <f aca="false">Travi!C432</f>
        <v>3</v>
      </c>
      <c r="D432" s="1" t="n">
        <f aca="false">Travi!D432</f>
        <v>3</v>
      </c>
      <c r="E432" s="1" t="str">
        <f aca="false">Travi!E432</f>
        <v>Vsin</v>
      </c>
      <c r="F432" s="2" t="n">
        <f aca="false">Travi!F432</f>
        <v>29.205</v>
      </c>
      <c r="G432" s="2" t="n">
        <f aca="false">Travi!G432</f>
        <v>21.192</v>
      </c>
      <c r="H432" s="2" t="n">
        <f aca="false">InvTravi!J432</f>
        <v>-77.6674</v>
      </c>
      <c r="I432" s="2" t="n">
        <f aca="false">InvTravi!K432</f>
        <v>34.4732</v>
      </c>
      <c r="J432" s="2" t="n">
        <f aca="false">G432+H432*1.5</f>
        <v>-95.3091</v>
      </c>
      <c r="K432" s="2" t="n">
        <f aca="false">G432-H432*1.5</f>
        <v>137.6931</v>
      </c>
    </row>
    <row r="433" customFormat="false" ht="12.75" hidden="false" customHeight="false" outlineLevel="0" collapsed="false">
      <c r="A433" s="1" t="n">
        <f aca="false">Travi!A433</f>
        <v>5</v>
      </c>
      <c r="B433" s="1" t="n">
        <f aca="false">Travi!B433</f>
        <v>2</v>
      </c>
      <c r="C433" s="1" t="n">
        <f aca="false">Travi!C433</f>
        <v>3</v>
      </c>
      <c r="D433" s="1" t="n">
        <f aca="false">Travi!D433</f>
        <v>3</v>
      </c>
      <c r="E433" s="1" t="str">
        <f aca="false">Travi!E433</f>
        <v>Vdes</v>
      </c>
      <c r="F433" s="2" t="n">
        <f aca="false">Travi!F433</f>
        <v>-40.183</v>
      </c>
      <c r="G433" s="2" t="n">
        <f aca="false">Travi!G433</f>
        <v>-28.588</v>
      </c>
      <c r="H433" s="2" t="n">
        <f aca="false">InvTravi!J433</f>
        <v>-77.6674</v>
      </c>
      <c r="I433" s="2" t="n">
        <f aca="false">InvTravi!K433</f>
        <v>34.4732</v>
      </c>
      <c r="J433" s="2" t="n">
        <f aca="false">G433+H433*1.5</f>
        <v>-145.0891</v>
      </c>
      <c r="K433" s="2" t="n">
        <f aca="false">G433-H433*1.5</f>
        <v>87.9131</v>
      </c>
    </row>
    <row r="434" customFormat="false" ht="12.75" hidden="false" customHeight="false" outlineLevel="0" collapsed="false">
      <c r="A434" s="1" t="n">
        <f aca="false">Travi!A434</f>
        <v>5</v>
      </c>
      <c r="B434" s="1" t="n">
        <f aca="false">Travi!B434</f>
        <v>2</v>
      </c>
      <c r="C434" s="1" t="n">
        <f aca="false">Travi!C434</f>
        <v>3</v>
      </c>
      <c r="D434" s="1" t="n">
        <f aca="false">Travi!D434</f>
        <v>2</v>
      </c>
      <c r="E434" s="1" t="str">
        <f aca="false">Travi!E434</f>
        <v>Msin</v>
      </c>
      <c r="F434" s="2" t="n">
        <f aca="false">Travi!F434</f>
        <v>-13.192</v>
      </c>
      <c r="G434" s="2" t="n">
        <f aca="false">Travi!G434</f>
        <v>-9.84</v>
      </c>
      <c r="H434" s="2" t="n">
        <f aca="false">InvTravi!J434</f>
        <v>182.0055</v>
      </c>
      <c r="I434" s="2" t="n">
        <f aca="false">InvTravi!K434</f>
        <v>-78.6666</v>
      </c>
      <c r="J434" s="2" t="n">
        <f aca="false">G434+H434*1.5</f>
        <v>263.16825</v>
      </c>
      <c r="K434" s="2" t="n">
        <f aca="false">G434-H434*1.5</f>
        <v>-282.84825</v>
      </c>
    </row>
    <row r="435" customFormat="false" ht="12.75" hidden="false" customHeight="false" outlineLevel="0" collapsed="false">
      <c r="A435" s="1" t="n">
        <f aca="false">Travi!A435</f>
        <v>5</v>
      </c>
      <c r="B435" s="1" t="n">
        <f aca="false">Travi!B435</f>
        <v>2</v>
      </c>
      <c r="C435" s="1" t="n">
        <f aca="false">Travi!C435</f>
        <v>3</v>
      </c>
      <c r="D435" s="1" t="n">
        <f aca="false">Travi!D435</f>
        <v>2</v>
      </c>
      <c r="E435" s="1" t="str">
        <f aca="false">Travi!E435</f>
        <v>Mdes</v>
      </c>
      <c r="F435" s="2" t="n">
        <f aca="false">Travi!F435</f>
        <v>-29.357</v>
      </c>
      <c r="G435" s="2" t="n">
        <f aca="false">Travi!G435</f>
        <v>-20.656</v>
      </c>
      <c r="H435" s="2" t="n">
        <f aca="false">InvTravi!J435</f>
        <v>-195.3808</v>
      </c>
      <c r="I435" s="2" t="n">
        <f aca="false">InvTravi!K435</f>
        <v>84.491</v>
      </c>
      <c r="J435" s="2" t="n">
        <f aca="false">G435+H435*1.5</f>
        <v>-313.7272</v>
      </c>
      <c r="K435" s="2" t="n">
        <f aca="false">G435-H435*1.5</f>
        <v>272.4152</v>
      </c>
    </row>
    <row r="436" customFormat="false" ht="12.75" hidden="false" customHeight="false" outlineLevel="0" collapsed="false">
      <c r="A436" s="1" t="n">
        <f aca="false">Travi!A436</f>
        <v>5</v>
      </c>
      <c r="B436" s="1" t="n">
        <f aca="false">Travi!B436</f>
        <v>2</v>
      </c>
      <c r="C436" s="1" t="n">
        <f aca="false">Travi!C436</f>
        <v>3</v>
      </c>
      <c r="D436" s="1" t="n">
        <f aca="false">Travi!D436</f>
        <v>2</v>
      </c>
      <c r="E436" s="1" t="str">
        <f aca="false">Travi!E436</f>
        <v>Vsin</v>
      </c>
      <c r="F436" s="2" t="n">
        <f aca="false">Travi!F436</f>
        <v>30.44</v>
      </c>
      <c r="G436" s="2" t="n">
        <f aca="false">Travi!G436</f>
        <v>22.044</v>
      </c>
      <c r="H436" s="2" t="n">
        <f aca="false">InvTravi!J436</f>
        <v>-99.3116</v>
      </c>
      <c r="I436" s="2" t="n">
        <f aca="false">InvTravi!K436</f>
        <v>42.9357</v>
      </c>
      <c r="J436" s="2" t="n">
        <f aca="false">G436+H436*1.5</f>
        <v>-126.9234</v>
      </c>
      <c r="K436" s="2" t="n">
        <f aca="false">G436-H436*1.5</f>
        <v>171.0114</v>
      </c>
    </row>
    <row r="437" customFormat="false" ht="12.75" hidden="false" customHeight="false" outlineLevel="0" collapsed="false">
      <c r="A437" s="1" t="n">
        <f aca="false">Travi!A437</f>
        <v>5</v>
      </c>
      <c r="B437" s="1" t="n">
        <f aca="false">Travi!B437</f>
        <v>2</v>
      </c>
      <c r="C437" s="1" t="n">
        <f aca="false">Travi!C437</f>
        <v>3</v>
      </c>
      <c r="D437" s="1" t="n">
        <f aca="false">Travi!D437</f>
        <v>2</v>
      </c>
      <c r="E437" s="1" t="str">
        <f aca="false">Travi!E437</f>
        <v>Vdes</v>
      </c>
      <c r="F437" s="2" t="n">
        <f aca="false">Travi!F437</f>
        <v>-38.948</v>
      </c>
      <c r="G437" s="2" t="n">
        <f aca="false">Travi!G437</f>
        <v>-27.736</v>
      </c>
      <c r="H437" s="2" t="n">
        <f aca="false">InvTravi!J437</f>
        <v>-99.3116</v>
      </c>
      <c r="I437" s="2" t="n">
        <f aca="false">InvTravi!K437</f>
        <v>42.9357</v>
      </c>
      <c r="J437" s="2" t="n">
        <f aca="false">G437+H437*1.5</f>
        <v>-176.7034</v>
      </c>
      <c r="K437" s="2" t="n">
        <f aca="false">G437-H437*1.5</f>
        <v>121.2314</v>
      </c>
    </row>
    <row r="438" customFormat="false" ht="12.75" hidden="false" customHeight="false" outlineLevel="0" collapsed="false">
      <c r="A438" s="1" t="n">
        <f aca="false">Travi!A438</f>
        <v>5</v>
      </c>
      <c r="B438" s="1" t="n">
        <f aca="false">Travi!B438</f>
        <v>2</v>
      </c>
      <c r="C438" s="1" t="n">
        <f aca="false">Travi!C438</f>
        <v>3</v>
      </c>
      <c r="D438" s="1" t="n">
        <f aca="false">Travi!D438</f>
        <v>1</v>
      </c>
      <c r="E438" s="1" t="str">
        <f aca="false">Travi!E438</f>
        <v>Msin</v>
      </c>
      <c r="F438" s="2" t="n">
        <f aca="false">Travi!F438</f>
        <v>-18.13</v>
      </c>
      <c r="G438" s="2" t="n">
        <f aca="false">Travi!G438</f>
        <v>-13.259</v>
      </c>
      <c r="H438" s="2" t="n">
        <f aca="false">InvTravi!J438</f>
        <v>194.4757</v>
      </c>
      <c r="I438" s="2" t="n">
        <f aca="false">InvTravi!K438</f>
        <v>-82.6934</v>
      </c>
      <c r="J438" s="2" t="n">
        <f aca="false">G438+H438*1.5</f>
        <v>278.45455</v>
      </c>
      <c r="K438" s="2" t="n">
        <f aca="false">G438-H438*1.5</f>
        <v>-304.97255</v>
      </c>
    </row>
    <row r="439" customFormat="false" ht="12.75" hidden="false" customHeight="false" outlineLevel="0" collapsed="false">
      <c r="A439" s="1" t="n">
        <f aca="false">Travi!A439</f>
        <v>5</v>
      </c>
      <c r="B439" s="1" t="n">
        <f aca="false">Travi!B439</f>
        <v>2</v>
      </c>
      <c r="C439" s="1" t="n">
        <f aca="false">Travi!C439</f>
        <v>3</v>
      </c>
      <c r="D439" s="1" t="n">
        <f aca="false">Travi!D439</f>
        <v>1</v>
      </c>
      <c r="E439" s="1" t="str">
        <f aca="false">Travi!E439</f>
        <v>Mdes</v>
      </c>
      <c r="F439" s="2" t="n">
        <f aca="false">Travi!F439</f>
        <v>-24.163</v>
      </c>
      <c r="G439" s="2" t="n">
        <f aca="false">Travi!G439</f>
        <v>-17.06</v>
      </c>
      <c r="H439" s="2" t="n">
        <f aca="false">InvTravi!J439</f>
        <v>-213.5355</v>
      </c>
      <c r="I439" s="2" t="n">
        <f aca="false">InvTravi!K439</f>
        <v>90.801</v>
      </c>
      <c r="J439" s="2" t="n">
        <f aca="false">G439+H439*1.5</f>
        <v>-337.36325</v>
      </c>
      <c r="K439" s="2" t="n">
        <f aca="false">G439-H439*1.5</f>
        <v>303.24325</v>
      </c>
    </row>
    <row r="440" customFormat="false" ht="12.75" hidden="false" customHeight="false" outlineLevel="0" collapsed="false">
      <c r="A440" s="1" t="n">
        <f aca="false">Travi!A440</f>
        <v>5</v>
      </c>
      <c r="B440" s="1" t="n">
        <f aca="false">Travi!B440</f>
        <v>2</v>
      </c>
      <c r="C440" s="1" t="n">
        <f aca="false">Travi!C440</f>
        <v>3</v>
      </c>
      <c r="D440" s="1" t="n">
        <f aca="false">Travi!D440</f>
        <v>1</v>
      </c>
      <c r="E440" s="1" t="str">
        <f aca="false">Travi!E440</f>
        <v>Vsin</v>
      </c>
      <c r="F440" s="2" t="n">
        <f aca="false">Travi!F440</f>
        <v>33.106</v>
      </c>
      <c r="G440" s="2" t="n">
        <f aca="false">Travi!G440</f>
        <v>23.89</v>
      </c>
      <c r="H440" s="2" t="n">
        <f aca="false">InvTravi!J440</f>
        <v>-107.3712</v>
      </c>
      <c r="I440" s="2" t="n">
        <f aca="false">InvTravi!K440</f>
        <v>45.6557</v>
      </c>
      <c r="J440" s="2" t="n">
        <f aca="false">G440+H440*1.5</f>
        <v>-137.1668</v>
      </c>
      <c r="K440" s="2" t="n">
        <f aca="false">G440-H440*1.5</f>
        <v>184.9468</v>
      </c>
    </row>
    <row r="441" customFormat="false" ht="13.5" hidden="false" customHeight="false" outlineLevel="0" collapsed="false">
      <c r="A441" s="9" t="n">
        <f aca="false">Travi!A441</f>
        <v>5</v>
      </c>
      <c r="B441" s="9" t="n">
        <f aca="false">Travi!B441</f>
        <v>2</v>
      </c>
      <c r="C441" s="9" t="n">
        <f aca="false">Travi!C441</f>
        <v>3</v>
      </c>
      <c r="D441" s="9" t="n">
        <f aca="false">Travi!D441</f>
        <v>1</v>
      </c>
      <c r="E441" s="9" t="str">
        <f aca="false">Travi!E441</f>
        <v>Vdes</v>
      </c>
      <c r="F441" s="10" t="n">
        <f aca="false">Travi!F441</f>
        <v>-36.282</v>
      </c>
      <c r="G441" s="10" t="n">
        <f aca="false">Travi!G441</f>
        <v>-25.89</v>
      </c>
      <c r="H441" s="10" t="n">
        <f aca="false">InvTravi!J441</f>
        <v>-107.3712</v>
      </c>
      <c r="I441" s="10" t="n">
        <f aca="false">InvTravi!K441</f>
        <v>45.6557</v>
      </c>
      <c r="J441" s="10" t="n">
        <f aca="false">G441+H441*1.5</f>
        <v>-186.9468</v>
      </c>
      <c r="K441" s="10" t="n">
        <f aca="false">G441-H441*1.5</f>
        <v>135.1668</v>
      </c>
    </row>
    <row r="442" customFormat="false" ht="12.75" hidden="false" customHeight="false" outlineLevel="0" collapsed="false">
      <c r="A442" s="1" t="n">
        <f aca="false">Travi!A442</f>
        <v>6</v>
      </c>
      <c r="B442" s="1" t="n">
        <f aca="false">Travi!B442</f>
        <v>21</v>
      </c>
      <c r="C442" s="1" t="n">
        <f aca="false">Travi!C442</f>
        <v>14</v>
      </c>
      <c r="D442" s="1" t="n">
        <f aca="false">Travi!D442</f>
        <v>5</v>
      </c>
      <c r="E442" s="1" t="str">
        <f aca="false">Travi!E442</f>
        <v>Msin</v>
      </c>
      <c r="F442" s="2" t="n">
        <f aca="false">Travi!F442</f>
        <v>-35.021</v>
      </c>
      <c r="G442" s="2" t="n">
        <f aca="false">Travi!G442</f>
        <v>-21.904</v>
      </c>
      <c r="H442" s="2" t="n">
        <f aca="false">InvTravi!J442</f>
        <v>-10.8202</v>
      </c>
      <c r="I442" s="2" t="n">
        <f aca="false">InvTravi!K442</f>
        <v>24.5983</v>
      </c>
      <c r="J442" s="2" t="n">
        <f aca="false">G442+I442*1.5</f>
        <v>14.99345</v>
      </c>
      <c r="K442" s="2" t="n">
        <f aca="false">G442-I442*1.5</f>
        <v>-58.80145</v>
      </c>
    </row>
    <row r="443" customFormat="false" ht="12.75" hidden="false" customHeight="false" outlineLevel="0" collapsed="false">
      <c r="A443" s="1" t="n">
        <f aca="false">Travi!A443</f>
        <v>6</v>
      </c>
      <c r="B443" s="1" t="n">
        <f aca="false">Travi!B443</f>
        <v>21</v>
      </c>
      <c r="C443" s="1" t="n">
        <f aca="false">Travi!C443</f>
        <v>14</v>
      </c>
      <c r="D443" s="1" t="n">
        <f aca="false">Travi!D443</f>
        <v>5</v>
      </c>
      <c r="E443" s="1" t="str">
        <f aca="false">Travi!E443</f>
        <v>Mdes</v>
      </c>
      <c r="F443" s="2" t="n">
        <f aca="false">Travi!F443</f>
        <v>-47.881</v>
      </c>
      <c r="G443" s="2" t="n">
        <f aca="false">Travi!G443</f>
        <v>-29.59</v>
      </c>
      <c r="H443" s="2" t="n">
        <f aca="false">InvTravi!J443</f>
        <v>13.2648</v>
      </c>
      <c r="I443" s="2" t="n">
        <f aca="false">InvTravi!K443</f>
        <v>-30.1019</v>
      </c>
      <c r="J443" s="2" t="n">
        <f aca="false">G443+I443*1.5</f>
        <v>-74.74285</v>
      </c>
      <c r="K443" s="2" t="n">
        <f aca="false">G443-I443*1.5</f>
        <v>15.56285</v>
      </c>
    </row>
    <row r="444" customFormat="false" ht="12.75" hidden="false" customHeight="false" outlineLevel="0" collapsed="false">
      <c r="A444" s="1" t="n">
        <f aca="false">Travi!A444</f>
        <v>6</v>
      </c>
      <c r="B444" s="1" t="n">
        <f aca="false">Travi!B444</f>
        <v>21</v>
      </c>
      <c r="C444" s="1" t="n">
        <f aca="false">Travi!C444</f>
        <v>14</v>
      </c>
      <c r="D444" s="1" t="n">
        <f aca="false">Travi!D444</f>
        <v>5</v>
      </c>
      <c r="E444" s="1" t="str">
        <f aca="false">Travi!E444</f>
        <v>Vsin</v>
      </c>
      <c r="F444" s="2" t="n">
        <f aca="false">Travi!F444</f>
        <v>68.798</v>
      </c>
      <c r="G444" s="2" t="n">
        <f aca="false">Travi!G444</f>
        <v>42.89</v>
      </c>
      <c r="H444" s="2" t="n">
        <f aca="false">InvTravi!J444</f>
        <v>5.6016</v>
      </c>
      <c r="I444" s="2" t="n">
        <f aca="false">InvTravi!K444</f>
        <v>-12.7206</v>
      </c>
      <c r="J444" s="2" t="n">
        <f aca="false">G444+I444*1.5</f>
        <v>23.8091</v>
      </c>
      <c r="K444" s="2" t="n">
        <f aca="false">G444-I444*1.5</f>
        <v>61.9709</v>
      </c>
    </row>
    <row r="445" customFormat="false" ht="12.75" hidden="false" customHeight="false" outlineLevel="0" collapsed="false">
      <c r="A445" s="1" t="n">
        <f aca="false">Travi!A445</f>
        <v>6</v>
      </c>
      <c r="B445" s="1" t="n">
        <f aca="false">Travi!B445</f>
        <v>21</v>
      </c>
      <c r="C445" s="1" t="n">
        <f aca="false">Travi!C445</f>
        <v>14</v>
      </c>
      <c r="D445" s="1" t="n">
        <f aca="false">Travi!D445</f>
        <v>5</v>
      </c>
      <c r="E445" s="1" t="str">
        <f aca="false">Travi!E445</f>
        <v>Vdes</v>
      </c>
      <c r="F445" s="2" t="n">
        <f aca="false">Travi!F445</f>
        <v>-74.779</v>
      </c>
      <c r="G445" s="2" t="n">
        <f aca="false">Travi!G445</f>
        <v>-46.464</v>
      </c>
      <c r="H445" s="2" t="n">
        <f aca="false">InvTravi!J445</f>
        <v>5.6016</v>
      </c>
      <c r="I445" s="2" t="n">
        <f aca="false">InvTravi!K445</f>
        <v>-12.7206</v>
      </c>
      <c r="J445" s="2" t="n">
        <f aca="false">G445+I445*1.5</f>
        <v>-65.5449</v>
      </c>
      <c r="K445" s="2" t="n">
        <f aca="false">G445-I445*1.5</f>
        <v>-27.3831</v>
      </c>
    </row>
    <row r="446" customFormat="false" ht="12.75" hidden="false" customHeight="false" outlineLevel="0" collapsed="false">
      <c r="A446" s="1" t="n">
        <f aca="false">Travi!A446</f>
        <v>6</v>
      </c>
      <c r="B446" s="1" t="n">
        <f aca="false">Travi!B446</f>
        <v>21</v>
      </c>
      <c r="C446" s="1" t="n">
        <f aca="false">Travi!C446</f>
        <v>14</v>
      </c>
      <c r="D446" s="1" t="n">
        <f aca="false">Travi!D446</f>
        <v>4</v>
      </c>
      <c r="E446" s="1" t="str">
        <f aca="false">Travi!E446</f>
        <v>Msin</v>
      </c>
      <c r="F446" s="2" t="n">
        <f aca="false">Travi!F446</f>
        <v>-63.056</v>
      </c>
      <c r="G446" s="2" t="n">
        <f aca="false">Travi!G446</f>
        <v>-39.32</v>
      </c>
      <c r="H446" s="2" t="n">
        <f aca="false">InvTravi!J446</f>
        <v>-27.9698</v>
      </c>
      <c r="I446" s="2" t="n">
        <f aca="false">InvTravi!K446</f>
        <v>63.7426</v>
      </c>
      <c r="J446" s="2" t="n">
        <f aca="false">G446+I446*1.5</f>
        <v>56.2939</v>
      </c>
      <c r="K446" s="2" t="n">
        <f aca="false">G446-I446*1.5</f>
        <v>-134.9339</v>
      </c>
    </row>
    <row r="447" customFormat="false" ht="12.75" hidden="false" customHeight="false" outlineLevel="0" collapsed="false">
      <c r="A447" s="1" t="n">
        <f aca="false">Travi!A447</f>
        <v>6</v>
      </c>
      <c r="B447" s="1" t="n">
        <f aca="false">Travi!B447</f>
        <v>21</v>
      </c>
      <c r="C447" s="1" t="n">
        <f aca="false">Travi!C447</f>
        <v>14</v>
      </c>
      <c r="D447" s="1" t="n">
        <f aca="false">Travi!D447</f>
        <v>4</v>
      </c>
      <c r="E447" s="1" t="str">
        <f aca="false">Travi!E447</f>
        <v>Mdes</v>
      </c>
      <c r="F447" s="2" t="n">
        <f aca="false">Travi!F447</f>
        <v>-71.759</v>
      </c>
      <c r="G447" s="2" t="n">
        <f aca="false">Travi!G447</f>
        <v>-44.408</v>
      </c>
      <c r="H447" s="2" t="n">
        <f aca="false">InvTravi!J447</f>
        <v>34.0645</v>
      </c>
      <c r="I447" s="2" t="n">
        <f aca="false">InvTravi!K447</f>
        <v>-77.6367</v>
      </c>
      <c r="J447" s="2" t="n">
        <f aca="false">G447+I447*1.5</f>
        <v>-160.86305</v>
      </c>
      <c r="K447" s="2" t="n">
        <f aca="false">G447-I447*1.5</f>
        <v>72.04705</v>
      </c>
    </row>
    <row r="448" customFormat="false" ht="12.75" hidden="false" customHeight="false" outlineLevel="0" collapsed="false">
      <c r="A448" s="1" t="n">
        <f aca="false">Travi!A448</f>
        <v>6</v>
      </c>
      <c r="B448" s="1" t="n">
        <f aca="false">Travi!B448</f>
        <v>21</v>
      </c>
      <c r="C448" s="1" t="n">
        <f aca="false">Travi!C448</f>
        <v>14</v>
      </c>
      <c r="D448" s="1" t="n">
        <f aca="false">Travi!D448</f>
        <v>4</v>
      </c>
      <c r="E448" s="1" t="str">
        <f aca="false">Travi!E448</f>
        <v>Vsin</v>
      </c>
      <c r="F448" s="2" t="n">
        <f aca="false">Travi!F448</f>
        <v>111.84</v>
      </c>
      <c r="G448" s="2" t="n">
        <f aca="false">Travi!G448</f>
        <v>69.466</v>
      </c>
      <c r="H448" s="2" t="n">
        <f aca="false">InvTravi!J448</f>
        <v>14.4262</v>
      </c>
      <c r="I448" s="2" t="n">
        <f aca="false">InvTravi!K448</f>
        <v>-32.8782</v>
      </c>
      <c r="J448" s="2" t="n">
        <f aca="false">G448+I448*1.5</f>
        <v>20.1487</v>
      </c>
      <c r="K448" s="2" t="n">
        <f aca="false">G448-I448*1.5</f>
        <v>118.7833</v>
      </c>
    </row>
    <row r="449" customFormat="false" ht="12.75" hidden="false" customHeight="false" outlineLevel="0" collapsed="false">
      <c r="A449" s="1" t="n">
        <f aca="false">Travi!A449</f>
        <v>6</v>
      </c>
      <c r="B449" s="1" t="n">
        <f aca="false">Travi!B449</f>
        <v>21</v>
      </c>
      <c r="C449" s="1" t="n">
        <f aca="false">Travi!C449</f>
        <v>14</v>
      </c>
      <c r="D449" s="1" t="n">
        <f aca="false">Travi!D449</f>
        <v>4</v>
      </c>
      <c r="E449" s="1" t="str">
        <f aca="false">Travi!E449</f>
        <v>Vdes</v>
      </c>
      <c r="F449" s="2" t="n">
        <f aca="false">Travi!F449</f>
        <v>-115.888</v>
      </c>
      <c r="G449" s="2" t="n">
        <f aca="false">Travi!G449</f>
        <v>-71.832</v>
      </c>
      <c r="H449" s="2" t="n">
        <f aca="false">InvTravi!J449</f>
        <v>14.4262</v>
      </c>
      <c r="I449" s="2" t="n">
        <f aca="false">InvTravi!K449</f>
        <v>-32.8782</v>
      </c>
      <c r="J449" s="2" t="n">
        <f aca="false">G449+I449*1.5</f>
        <v>-121.1493</v>
      </c>
      <c r="K449" s="2" t="n">
        <f aca="false">G449-I449*1.5</f>
        <v>-22.5147</v>
      </c>
    </row>
    <row r="450" customFormat="false" ht="12.75" hidden="false" customHeight="false" outlineLevel="0" collapsed="false">
      <c r="A450" s="1" t="n">
        <f aca="false">Travi!A450</f>
        <v>6</v>
      </c>
      <c r="B450" s="1" t="n">
        <f aca="false">Travi!B450</f>
        <v>21</v>
      </c>
      <c r="C450" s="1" t="n">
        <f aca="false">Travi!C450</f>
        <v>14</v>
      </c>
      <c r="D450" s="1" t="n">
        <f aca="false">Travi!D450</f>
        <v>3</v>
      </c>
      <c r="E450" s="1" t="str">
        <f aca="false">Travi!E450</f>
        <v>Msin</v>
      </c>
      <c r="F450" s="2" t="n">
        <f aca="false">Travi!F450</f>
        <v>-60.116</v>
      </c>
      <c r="G450" s="2" t="n">
        <f aca="false">Travi!G450</f>
        <v>-37.437</v>
      </c>
      <c r="H450" s="2" t="n">
        <f aca="false">InvTravi!J450</f>
        <v>-42.3696</v>
      </c>
      <c r="I450" s="2" t="n">
        <f aca="false">InvTravi!K450</f>
        <v>95.4863</v>
      </c>
      <c r="J450" s="2" t="n">
        <f aca="false">G450+I450*1.5</f>
        <v>105.79245</v>
      </c>
      <c r="K450" s="2" t="n">
        <f aca="false">G450-I450*1.5</f>
        <v>-180.66645</v>
      </c>
    </row>
    <row r="451" customFormat="false" ht="12.75" hidden="false" customHeight="false" outlineLevel="0" collapsed="false">
      <c r="A451" s="1" t="n">
        <f aca="false">Travi!A451</f>
        <v>6</v>
      </c>
      <c r="B451" s="1" t="n">
        <f aca="false">Travi!B451</f>
        <v>21</v>
      </c>
      <c r="C451" s="1" t="n">
        <f aca="false">Travi!C451</f>
        <v>14</v>
      </c>
      <c r="D451" s="1" t="n">
        <f aca="false">Travi!D451</f>
        <v>3</v>
      </c>
      <c r="E451" s="1" t="str">
        <f aca="false">Travi!E451</f>
        <v>Mdes</v>
      </c>
      <c r="F451" s="2" t="n">
        <f aca="false">Travi!F451</f>
        <v>-74.846</v>
      </c>
      <c r="G451" s="2" t="n">
        <f aca="false">Travi!G451</f>
        <v>-46.317</v>
      </c>
      <c r="H451" s="2" t="n">
        <f aca="false">InvTravi!J451</f>
        <v>52.3637</v>
      </c>
      <c r="I451" s="2" t="n">
        <f aca="false">InvTravi!K451</f>
        <v>-117.9649</v>
      </c>
      <c r="J451" s="2" t="n">
        <f aca="false">G451+I451*1.5</f>
        <v>-223.26435</v>
      </c>
      <c r="K451" s="2" t="n">
        <f aca="false">G451-I451*1.5</f>
        <v>130.63035</v>
      </c>
    </row>
    <row r="452" customFormat="false" ht="12.75" hidden="false" customHeight="false" outlineLevel="0" collapsed="false">
      <c r="A452" s="1" t="n">
        <f aca="false">Travi!A452</f>
        <v>6</v>
      </c>
      <c r="B452" s="1" t="n">
        <f aca="false">Travi!B452</f>
        <v>21</v>
      </c>
      <c r="C452" s="1" t="n">
        <f aca="false">Travi!C452</f>
        <v>14</v>
      </c>
      <c r="D452" s="1" t="n">
        <f aca="false">Travi!D452</f>
        <v>3</v>
      </c>
      <c r="E452" s="1" t="str">
        <f aca="false">Travi!E452</f>
        <v>Vsin</v>
      </c>
      <c r="F452" s="2" t="n">
        <f aca="false">Travi!F452</f>
        <v>110.439</v>
      </c>
      <c r="G452" s="2" t="n">
        <f aca="false">Travi!G452</f>
        <v>68.584</v>
      </c>
      <c r="H452" s="2" t="n">
        <f aca="false">InvTravi!J452</f>
        <v>22.0308</v>
      </c>
      <c r="I452" s="2" t="n">
        <f aca="false">InvTravi!K452</f>
        <v>-49.6395</v>
      </c>
      <c r="J452" s="2" t="n">
        <f aca="false">G452+I452*1.5</f>
        <v>-5.87524999999999</v>
      </c>
      <c r="K452" s="2" t="n">
        <f aca="false">G452-I452*1.5</f>
        <v>143.04325</v>
      </c>
    </row>
    <row r="453" customFormat="false" ht="12.75" hidden="false" customHeight="false" outlineLevel="0" collapsed="false">
      <c r="A453" s="1" t="n">
        <f aca="false">Travi!A453</f>
        <v>6</v>
      </c>
      <c r="B453" s="1" t="n">
        <f aca="false">Travi!B453</f>
        <v>21</v>
      </c>
      <c r="C453" s="1" t="n">
        <f aca="false">Travi!C453</f>
        <v>14</v>
      </c>
      <c r="D453" s="1" t="n">
        <f aca="false">Travi!D453</f>
        <v>3</v>
      </c>
      <c r="E453" s="1" t="str">
        <f aca="false">Travi!E453</f>
        <v>Vdes</v>
      </c>
      <c r="F453" s="2" t="n">
        <f aca="false">Travi!F453</f>
        <v>-117.289</v>
      </c>
      <c r="G453" s="2" t="n">
        <f aca="false">Travi!G453</f>
        <v>-72.714</v>
      </c>
      <c r="H453" s="2" t="n">
        <f aca="false">InvTravi!J453</f>
        <v>22.0308</v>
      </c>
      <c r="I453" s="2" t="n">
        <f aca="false">InvTravi!K453</f>
        <v>-49.6395</v>
      </c>
      <c r="J453" s="2" t="n">
        <f aca="false">G453+I453*1.5</f>
        <v>-147.17325</v>
      </c>
      <c r="K453" s="2" t="n">
        <f aca="false">G453-I453*1.5</f>
        <v>1.74525</v>
      </c>
    </row>
    <row r="454" customFormat="false" ht="12.75" hidden="false" customHeight="false" outlineLevel="0" collapsed="false">
      <c r="A454" s="1" t="n">
        <f aca="false">Travi!A454</f>
        <v>6</v>
      </c>
      <c r="B454" s="1" t="n">
        <f aca="false">Travi!B454</f>
        <v>21</v>
      </c>
      <c r="C454" s="1" t="n">
        <f aca="false">Travi!C454</f>
        <v>14</v>
      </c>
      <c r="D454" s="1" t="n">
        <f aca="false">Travi!D454</f>
        <v>2</v>
      </c>
      <c r="E454" s="1" t="str">
        <f aca="false">Travi!E454</f>
        <v>Msin</v>
      </c>
      <c r="F454" s="2" t="n">
        <f aca="false">Travi!F454</f>
        <v>-55.918</v>
      </c>
      <c r="G454" s="2" t="n">
        <f aca="false">Travi!G454</f>
        <v>-34.899</v>
      </c>
      <c r="H454" s="2" t="n">
        <f aca="false">InvTravi!J454</f>
        <v>-54.5896</v>
      </c>
      <c r="I454" s="2" t="n">
        <f aca="false">InvTravi!K454</f>
        <v>122.148</v>
      </c>
      <c r="J454" s="2" t="n">
        <f aca="false">G454+I454*1.5</f>
        <v>148.323</v>
      </c>
      <c r="K454" s="2" t="n">
        <f aca="false">G454-I454*1.5</f>
        <v>-218.121</v>
      </c>
    </row>
    <row r="455" customFormat="false" ht="12.75" hidden="false" customHeight="false" outlineLevel="0" collapsed="false">
      <c r="A455" s="1" t="n">
        <f aca="false">Travi!A455</f>
        <v>6</v>
      </c>
      <c r="B455" s="1" t="n">
        <f aca="false">Travi!B455</f>
        <v>21</v>
      </c>
      <c r="C455" s="1" t="n">
        <f aca="false">Travi!C455</f>
        <v>14</v>
      </c>
      <c r="D455" s="1" t="n">
        <f aca="false">Travi!D455</f>
        <v>2</v>
      </c>
      <c r="E455" s="1" t="str">
        <f aca="false">Travi!E455</f>
        <v>Mdes</v>
      </c>
      <c r="F455" s="2" t="n">
        <f aca="false">Travi!F455</f>
        <v>-79.031</v>
      </c>
      <c r="G455" s="2" t="n">
        <f aca="false">Travi!G455</f>
        <v>-48.967</v>
      </c>
      <c r="H455" s="2" t="n">
        <f aca="false">InvTravi!J455</f>
        <v>66.9271</v>
      </c>
      <c r="I455" s="2" t="n">
        <f aca="false">InvTravi!K455</f>
        <v>-149.8687</v>
      </c>
      <c r="J455" s="2" t="n">
        <f aca="false">G455+I455*1.5</f>
        <v>-273.77005</v>
      </c>
      <c r="K455" s="2" t="n">
        <f aca="false">G455-I455*1.5</f>
        <v>175.83605</v>
      </c>
    </row>
    <row r="456" customFormat="false" ht="12.75" hidden="false" customHeight="false" outlineLevel="0" collapsed="false">
      <c r="A456" s="1" t="n">
        <f aca="false">Travi!A456</f>
        <v>6</v>
      </c>
      <c r="B456" s="1" t="n">
        <f aca="false">Travi!B456</f>
        <v>21</v>
      </c>
      <c r="C456" s="1" t="n">
        <f aca="false">Travi!C456</f>
        <v>14</v>
      </c>
      <c r="D456" s="1" t="n">
        <f aca="false">Travi!D456</f>
        <v>2</v>
      </c>
      <c r="E456" s="1" t="str">
        <f aca="false">Travi!E456</f>
        <v>Vsin</v>
      </c>
      <c r="F456" s="2" t="n">
        <f aca="false">Travi!F456</f>
        <v>108.489</v>
      </c>
      <c r="G456" s="2" t="n">
        <f aca="false">Travi!G456</f>
        <v>67.377</v>
      </c>
      <c r="H456" s="2" t="n">
        <f aca="false">InvTravi!J456</f>
        <v>28.259</v>
      </c>
      <c r="I456" s="2" t="n">
        <f aca="false">InvTravi!K456</f>
        <v>-63.2597</v>
      </c>
      <c r="J456" s="2" t="n">
        <f aca="false">G456+I456*1.5</f>
        <v>-27.51255</v>
      </c>
      <c r="K456" s="2" t="n">
        <f aca="false">G456-I456*1.5</f>
        <v>162.26655</v>
      </c>
    </row>
    <row r="457" customFormat="false" ht="12.75" hidden="false" customHeight="false" outlineLevel="0" collapsed="false">
      <c r="A457" s="1" t="n">
        <f aca="false">Travi!A457</f>
        <v>6</v>
      </c>
      <c r="B457" s="1" t="n">
        <f aca="false">Travi!B457</f>
        <v>21</v>
      </c>
      <c r="C457" s="1" t="n">
        <f aca="false">Travi!C457</f>
        <v>14</v>
      </c>
      <c r="D457" s="1" t="n">
        <f aca="false">Travi!D457</f>
        <v>2</v>
      </c>
      <c r="E457" s="1" t="str">
        <f aca="false">Travi!E457</f>
        <v>Vdes</v>
      </c>
      <c r="F457" s="2" t="n">
        <f aca="false">Travi!F457</f>
        <v>-119.239</v>
      </c>
      <c r="G457" s="2" t="n">
        <f aca="false">Travi!G457</f>
        <v>-73.921</v>
      </c>
      <c r="H457" s="2" t="n">
        <f aca="false">InvTravi!J457</f>
        <v>28.259</v>
      </c>
      <c r="I457" s="2" t="n">
        <f aca="false">InvTravi!K457</f>
        <v>-63.2597</v>
      </c>
      <c r="J457" s="2" t="n">
        <f aca="false">G457+I457*1.5</f>
        <v>-168.81055</v>
      </c>
      <c r="K457" s="2" t="n">
        <f aca="false">G457-I457*1.5</f>
        <v>20.96855</v>
      </c>
    </row>
    <row r="458" customFormat="false" ht="12.75" hidden="false" customHeight="false" outlineLevel="0" collapsed="false">
      <c r="A458" s="1" t="n">
        <f aca="false">Travi!A458</f>
        <v>6</v>
      </c>
      <c r="B458" s="1" t="n">
        <f aca="false">Travi!B458</f>
        <v>21</v>
      </c>
      <c r="C458" s="1" t="n">
        <f aca="false">Travi!C458</f>
        <v>14</v>
      </c>
      <c r="D458" s="1" t="n">
        <f aca="false">Travi!D458</f>
        <v>1</v>
      </c>
      <c r="E458" s="1" t="str">
        <f aca="false">Travi!E458</f>
        <v>Msin</v>
      </c>
      <c r="F458" s="2" t="n">
        <f aca="false">Travi!F458</f>
        <v>-34.942</v>
      </c>
      <c r="G458" s="2" t="n">
        <f aca="false">Travi!G458</f>
        <v>-22.388</v>
      </c>
      <c r="H458" s="2" t="n">
        <f aca="false">InvTravi!J458</f>
        <v>-57.4095</v>
      </c>
      <c r="I458" s="2" t="n">
        <f aca="false">InvTravi!K458</f>
        <v>126.209</v>
      </c>
      <c r="J458" s="2" t="n">
        <f aca="false">G458+I458*1.5</f>
        <v>166.9255</v>
      </c>
      <c r="K458" s="2" t="n">
        <f aca="false">G458-I458*1.5</f>
        <v>-211.7015</v>
      </c>
    </row>
    <row r="459" customFormat="false" ht="12.75" hidden="false" customHeight="false" outlineLevel="0" collapsed="false">
      <c r="A459" s="1" t="n">
        <f aca="false">Travi!A459</f>
        <v>6</v>
      </c>
      <c r="B459" s="1" t="n">
        <f aca="false">Travi!B459</f>
        <v>21</v>
      </c>
      <c r="C459" s="1" t="n">
        <f aca="false">Travi!C459</f>
        <v>14</v>
      </c>
      <c r="D459" s="1" t="n">
        <f aca="false">Travi!D459</f>
        <v>1</v>
      </c>
      <c r="E459" s="1" t="str">
        <f aca="false">Travi!E459</f>
        <v>Mdes</v>
      </c>
      <c r="F459" s="2" t="n">
        <f aca="false">Travi!F459</f>
        <v>-57.814</v>
      </c>
      <c r="G459" s="2" t="n">
        <f aca="false">Travi!G459</f>
        <v>-37.415</v>
      </c>
      <c r="H459" s="2" t="n">
        <f aca="false">InvTravi!J459</f>
        <v>74.558</v>
      </c>
      <c r="I459" s="2" t="n">
        <f aca="false">InvTravi!K459</f>
        <v>-163.7632</v>
      </c>
      <c r="J459" s="2" t="n">
        <f aca="false">G459+I459*1.5</f>
        <v>-283.0598</v>
      </c>
      <c r="K459" s="2" t="n">
        <f aca="false">G459-I459*1.5</f>
        <v>208.2298</v>
      </c>
    </row>
    <row r="460" customFormat="false" ht="12.75" hidden="false" customHeight="false" outlineLevel="0" collapsed="false">
      <c r="A460" s="1" t="n">
        <f aca="false">Travi!A460</f>
        <v>6</v>
      </c>
      <c r="B460" s="1" t="n">
        <f aca="false">Travi!B460</f>
        <v>21</v>
      </c>
      <c r="C460" s="1" t="n">
        <f aca="false">Travi!C460</f>
        <v>14</v>
      </c>
      <c r="D460" s="1" t="n">
        <f aca="false">Travi!D460</f>
        <v>1</v>
      </c>
      <c r="E460" s="1" t="str">
        <f aca="false">Travi!E460</f>
        <v>Vsin</v>
      </c>
      <c r="F460" s="2" t="n">
        <f aca="false">Travi!F460</f>
        <v>72.038</v>
      </c>
      <c r="G460" s="2" t="n">
        <f aca="false">Travi!G460</f>
        <v>46.45</v>
      </c>
      <c r="H460" s="2" t="n">
        <f aca="false">InvTravi!J460</f>
        <v>30.6901</v>
      </c>
      <c r="I460" s="2" t="n">
        <f aca="false">InvTravi!K460</f>
        <v>-67.4352</v>
      </c>
      <c r="J460" s="2" t="n">
        <f aca="false">G460+I460*1.5</f>
        <v>-54.7028</v>
      </c>
      <c r="K460" s="2" t="n">
        <f aca="false">G460-I460*1.5</f>
        <v>147.6028</v>
      </c>
    </row>
    <row r="461" customFormat="false" ht="12.75" hidden="false" customHeight="false" outlineLevel="0" collapsed="false">
      <c r="A461" s="1" t="n">
        <f aca="false">Travi!A461</f>
        <v>6</v>
      </c>
      <c r="B461" s="1" t="n">
        <f aca="false">Travi!B461</f>
        <v>21</v>
      </c>
      <c r="C461" s="1" t="n">
        <f aca="false">Travi!C461</f>
        <v>14</v>
      </c>
      <c r="D461" s="1" t="n">
        <f aca="false">Travi!D461</f>
        <v>1</v>
      </c>
      <c r="E461" s="1" t="str">
        <f aca="false">Travi!E461</f>
        <v>Vdes</v>
      </c>
      <c r="F461" s="2" t="n">
        <f aca="false">Travi!F461</f>
        <v>-82.676</v>
      </c>
      <c r="G461" s="2" t="n">
        <f aca="false">Travi!G461</f>
        <v>-53.439</v>
      </c>
      <c r="H461" s="2" t="n">
        <f aca="false">InvTravi!J461</f>
        <v>30.6901</v>
      </c>
      <c r="I461" s="2" t="n">
        <f aca="false">InvTravi!K461</f>
        <v>-67.4352</v>
      </c>
      <c r="J461" s="2" t="n">
        <f aca="false">G461+I461*1.5</f>
        <v>-154.5918</v>
      </c>
      <c r="K461" s="2" t="n">
        <f aca="false">G461-I461*1.5</f>
        <v>47.7138</v>
      </c>
    </row>
    <row r="462" customFormat="false" ht="12.75" hidden="false" customHeight="false" outlineLevel="0" collapsed="false">
      <c r="A462" s="1" t="n">
        <f aca="false">Travi!A462</f>
        <v>6</v>
      </c>
      <c r="B462" s="1" t="n">
        <f aca="false">Travi!B462</f>
        <v>14</v>
      </c>
      <c r="C462" s="1" t="n">
        <f aca="false">Travi!C462</f>
        <v>7</v>
      </c>
      <c r="D462" s="1" t="n">
        <f aca="false">Travi!D462</f>
        <v>5</v>
      </c>
      <c r="E462" s="1" t="str">
        <f aca="false">Travi!E462</f>
        <v>Msin</v>
      </c>
      <c r="F462" s="2" t="n">
        <f aca="false">Travi!F462</f>
        <v>-30.513</v>
      </c>
      <c r="G462" s="2" t="n">
        <f aca="false">Travi!G462</f>
        <v>-18.933</v>
      </c>
      <c r="H462" s="2" t="n">
        <f aca="false">InvTravi!J462</f>
        <v>-14.9087</v>
      </c>
      <c r="I462" s="2" t="n">
        <f aca="false">InvTravi!K462</f>
        <v>33.9193</v>
      </c>
      <c r="J462" s="2" t="n">
        <f aca="false">G462+I462*1.5</f>
        <v>31.94595</v>
      </c>
      <c r="K462" s="2" t="n">
        <f aca="false">G462-I462*1.5</f>
        <v>-69.81195</v>
      </c>
    </row>
    <row r="463" customFormat="false" ht="12.75" hidden="false" customHeight="false" outlineLevel="0" collapsed="false">
      <c r="A463" s="1" t="n">
        <f aca="false">Travi!A463</f>
        <v>6</v>
      </c>
      <c r="B463" s="1" t="n">
        <f aca="false">Travi!B463</f>
        <v>14</v>
      </c>
      <c r="C463" s="1" t="n">
        <f aca="false">Travi!C463</f>
        <v>7</v>
      </c>
      <c r="D463" s="1" t="n">
        <f aca="false">Travi!D463</f>
        <v>5</v>
      </c>
      <c r="E463" s="1" t="str">
        <f aca="false">Travi!E463</f>
        <v>Mdes</v>
      </c>
      <c r="F463" s="2" t="n">
        <f aca="false">Travi!F463</f>
        <v>-37.793</v>
      </c>
      <c r="G463" s="2" t="n">
        <f aca="false">Travi!G463</f>
        <v>-22.995</v>
      </c>
      <c r="H463" s="2" t="n">
        <f aca="false">InvTravi!J463</f>
        <v>8.4539</v>
      </c>
      <c r="I463" s="2" t="n">
        <f aca="false">InvTravi!K463</f>
        <v>-19.2556</v>
      </c>
      <c r="J463" s="2" t="n">
        <f aca="false">G463+I463*1.5</f>
        <v>-51.8784</v>
      </c>
      <c r="K463" s="2" t="n">
        <f aca="false">G463-I463*1.5</f>
        <v>5.8884</v>
      </c>
    </row>
    <row r="464" customFormat="false" ht="12.75" hidden="false" customHeight="false" outlineLevel="0" collapsed="false">
      <c r="A464" s="1" t="n">
        <f aca="false">Travi!A464</f>
        <v>6</v>
      </c>
      <c r="B464" s="1" t="n">
        <f aca="false">Travi!B464</f>
        <v>14</v>
      </c>
      <c r="C464" s="1" t="n">
        <f aca="false">Travi!C464</f>
        <v>7</v>
      </c>
      <c r="D464" s="1" t="n">
        <f aca="false">Travi!D464</f>
        <v>5</v>
      </c>
      <c r="E464" s="1" t="str">
        <f aca="false">Travi!E464</f>
        <v>Vsin</v>
      </c>
      <c r="F464" s="2" t="n">
        <f aca="false">Travi!F464</f>
        <v>50.467</v>
      </c>
      <c r="G464" s="2" t="n">
        <f aca="false">Travi!G464</f>
        <v>31.003</v>
      </c>
      <c r="H464" s="2" t="n">
        <f aca="false">InvTravi!J464</f>
        <v>6.147</v>
      </c>
      <c r="I464" s="2" t="n">
        <f aca="false">InvTravi!K464</f>
        <v>-13.9926</v>
      </c>
      <c r="J464" s="2" t="n">
        <f aca="false">G464+I464*1.5</f>
        <v>10.0141</v>
      </c>
      <c r="K464" s="2" t="n">
        <f aca="false">G464-I464*1.5</f>
        <v>51.9919</v>
      </c>
    </row>
    <row r="465" customFormat="false" ht="12.75" hidden="false" customHeight="false" outlineLevel="0" collapsed="false">
      <c r="A465" s="1" t="n">
        <f aca="false">Travi!A465</f>
        <v>6</v>
      </c>
      <c r="B465" s="1" t="n">
        <f aca="false">Travi!B465</f>
        <v>14</v>
      </c>
      <c r="C465" s="1" t="n">
        <f aca="false">Travi!C465</f>
        <v>7</v>
      </c>
      <c r="D465" s="1" t="n">
        <f aca="false">Travi!D465</f>
        <v>5</v>
      </c>
      <c r="E465" s="1" t="str">
        <f aca="false">Travi!E465</f>
        <v>Vdes</v>
      </c>
      <c r="F465" s="2" t="n">
        <f aca="false">Travi!F465</f>
        <v>-54.299</v>
      </c>
      <c r="G465" s="2" t="n">
        <f aca="false">Travi!G465</f>
        <v>-33.141</v>
      </c>
      <c r="H465" s="2" t="n">
        <f aca="false">InvTravi!J465</f>
        <v>6.147</v>
      </c>
      <c r="I465" s="2" t="n">
        <f aca="false">InvTravi!K465</f>
        <v>-13.9926</v>
      </c>
      <c r="J465" s="2" t="n">
        <f aca="false">G465+I465*1.5</f>
        <v>-54.1299</v>
      </c>
      <c r="K465" s="2" t="n">
        <f aca="false">G465-I465*1.5</f>
        <v>-12.1521</v>
      </c>
    </row>
    <row r="466" customFormat="false" ht="12.75" hidden="false" customHeight="false" outlineLevel="0" collapsed="false">
      <c r="A466" s="1" t="n">
        <f aca="false">Travi!A466</f>
        <v>6</v>
      </c>
      <c r="B466" s="1" t="n">
        <f aca="false">Travi!B466</f>
        <v>14</v>
      </c>
      <c r="C466" s="1" t="n">
        <f aca="false">Travi!C466</f>
        <v>7</v>
      </c>
      <c r="D466" s="1" t="n">
        <f aca="false">Travi!D466</f>
        <v>4</v>
      </c>
      <c r="E466" s="1" t="str">
        <f aca="false">Travi!E466</f>
        <v>Msin</v>
      </c>
      <c r="F466" s="2" t="n">
        <f aca="false">Travi!F466</f>
        <v>-38.754</v>
      </c>
      <c r="G466" s="2" t="n">
        <f aca="false">Travi!G466</f>
        <v>-25.206</v>
      </c>
      <c r="H466" s="2" t="n">
        <f aca="false">InvTravi!J466</f>
        <v>-36.7994</v>
      </c>
      <c r="I466" s="2" t="n">
        <f aca="false">InvTravi!K466</f>
        <v>83.8198</v>
      </c>
      <c r="J466" s="2" t="n">
        <f aca="false">G466+I466*1.5</f>
        <v>100.5237</v>
      </c>
      <c r="K466" s="2" t="n">
        <f aca="false">G466-I466*1.5</f>
        <v>-150.9357</v>
      </c>
    </row>
    <row r="467" customFormat="false" ht="12.75" hidden="false" customHeight="false" outlineLevel="0" collapsed="false">
      <c r="A467" s="1" t="n">
        <f aca="false">Travi!A467</f>
        <v>6</v>
      </c>
      <c r="B467" s="1" t="n">
        <f aca="false">Travi!B467</f>
        <v>14</v>
      </c>
      <c r="C467" s="1" t="n">
        <f aca="false">Travi!C467</f>
        <v>7</v>
      </c>
      <c r="D467" s="1" t="n">
        <f aca="false">Travi!D467</f>
        <v>4</v>
      </c>
      <c r="E467" s="1" t="str">
        <f aca="false">Travi!E467</f>
        <v>Mdes</v>
      </c>
      <c r="F467" s="2" t="n">
        <f aca="false">Travi!F467</f>
        <v>-50.565</v>
      </c>
      <c r="G467" s="2" t="n">
        <f aca="false">Travi!G467</f>
        <v>-32.318</v>
      </c>
      <c r="H467" s="2" t="n">
        <f aca="false">InvTravi!J467</f>
        <v>21.8023</v>
      </c>
      <c r="I467" s="2" t="n">
        <f aca="false">InvTravi!K467</f>
        <v>-49.6665</v>
      </c>
      <c r="J467" s="2" t="n">
        <f aca="false">G467+I467*1.5</f>
        <v>-106.81775</v>
      </c>
      <c r="K467" s="2" t="n">
        <f aca="false">G467-I467*1.5</f>
        <v>42.18175</v>
      </c>
    </row>
    <row r="468" customFormat="false" ht="12.75" hidden="false" customHeight="false" outlineLevel="0" collapsed="false">
      <c r="A468" s="1" t="n">
        <f aca="false">Travi!A468</f>
        <v>6</v>
      </c>
      <c r="B468" s="1" t="n">
        <f aca="false">Travi!B468</f>
        <v>14</v>
      </c>
      <c r="C468" s="1" t="n">
        <f aca="false">Travi!C468</f>
        <v>7</v>
      </c>
      <c r="D468" s="1" t="n">
        <f aca="false">Travi!D468</f>
        <v>4</v>
      </c>
      <c r="E468" s="1" t="str">
        <f aca="false">Travi!E468</f>
        <v>Vsin</v>
      </c>
      <c r="F468" s="2" t="n">
        <f aca="false">Travi!F468</f>
        <v>65.254</v>
      </c>
      <c r="G468" s="2" t="n">
        <f aca="false">Travi!G468</f>
        <v>42.265</v>
      </c>
      <c r="H468" s="2" t="n">
        <f aca="false">InvTravi!J468</f>
        <v>15.4214</v>
      </c>
      <c r="I468" s="2" t="n">
        <f aca="false">InvTravi!K468</f>
        <v>-35.1278</v>
      </c>
      <c r="J468" s="2" t="n">
        <f aca="false">G468+I468*1.5</f>
        <v>-10.4267</v>
      </c>
      <c r="K468" s="2" t="n">
        <f aca="false">G468-I468*1.5</f>
        <v>94.9567</v>
      </c>
    </row>
    <row r="469" customFormat="false" ht="12.75" hidden="false" customHeight="false" outlineLevel="0" collapsed="false">
      <c r="A469" s="1" t="n">
        <f aca="false">Travi!A469</f>
        <v>6</v>
      </c>
      <c r="B469" s="1" t="n">
        <f aca="false">Travi!B469</f>
        <v>14</v>
      </c>
      <c r="C469" s="1" t="n">
        <f aca="false">Travi!C469</f>
        <v>7</v>
      </c>
      <c r="D469" s="1" t="n">
        <f aca="false">Travi!D469</f>
        <v>4</v>
      </c>
      <c r="E469" s="1" t="str">
        <f aca="false">Travi!E469</f>
        <v>Vdes</v>
      </c>
      <c r="F469" s="2" t="n">
        <f aca="false">Travi!F469</f>
        <v>-71.47</v>
      </c>
      <c r="G469" s="2" t="n">
        <f aca="false">Travi!G469</f>
        <v>-46.009</v>
      </c>
      <c r="H469" s="2" t="n">
        <f aca="false">InvTravi!J469</f>
        <v>15.4214</v>
      </c>
      <c r="I469" s="2" t="n">
        <f aca="false">InvTravi!K469</f>
        <v>-35.1278</v>
      </c>
      <c r="J469" s="2" t="n">
        <f aca="false">G469+I469*1.5</f>
        <v>-98.7007</v>
      </c>
      <c r="K469" s="2" t="n">
        <f aca="false">G469-I469*1.5</f>
        <v>6.6827</v>
      </c>
    </row>
    <row r="470" customFormat="false" ht="12.75" hidden="false" customHeight="false" outlineLevel="0" collapsed="false">
      <c r="A470" s="1" t="n">
        <f aca="false">Travi!A470</f>
        <v>6</v>
      </c>
      <c r="B470" s="1" t="n">
        <f aca="false">Travi!B470</f>
        <v>14</v>
      </c>
      <c r="C470" s="1" t="n">
        <f aca="false">Travi!C470</f>
        <v>7</v>
      </c>
      <c r="D470" s="1" t="n">
        <f aca="false">Travi!D470</f>
        <v>3</v>
      </c>
      <c r="E470" s="1" t="str">
        <f aca="false">Travi!E470</f>
        <v>Msin</v>
      </c>
      <c r="F470" s="2" t="n">
        <f aca="false">Travi!F470</f>
        <v>-40.214</v>
      </c>
      <c r="G470" s="2" t="n">
        <f aca="false">Travi!G470</f>
        <v>-26.148</v>
      </c>
      <c r="H470" s="2" t="n">
        <f aca="false">InvTravi!J470</f>
        <v>-54.2437</v>
      </c>
      <c r="I470" s="2" t="n">
        <f aca="false">InvTravi!K470</f>
        <v>122.2144</v>
      </c>
      <c r="J470" s="2" t="n">
        <f aca="false">G470+I470*1.5</f>
        <v>157.1736</v>
      </c>
      <c r="K470" s="2" t="n">
        <f aca="false">G470-I470*1.5</f>
        <v>-209.4696</v>
      </c>
    </row>
    <row r="471" customFormat="false" ht="12.75" hidden="false" customHeight="false" outlineLevel="0" collapsed="false">
      <c r="A471" s="1" t="n">
        <f aca="false">Travi!A471</f>
        <v>6</v>
      </c>
      <c r="B471" s="1" t="n">
        <f aca="false">Travi!B471</f>
        <v>14</v>
      </c>
      <c r="C471" s="1" t="n">
        <f aca="false">Travi!C471</f>
        <v>7</v>
      </c>
      <c r="D471" s="1" t="n">
        <f aca="false">Travi!D471</f>
        <v>3</v>
      </c>
      <c r="E471" s="1" t="str">
        <f aca="false">Travi!E471</f>
        <v>Mdes</v>
      </c>
      <c r="F471" s="2" t="n">
        <f aca="false">Travi!F471</f>
        <v>-49.531</v>
      </c>
      <c r="G471" s="2" t="n">
        <f aca="false">Travi!G471</f>
        <v>-31.687</v>
      </c>
      <c r="H471" s="2" t="n">
        <f aca="false">InvTravi!J471</f>
        <v>31.9945</v>
      </c>
      <c r="I471" s="2" t="n">
        <f aca="false">InvTravi!K471</f>
        <v>-72.1199</v>
      </c>
      <c r="J471" s="2" t="n">
        <f aca="false">G471+I471*1.5</f>
        <v>-139.86685</v>
      </c>
      <c r="K471" s="2" t="n">
        <f aca="false">G471-I471*1.5</f>
        <v>76.49285</v>
      </c>
    </row>
    <row r="472" customFormat="false" ht="12.75" hidden="false" customHeight="false" outlineLevel="0" collapsed="false">
      <c r="A472" s="1" t="n">
        <f aca="false">Travi!A472</f>
        <v>6</v>
      </c>
      <c r="B472" s="1" t="n">
        <f aca="false">Travi!B472</f>
        <v>14</v>
      </c>
      <c r="C472" s="1" t="n">
        <f aca="false">Travi!C472</f>
        <v>7</v>
      </c>
      <c r="D472" s="1" t="n">
        <f aca="false">Travi!D472</f>
        <v>3</v>
      </c>
      <c r="E472" s="1" t="str">
        <f aca="false">Travi!E472</f>
        <v>Vsin</v>
      </c>
      <c r="F472" s="2" t="n">
        <f aca="false">Travi!F472</f>
        <v>65.91</v>
      </c>
      <c r="G472" s="2" t="n">
        <f aca="false">Travi!G472</f>
        <v>42.679</v>
      </c>
      <c r="H472" s="2" t="n">
        <f aca="false">InvTravi!J472</f>
        <v>22.6941</v>
      </c>
      <c r="I472" s="2" t="n">
        <f aca="false">InvTravi!K472</f>
        <v>-51.1407</v>
      </c>
      <c r="J472" s="2" t="n">
        <f aca="false">G472+I472*1.5</f>
        <v>-34.03205</v>
      </c>
      <c r="K472" s="2" t="n">
        <f aca="false">G472-I472*1.5</f>
        <v>119.39005</v>
      </c>
    </row>
    <row r="473" customFormat="false" ht="12.75" hidden="false" customHeight="false" outlineLevel="0" collapsed="false">
      <c r="A473" s="1" t="n">
        <f aca="false">Travi!A473</f>
        <v>6</v>
      </c>
      <c r="B473" s="1" t="n">
        <f aca="false">Travi!B473</f>
        <v>14</v>
      </c>
      <c r="C473" s="1" t="n">
        <f aca="false">Travi!C473</f>
        <v>7</v>
      </c>
      <c r="D473" s="1" t="n">
        <f aca="false">Travi!D473</f>
        <v>3</v>
      </c>
      <c r="E473" s="1" t="str">
        <f aca="false">Travi!E473</f>
        <v>Vdes</v>
      </c>
      <c r="F473" s="2" t="n">
        <f aca="false">Travi!F473</f>
        <v>-70.814</v>
      </c>
      <c r="G473" s="2" t="n">
        <f aca="false">Travi!G473</f>
        <v>-45.595</v>
      </c>
      <c r="H473" s="2" t="n">
        <f aca="false">InvTravi!J473</f>
        <v>22.6941</v>
      </c>
      <c r="I473" s="2" t="n">
        <f aca="false">InvTravi!K473</f>
        <v>-51.1407</v>
      </c>
      <c r="J473" s="2" t="n">
        <f aca="false">G473+I473*1.5</f>
        <v>-122.30605</v>
      </c>
      <c r="K473" s="2" t="n">
        <f aca="false">G473-I473*1.5</f>
        <v>31.11605</v>
      </c>
    </row>
    <row r="474" customFormat="false" ht="12.75" hidden="false" customHeight="false" outlineLevel="0" collapsed="false">
      <c r="A474" s="1" t="n">
        <f aca="false">Travi!A474</f>
        <v>6</v>
      </c>
      <c r="B474" s="1" t="n">
        <f aca="false">Travi!B474</f>
        <v>14</v>
      </c>
      <c r="C474" s="1" t="n">
        <f aca="false">Travi!C474</f>
        <v>7</v>
      </c>
      <c r="D474" s="1" t="n">
        <f aca="false">Travi!D474</f>
        <v>2</v>
      </c>
      <c r="E474" s="1" t="str">
        <f aca="false">Travi!E474</f>
        <v>Msin</v>
      </c>
      <c r="F474" s="2" t="n">
        <f aca="false">Travi!F474</f>
        <v>-43.364</v>
      </c>
      <c r="G474" s="2" t="n">
        <f aca="false">Travi!G474</f>
        <v>-27.965</v>
      </c>
      <c r="H474" s="2" t="n">
        <f aca="false">InvTravi!J474</f>
        <v>-67.5839</v>
      </c>
      <c r="I474" s="2" t="n">
        <f aca="false">InvTravi!K474</f>
        <v>151.3725</v>
      </c>
      <c r="J474" s="2" t="n">
        <f aca="false">G474+I474*1.5</f>
        <v>199.09375</v>
      </c>
      <c r="K474" s="2" t="n">
        <f aca="false">G474-I474*1.5</f>
        <v>-255.02375</v>
      </c>
    </row>
    <row r="475" customFormat="false" ht="12.75" hidden="false" customHeight="false" outlineLevel="0" collapsed="false">
      <c r="A475" s="1" t="n">
        <f aca="false">Travi!A475</f>
        <v>6</v>
      </c>
      <c r="B475" s="1" t="n">
        <f aca="false">Travi!B475</f>
        <v>14</v>
      </c>
      <c r="C475" s="1" t="n">
        <f aca="false">Travi!C475</f>
        <v>7</v>
      </c>
      <c r="D475" s="1" t="n">
        <f aca="false">Travi!D475</f>
        <v>2</v>
      </c>
      <c r="E475" s="1" t="str">
        <f aca="false">Travi!E475</f>
        <v>Mdes</v>
      </c>
      <c r="F475" s="2" t="n">
        <f aca="false">Travi!F475</f>
        <v>-47.591</v>
      </c>
      <c r="G475" s="2" t="n">
        <f aca="false">Travi!G475</f>
        <v>-30.556</v>
      </c>
      <c r="H475" s="2" t="n">
        <f aca="false">InvTravi!J475</f>
        <v>40.6132</v>
      </c>
      <c r="I475" s="2" t="n">
        <f aca="false">InvTravi!K475</f>
        <v>-90.848</v>
      </c>
      <c r="J475" s="2" t="n">
        <f aca="false">G475+I475*1.5</f>
        <v>-166.828</v>
      </c>
      <c r="K475" s="2" t="n">
        <f aca="false">G475-I475*1.5</f>
        <v>105.716</v>
      </c>
    </row>
    <row r="476" customFormat="false" ht="12.75" hidden="false" customHeight="false" outlineLevel="0" collapsed="false">
      <c r="A476" s="1" t="n">
        <f aca="false">Travi!A476</f>
        <v>6</v>
      </c>
      <c r="B476" s="1" t="n">
        <f aca="false">Travi!B476</f>
        <v>14</v>
      </c>
      <c r="C476" s="1" t="n">
        <f aca="false">Travi!C476</f>
        <v>7</v>
      </c>
      <c r="D476" s="1" t="n">
        <f aca="false">Travi!D476</f>
        <v>2</v>
      </c>
      <c r="E476" s="1" t="str">
        <f aca="false">Travi!E476</f>
        <v>Vsin</v>
      </c>
      <c r="F476" s="2" t="n">
        <f aca="false">Travi!F476</f>
        <v>67.249</v>
      </c>
      <c r="G476" s="2" t="n">
        <f aca="false">Travi!G476</f>
        <v>43.455</v>
      </c>
      <c r="H476" s="2" t="n">
        <f aca="false">InvTravi!J476</f>
        <v>28.473</v>
      </c>
      <c r="I476" s="2" t="n">
        <f aca="false">InvTravi!K476</f>
        <v>-63.7425</v>
      </c>
      <c r="J476" s="2" t="n">
        <f aca="false">G476+I476*1.5</f>
        <v>-52.15875</v>
      </c>
      <c r="K476" s="2" t="n">
        <f aca="false">G476-I476*1.5</f>
        <v>139.06875</v>
      </c>
    </row>
    <row r="477" customFormat="false" ht="12.75" hidden="false" customHeight="false" outlineLevel="0" collapsed="false">
      <c r="A477" s="1" t="n">
        <f aca="false">Travi!A477</f>
        <v>6</v>
      </c>
      <c r="B477" s="1" t="n">
        <f aca="false">Travi!B477</f>
        <v>14</v>
      </c>
      <c r="C477" s="1" t="n">
        <f aca="false">Travi!C477</f>
        <v>7</v>
      </c>
      <c r="D477" s="1" t="n">
        <f aca="false">Travi!D477</f>
        <v>2</v>
      </c>
      <c r="E477" s="1" t="str">
        <f aca="false">Travi!E477</f>
        <v>Vdes</v>
      </c>
      <c r="F477" s="2" t="n">
        <f aca="false">Travi!F477</f>
        <v>-69.475</v>
      </c>
      <c r="G477" s="2" t="n">
        <f aca="false">Travi!G477</f>
        <v>-44.819</v>
      </c>
      <c r="H477" s="2" t="n">
        <f aca="false">InvTravi!J477</f>
        <v>28.473</v>
      </c>
      <c r="I477" s="2" t="n">
        <f aca="false">InvTravi!K477</f>
        <v>-63.7425</v>
      </c>
      <c r="J477" s="2" t="n">
        <f aca="false">G477+I477*1.5</f>
        <v>-140.43275</v>
      </c>
      <c r="K477" s="2" t="n">
        <f aca="false">G477-I477*1.5</f>
        <v>50.79475</v>
      </c>
    </row>
    <row r="478" customFormat="false" ht="12.75" hidden="false" customHeight="false" outlineLevel="0" collapsed="false">
      <c r="A478" s="1" t="n">
        <f aca="false">Travi!A478</f>
        <v>6</v>
      </c>
      <c r="B478" s="1" t="n">
        <f aca="false">Travi!B478</f>
        <v>14</v>
      </c>
      <c r="C478" s="1" t="n">
        <f aca="false">Travi!C478</f>
        <v>7</v>
      </c>
      <c r="D478" s="1" t="n">
        <f aca="false">Travi!D478</f>
        <v>1</v>
      </c>
      <c r="E478" s="1" t="str">
        <f aca="false">Travi!E478</f>
        <v>Msin</v>
      </c>
      <c r="F478" s="2" t="n">
        <f aca="false">Travi!F478</f>
        <v>-41.675</v>
      </c>
      <c r="G478" s="2" t="n">
        <f aca="false">Travi!G478</f>
        <v>-27.181</v>
      </c>
      <c r="H478" s="2" t="n">
        <f aca="false">InvTravi!J478</f>
        <v>-73.6411</v>
      </c>
      <c r="I478" s="2" t="n">
        <f aca="false">InvTravi!K478</f>
        <v>161.8383</v>
      </c>
      <c r="J478" s="2" t="n">
        <f aca="false">G478+I478*1.5</f>
        <v>215.57645</v>
      </c>
      <c r="K478" s="2" t="n">
        <f aca="false">G478-I478*1.5</f>
        <v>-269.93845</v>
      </c>
    </row>
    <row r="479" customFormat="false" ht="12.75" hidden="false" customHeight="false" outlineLevel="0" collapsed="false">
      <c r="A479" s="1" t="n">
        <f aca="false">Travi!A479</f>
        <v>6</v>
      </c>
      <c r="B479" s="1" t="n">
        <f aca="false">Travi!B479</f>
        <v>14</v>
      </c>
      <c r="C479" s="1" t="n">
        <f aca="false">Travi!C479</f>
        <v>7</v>
      </c>
      <c r="D479" s="1" t="n">
        <f aca="false">Travi!D479</f>
        <v>1</v>
      </c>
      <c r="E479" s="1" t="str">
        <f aca="false">Travi!E479</f>
        <v>Mdes</v>
      </c>
      <c r="F479" s="2" t="n">
        <f aca="false">Travi!F479</f>
        <v>-46.853</v>
      </c>
      <c r="G479" s="2" t="n">
        <f aca="false">Travi!G479</f>
        <v>-30.067</v>
      </c>
      <c r="H479" s="2" t="n">
        <f aca="false">InvTravi!J479</f>
        <v>40.4899</v>
      </c>
      <c r="I479" s="2" t="n">
        <f aca="false">InvTravi!K479</f>
        <v>-89.0993</v>
      </c>
      <c r="J479" s="2" t="n">
        <f aca="false">G479+I479*1.5</f>
        <v>-163.71595</v>
      </c>
      <c r="K479" s="2" t="n">
        <f aca="false">G479-I479*1.5</f>
        <v>103.58195</v>
      </c>
    </row>
    <row r="480" customFormat="false" ht="12.75" hidden="false" customHeight="false" outlineLevel="0" collapsed="false">
      <c r="A480" s="1" t="n">
        <f aca="false">Travi!A480</f>
        <v>6</v>
      </c>
      <c r="B480" s="1" t="n">
        <f aca="false">Travi!B480</f>
        <v>14</v>
      </c>
      <c r="C480" s="1" t="n">
        <f aca="false">Travi!C480</f>
        <v>7</v>
      </c>
      <c r="D480" s="1" t="n">
        <f aca="false">Travi!D480</f>
        <v>1</v>
      </c>
      <c r="E480" s="1" t="str">
        <f aca="false">Travi!E480</f>
        <v>Vsin</v>
      </c>
      <c r="F480" s="2" t="n">
        <f aca="false">Travi!F480</f>
        <v>66.999</v>
      </c>
      <c r="G480" s="2" t="n">
        <f aca="false">Travi!G480</f>
        <v>43.377</v>
      </c>
      <c r="H480" s="2" t="n">
        <f aca="false">InvTravi!J480</f>
        <v>30.0348</v>
      </c>
      <c r="I480" s="2" t="n">
        <f aca="false">InvTravi!K480</f>
        <v>-66.0365</v>
      </c>
      <c r="J480" s="2" t="n">
        <f aca="false">G480+I480*1.5</f>
        <v>-55.67775</v>
      </c>
      <c r="K480" s="2" t="n">
        <f aca="false">G480-I480*1.5</f>
        <v>142.43175</v>
      </c>
    </row>
    <row r="481" customFormat="false" ht="12.75" hidden="false" customHeight="false" outlineLevel="0" collapsed="false">
      <c r="A481" s="1" t="n">
        <f aca="false">Travi!A481</f>
        <v>6</v>
      </c>
      <c r="B481" s="1" t="n">
        <f aca="false">Travi!B481</f>
        <v>14</v>
      </c>
      <c r="C481" s="1" t="n">
        <f aca="false">Travi!C481</f>
        <v>7</v>
      </c>
      <c r="D481" s="1" t="n">
        <f aca="false">Travi!D481</f>
        <v>1</v>
      </c>
      <c r="E481" s="1" t="str">
        <f aca="false">Travi!E481</f>
        <v>Vdes</v>
      </c>
      <c r="F481" s="2" t="n">
        <f aca="false">Travi!F481</f>
        <v>-69.725</v>
      </c>
      <c r="G481" s="2" t="n">
        <f aca="false">Travi!G481</f>
        <v>-44.897</v>
      </c>
      <c r="H481" s="2" t="n">
        <f aca="false">InvTravi!J481</f>
        <v>30.0348</v>
      </c>
      <c r="I481" s="2" t="n">
        <f aca="false">InvTravi!K481</f>
        <v>-66.0365</v>
      </c>
      <c r="J481" s="2" t="n">
        <f aca="false">G481+I481*1.5</f>
        <v>-143.95175</v>
      </c>
      <c r="K481" s="2" t="n">
        <f aca="false">G481-I481*1.5</f>
        <v>54.15775</v>
      </c>
    </row>
    <row r="482" customFormat="false" ht="12.75" hidden="false" customHeight="false" outlineLevel="0" collapsed="false">
      <c r="A482" s="1" t="n">
        <f aca="false">Travi!A482</f>
        <v>6</v>
      </c>
      <c r="B482" s="1" t="n">
        <f aca="false">Travi!B482</f>
        <v>7</v>
      </c>
      <c r="C482" s="1" t="n">
        <f aca="false">Travi!C482</f>
        <v>4</v>
      </c>
      <c r="D482" s="1" t="n">
        <f aca="false">Travi!D482</f>
        <v>5</v>
      </c>
      <c r="E482" s="1" t="str">
        <f aca="false">Travi!E482</f>
        <v>Msin</v>
      </c>
      <c r="F482" s="2" t="n">
        <f aca="false">Travi!F482</f>
        <v>-37.888</v>
      </c>
      <c r="G482" s="2" t="n">
        <f aca="false">Travi!G482</f>
        <v>-23.158</v>
      </c>
      <c r="H482" s="2" t="n">
        <f aca="false">InvTravi!J482</f>
        <v>-9.5553</v>
      </c>
      <c r="I482" s="2" t="n">
        <f aca="false">InvTravi!K482</f>
        <v>21.7864</v>
      </c>
      <c r="J482" s="2" t="n">
        <f aca="false">G482+I482*1.5</f>
        <v>9.5216</v>
      </c>
      <c r="K482" s="2" t="n">
        <f aca="false">G482-I482*1.5</f>
        <v>-55.8376</v>
      </c>
    </row>
    <row r="483" customFormat="false" ht="12.75" hidden="false" customHeight="false" outlineLevel="0" collapsed="false">
      <c r="A483" s="1" t="n">
        <f aca="false">Travi!A483</f>
        <v>6</v>
      </c>
      <c r="B483" s="1" t="n">
        <f aca="false">Travi!B483</f>
        <v>7</v>
      </c>
      <c r="C483" s="1" t="n">
        <f aca="false">Travi!C483</f>
        <v>4</v>
      </c>
      <c r="D483" s="1" t="n">
        <f aca="false">Travi!D483</f>
        <v>5</v>
      </c>
      <c r="E483" s="1" t="str">
        <f aca="false">Travi!E483</f>
        <v>Mdes</v>
      </c>
      <c r="F483" s="2" t="n">
        <f aca="false">Travi!F483</f>
        <v>-34.642</v>
      </c>
      <c r="G483" s="2" t="n">
        <f aca="false">Travi!G483</f>
        <v>-21.158</v>
      </c>
      <c r="H483" s="2" t="n">
        <f aca="false">InvTravi!J483</f>
        <v>15.6686</v>
      </c>
      <c r="I483" s="2" t="n">
        <f aca="false">InvTravi!K483</f>
        <v>-35.6879</v>
      </c>
      <c r="J483" s="2" t="n">
        <f aca="false">G483+I483*1.5</f>
        <v>-74.68985</v>
      </c>
      <c r="K483" s="2" t="n">
        <f aca="false">G483-I483*1.5</f>
        <v>32.37385</v>
      </c>
    </row>
    <row r="484" customFormat="false" ht="12.75" hidden="false" customHeight="false" outlineLevel="0" collapsed="false">
      <c r="A484" s="1" t="n">
        <f aca="false">Travi!A484</f>
        <v>6</v>
      </c>
      <c r="B484" s="1" t="n">
        <f aca="false">Travi!B484</f>
        <v>7</v>
      </c>
      <c r="C484" s="1" t="n">
        <f aca="false">Travi!C484</f>
        <v>4</v>
      </c>
      <c r="D484" s="1" t="n">
        <f aca="false">Travi!D484</f>
        <v>5</v>
      </c>
      <c r="E484" s="1" t="str">
        <f aca="false">Travi!E484</f>
        <v>Vsin</v>
      </c>
      <c r="F484" s="2" t="n">
        <f aca="false">Travi!F484</f>
        <v>55.952</v>
      </c>
      <c r="G484" s="2" t="n">
        <f aca="false">Travi!G484</f>
        <v>34.26</v>
      </c>
      <c r="H484" s="2" t="n">
        <f aca="false">InvTravi!J484</f>
        <v>6.3053</v>
      </c>
      <c r="I484" s="2" t="n">
        <f aca="false">InvTravi!K484</f>
        <v>-14.3686</v>
      </c>
      <c r="J484" s="2" t="n">
        <f aca="false">G484+I484*1.5</f>
        <v>12.7071</v>
      </c>
      <c r="K484" s="2" t="n">
        <f aca="false">G484-I484*1.5</f>
        <v>55.8129</v>
      </c>
    </row>
    <row r="485" customFormat="false" ht="12.75" hidden="false" customHeight="false" outlineLevel="0" collapsed="false">
      <c r="A485" s="1" t="n">
        <f aca="false">Travi!A485</f>
        <v>6</v>
      </c>
      <c r="B485" s="1" t="n">
        <f aca="false">Travi!B485</f>
        <v>7</v>
      </c>
      <c r="C485" s="1" t="n">
        <f aca="false">Travi!C485</f>
        <v>4</v>
      </c>
      <c r="D485" s="1" t="n">
        <f aca="false">Travi!D485</f>
        <v>5</v>
      </c>
      <c r="E485" s="1" t="str">
        <f aca="false">Travi!E485</f>
        <v>Vdes</v>
      </c>
      <c r="F485" s="2" t="n">
        <f aca="false">Travi!F485</f>
        <v>-54.328</v>
      </c>
      <c r="G485" s="2" t="n">
        <f aca="false">Travi!G485</f>
        <v>-33.26</v>
      </c>
      <c r="H485" s="2" t="n">
        <f aca="false">InvTravi!J485</f>
        <v>6.3053</v>
      </c>
      <c r="I485" s="2" t="n">
        <f aca="false">InvTravi!K485</f>
        <v>-14.3686</v>
      </c>
      <c r="J485" s="2" t="n">
        <f aca="false">G485+I485*1.5</f>
        <v>-54.8129</v>
      </c>
      <c r="K485" s="2" t="n">
        <f aca="false">G485-I485*1.5</f>
        <v>-11.7071</v>
      </c>
    </row>
    <row r="486" customFormat="false" ht="12.75" hidden="false" customHeight="false" outlineLevel="0" collapsed="false">
      <c r="A486" s="1" t="n">
        <f aca="false">Travi!A486</f>
        <v>6</v>
      </c>
      <c r="B486" s="1" t="n">
        <f aca="false">Travi!B486</f>
        <v>7</v>
      </c>
      <c r="C486" s="1" t="n">
        <f aca="false">Travi!C486</f>
        <v>4</v>
      </c>
      <c r="D486" s="1" t="n">
        <f aca="false">Travi!D486</f>
        <v>4</v>
      </c>
      <c r="E486" s="1" t="str">
        <f aca="false">Travi!E486</f>
        <v>Msin</v>
      </c>
      <c r="F486" s="2" t="n">
        <f aca="false">Travi!F486</f>
        <v>-50.544</v>
      </c>
      <c r="G486" s="2" t="n">
        <f aca="false">Travi!G486</f>
        <v>-32.479</v>
      </c>
      <c r="H486" s="2" t="n">
        <f aca="false">InvTravi!J486</f>
        <v>-23.3387</v>
      </c>
      <c r="I486" s="2" t="n">
        <f aca="false">InvTravi!K486</f>
        <v>53.1286</v>
      </c>
      <c r="J486" s="2" t="n">
        <f aca="false">G486+I486*1.5</f>
        <v>47.2139</v>
      </c>
      <c r="K486" s="2" t="n">
        <f aca="false">G486-I486*1.5</f>
        <v>-112.1719</v>
      </c>
    </row>
    <row r="487" customFormat="false" ht="12.75" hidden="false" customHeight="false" outlineLevel="0" collapsed="false">
      <c r="A487" s="1" t="n">
        <f aca="false">Travi!A487</f>
        <v>6</v>
      </c>
      <c r="B487" s="1" t="n">
        <f aca="false">Travi!B487</f>
        <v>7</v>
      </c>
      <c r="C487" s="1" t="n">
        <f aca="false">Travi!C487</f>
        <v>4</v>
      </c>
      <c r="D487" s="1" t="n">
        <f aca="false">Travi!D487</f>
        <v>4</v>
      </c>
      <c r="E487" s="1" t="str">
        <f aca="false">Travi!E487</f>
        <v>Mdes</v>
      </c>
      <c r="F487" s="2" t="n">
        <f aca="false">Travi!F487</f>
        <v>-44.03</v>
      </c>
      <c r="G487" s="2" t="n">
        <f aca="false">Travi!G487</f>
        <v>-28.516</v>
      </c>
      <c r="H487" s="2" t="n">
        <f aca="false">InvTravi!J487</f>
        <v>37.4944</v>
      </c>
      <c r="I487" s="2" t="n">
        <f aca="false">InvTravi!K487</f>
        <v>-85.366</v>
      </c>
      <c r="J487" s="2" t="n">
        <f aca="false">G487+I487*1.5</f>
        <v>-156.565</v>
      </c>
      <c r="K487" s="2" t="n">
        <f aca="false">G487-I487*1.5</f>
        <v>99.533</v>
      </c>
    </row>
    <row r="488" customFormat="false" ht="12.75" hidden="false" customHeight="false" outlineLevel="0" collapsed="false">
      <c r="A488" s="1" t="n">
        <f aca="false">Travi!A488</f>
        <v>6</v>
      </c>
      <c r="B488" s="1" t="n">
        <f aca="false">Travi!B488</f>
        <v>7</v>
      </c>
      <c r="C488" s="1" t="n">
        <f aca="false">Travi!C488</f>
        <v>4</v>
      </c>
      <c r="D488" s="1" t="n">
        <f aca="false">Travi!D488</f>
        <v>4</v>
      </c>
      <c r="E488" s="1" t="str">
        <f aca="false">Travi!E488</f>
        <v>Vsin</v>
      </c>
      <c r="F488" s="2" t="n">
        <f aca="false">Travi!F488</f>
        <v>73.588</v>
      </c>
      <c r="G488" s="2" t="n">
        <f aca="false">Travi!G488</f>
        <v>47.451</v>
      </c>
      <c r="H488" s="2" t="n">
        <f aca="false">InvTravi!J488</f>
        <v>15.2082</v>
      </c>
      <c r="I488" s="2" t="n">
        <f aca="false">InvTravi!K488</f>
        <v>-34.6234</v>
      </c>
      <c r="J488" s="2" t="n">
        <f aca="false">G488+I488*1.5</f>
        <v>-4.48409999999999</v>
      </c>
      <c r="K488" s="2" t="n">
        <f aca="false">G488-I488*1.5</f>
        <v>99.3861</v>
      </c>
    </row>
    <row r="489" customFormat="false" ht="12.75" hidden="false" customHeight="false" outlineLevel="0" collapsed="false">
      <c r="A489" s="1" t="n">
        <f aca="false">Travi!A489</f>
        <v>6</v>
      </c>
      <c r="B489" s="1" t="n">
        <f aca="false">Travi!B489</f>
        <v>7</v>
      </c>
      <c r="C489" s="1" t="n">
        <f aca="false">Travi!C489</f>
        <v>4</v>
      </c>
      <c r="D489" s="1" t="n">
        <f aca="false">Travi!D489</f>
        <v>4</v>
      </c>
      <c r="E489" s="1" t="str">
        <f aca="false">Travi!E489</f>
        <v>Vdes</v>
      </c>
      <c r="F489" s="2" t="n">
        <f aca="false">Travi!F489</f>
        <v>-70.332</v>
      </c>
      <c r="G489" s="2" t="n">
        <f aca="false">Travi!G489</f>
        <v>-45.469</v>
      </c>
      <c r="H489" s="2" t="n">
        <f aca="false">InvTravi!J489</f>
        <v>15.2082</v>
      </c>
      <c r="I489" s="2" t="n">
        <f aca="false">InvTravi!K489</f>
        <v>-34.6234</v>
      </c>
      <c r="J489" s="2" t="n">
        <f aca="false">G489+I489*1.5</f>
        <v>-97.4041</v>
      </c>
      <c r="K489" s="2" t="n">
        <f aca="false">G489-I489*1.5</f>
        <v>6.46609999999999</v>
      </c>
    </row>
    <row r="490" customFormat="false" ht="12.75" hidden="false" customHeight="false" outlineLevel="0" collapsed="false">
      <c r="A490" s="1" t="n">
        <f aca="false">Travi!A490</f>
        <v>6</v>
      </c>
      <c r="B490" s="1" t="n">
        <f aca="false">Travi!B490</f>
        <v>7</v>
      </c>
      <c r="C490" s="1" t="n">
        <f aca="false">Travi!C490</f>
        <v>4</v>
      </c>
      <c r="D490" s="1" t="n">
        <f aca="false">Travi!D490</f>
        <v>3</v>
      </c>
      <c r="E490" s="1" t="str">
        <f aca="false">Travi!E490</f>
        <v>Msin</v>
      </c>
      <c r="F490" s="2" t="n">
        <f aca="false">Travi!F490</f>
        <v>-49.995</v>
      </c>
      <c r="G490" s="2" t="n">
        <f aca="false">Travi!G490</f>
        <v>-32.119</v>
      </c>
      <c r="H490" s="2" t="n">
        <f aca="false">InvTravi!J490</f>
        <v>-32.7869</v>
      </c>
      <c r="I490" s="2" t="n">
        <f aca="false">InvTravi!K490</f>
        <v>73.9119</v>
      </c>
      <c r="J490" s="2" t="n">
        <f aca="false">G490+I490*1.5</f>
        <v>78.74885</v>
      </c>
      <c r="K490" s="2" t="n">
        <f aca="false">G490-I490*1.5</f>
        <v>-142.98685</v>
      </c>
    </row>
    <row r="491" customFormat="false" ht="12.75" hidden="false" customHeight="false" outlineLevel="0" collapsed="false">
      <c r="A491" s="1" t="n">
        <f aca="false">Travi!A491</f>
        <v>6</v>
      </c>
      <c r="B491" s="1" t="n">
        <f aca="false">Travi!B491</f>
        <v>7</v>
      </c>
      <c r="C491" s="1" t="n">
        <f aca="false">Travi!C491</f>
        <v>4</v>
      </c>
      <c r="D491" s="1" t="n">
        <f aca="false">Travi!D491</f>
        <v>3</v>
      </c>
      <c r="E491" s="1" t="str">
        <f aca="false">Travi!E491</f>
        <v>Mdes</v>
      </c>
      <c r="F491" s="2" t="n">
        <f aca="false">Travi!F491</f>
        <v>-44.585</v>
      </c>
      <c r="G491" s="2" t="n">
        <f aca="false">Travi!G491</f>
        <v>-28.875</v>
      </c>
      <c r="H491" s="2" t="n">
        <f aca="false">InvTravi!J491</f>
        <v>53.6846</v>
      </c>
      <c r="I491" s="2" t="n">
        <f aca="false">InvTravi!K491</f>
        <v>-120.9665</v>
      </c>
      <c r="J491" s="2" t="n">
        <f aca="false">G491+I491*1.5</f>
        <v>-210.32475</v>
      </c>
      <c r="K491" s="2" t="n">
        <f aca="false">G491-I491*1.5</f>
        <v>152.57475</v>
      </c>
    </row>
    <row r="492" customFormat="false" ht="12.75" hidden="false" customHeight="false" outlineLevel="0" collapsed="false">
      <c r="A492" s="1" t="n">
        <f aca="false">Travi!A492</f>
        <v>6</v>
      </c>
      <c r="B492" s="1" t="n">
        <f aca="false">Travi!B492</f>
        <v>7</v>
      </c>
      <c r="C492" s="1" t="n">
        <f aca="false">Travi!C492</f>
        <v>4</v>
      </c>
      <c r="D492" s="1" t="n">
        <f aca="false">Travi!D492</f>
        <v>3</v>
      </c>
      <c r="E492" s="1" t="str">
        <f aca="false">Travi!E492</f>
        <v>Vsin</v>
      </c>
      <c r="F492" s="2" t="n">
        <f aca="false">Travi!F492</f>
        <v>73.313</v>
      </c>
      <c r="G492" s="2" t="n">
        <f aca="false">Travi!G492</f>
        <v>47.271</v>
      </c>
      <c r="H492" s="2" t="n">
        <f aca="false">InvTravi!J492</f>
        <v>21.6173</v>
      </c>
      <c r="I492" s="2" t="n">
        <f aca="false">InvTravi!K492</f>
        <v>-48.7192</v>
      </c>
      <c r="J492" s="2" t="n">
        <f aca="false">G492+I492*1.5</f>
        <v>-25.8078</v>
      </c>
      <c r="K492" s="2" t="n">
        <f aca="false">G492-I492*1.5</f>
        <v>120.3498</v>
      </c>
    </row>
    <row r="493" customFormat="false" ht="12.75" hidden="false" customHeight="false" outlineLevel="0" collapsed="false">
      <c r="A493" s="1" t="n">
        <f aca="false">Travi!A493</f>
        <v>6</v>
      </c>
      <c r="B493" s="1" t="n">
        <f aca="false">Travi!B493</f>
        <v>7</v>
      </c>
      <c r="C493" s="1" t="n">
        <f aca="false">Travi!C493</f>
        <v>4</v>
      </c>
      <c r="D493" s="1" t="n">
        <f aca="false">Travi!D493</f>
        <v>3</v>
      </c>
      <c r="E493" s="1" t="str">
        <f aca="false">Travi!E493</f>
        <v>Vdes</v>
      </c>
      <c r="F493" s="2" t="n">
        <f aca="false">Travi!F493</f>
        <v>-70.607</v>
      </c>
      <c r="G493" s="2" t="n">
        <f aca="false">Travi!G493</f>
        <v>-45.649</v>
      </c>
      <c r="H493" s="2" t="n">
        <f aca="false">InvTravi!J493</f>
        <v>21.6173</v>
      </c>
      <c r="I493" s="2" t="n">
        <f aca="false">InvTravi!K493</f>
        <v>-48.7192</v>
      </c>
      <c r="J493" s="2" t="n">
        <f aca="false">G493+I493*1.5</f>
        <v>-118.7278</v>
      </c>
      <c r="K493" s="2" t="n">
        <f aca="false">G493-I493*1.5</f>
        <v>27.4298</v>
      </c>
    </row>
    <row r="494" customFormat="false" ht="12.75" hidden="false" customHeight="false" outlineLevel="0" collapsed="false">
      <c r="A494" s="1" t="n">
        <f aca="false">Travi!A494</f>
        <v>6</v>
      </c>
      <c r="B494" s="1" t="n">
        <f aca="false">Travi!B494</f>
        <v>7</v>
      </c>
      <c r="C494" s="1" t="n">
        <f aca="false">Travi!C494</f>
        <v>4</v>
      </c>
      <c r="D494" s="1" t="n">
        <f aca="false">Travi!D494</f>
        <v>2</v>
      </c>
      <c r="E494" s="1" t="str">
        <f aca="false">Travi!E494</f>
        <v>Msin</v>
      </c>
      <c r="F494" s="2" t="n">
        <f aca="false">Travi!F494</f>
        <v>-48.848</v>
      </c>
      <c r="G494" s="2" t="n">
        <f aca="false">Travi!G494</f>
        <v>-31.452</v>
      </c>
      <c r="H494" s="2" t="n">
        <f aca="false">InvTravi!J494</f>
        <v>-40.4991</v>
      </c>
      <c r="I494" s="2" t="n">
        <f aca="false">InvTravi!K494</f>
        <v>90.6163</v>
      </c>
      <c r="J494" s="2" t="n">
        <f aca="false">G494+I494*1.5</f>
        <v>104.47245</v>
      </c>
      <c r="K494" s="2" t="n">
        <f aca="false">G494-I494*1.5</f>
        <v>-167.37645</v>
      </c>
    </row>
    <row r="495" customFormat="false" ht="12.75" hidden="false" customHeight="false" outlineLevel="0" collapsed="false">
      <c r="A495" s="1" t="n">
        <f aca="false">Travi!A495</f>
        <v>6</v>
      </c>
      <c r="B495" s="1" t="n">
        <f aca="false">Travi!B495</f>
        <v>7</v>
      </c>
      <c r="C495" s="1" t="n">
        <f aca="false">Travi!C495</f>
        <v>4</v>
      </c>
      <c r="D495" s="1" t="n">
        <f aca="false">Travi!D495</f>
        <v>2</v>
      </c>
      <c r="E495" s="1" t="str">
        <f aca="false">Travi!E495</f>
        <v>Mdes</v>
      </c>
      <c r="F495" s="2" t="n">
        <f aca="false">Travi!F495</f>
        <v>-45.466</v>
      </c>
      <c r="G495" s="2" t="n">
        <f aca="false">Travi!G495</f>
        <v>-29.411</v>
      </c>
      <c r="H495" s="2" t="n">
        <f aca="false">InvTravi!J495</f>
        <v>65.782</v>
      </c>
      <c r="I495" s="2" t="n">
        <f aca="false">InvTravi!K495</f>
        <v>-147.353</v>
      </c>
      <c r="J495" s="2" t="n">
        <f aca="false">G495+I495*1.5</f>
        <v>-250.4405</v>
      </c>
      <c r="K495" s="2" t="n">
        <f aca="false">G495-I495*1.5</f>
        <v>191.6185</v>
      </c>
    </row>
    <row r="496" customFormat="false" ht="12.75" hidden="false" customHeight="false" outlineLevel="0" collapsed="false">
      <c r="A496" s="1" t="n">
        <f aca="false">Travi!A496</f>
        <v>6</v>
      </c>
      <c r="B496" s="1" t="n">
        <f aca="false">Travi!B496</f>
        <v>7</v>
      </c>
      <c r="C496" s="1" t="n">
        <f aca="false">Travi!C496</f>
        <v>4</v>
      </c>
      <c r="D496" s="1" t="n">
        <f aca="false">Travi!D496</f>
        <v>2</v>
      </c>
      <c r="E496" s="1" t="str">
        <f aca="false">Travi!E496</f>
        <v>Vsin</v>
      </c>
      <c r="F496" s="2" t="n">
        <f aca="false">Travi!F496</f>
        <v>72.805</v>
      </c>
      <c r="G496" s="2" t="n">
        <f aca="false">Travi!G496</f>
        <v>46.97</v>
      </c>
      <c r="H496" s="2" t="n">
        <f aca="false">InvTravi!J496</f>
        <v>26.5698</v>
      </c>
      <c r="I496" s="2" t="n">
        <f aca="false">InvTravi!K496</f>
        <v>-59.4915</v>
      </c>
      <c r="J496" s="2" t="n">
        <f aca="false">G496+I496*1.5</f>
        <v>-42.26725</v>
      </c>
      <c r="K496" s="2" t="n">
        <f aca="false">G496-I496*1.5</f>
        <v>136.20725</v>
      </c>
    </row>
    <row r="497" customFormat="false" ht="12.75" hidden="false" customHeight="false" outlineLevel="0" collapsed="false">
      <c r="A497" s="1" t="n">
        <f aca="false">Travi!A497</f>
        <v>6</v>
      </c>
      <c r="B497" s="1" t="n">
        <f aca="false">Travi!B497</f>
        <v>7</v>
      </c>
      <c r="C497" s="1" t="n">
        <f aca="false">Travi!C497</f>
        <v>4</v>
      </c>
      <c r="D497" s="1" t="n">
        <f aca="false">Travi!D497</f>
        <v>2</v>
      </c>
      <c r="E497" s="1" t="str">
        <f aca="false">Travi!E497</f>
        <v>Vdes</v>
      </c>
      <c r="F497" s="2" t="n">
        <f aca="false">Travi!F497</f>
        <v>-71.115</v>
      </c>
      <c r="G497" s="2" t="n">
        <f aca="false">Travi!G497</f>
        <v>-45.95</v>
      </c>
      <c r="H497" s="2" t="n">
        <f aca="false">InvTravi!J497</f>
        <v>26.5698</v>
      </c>
      <c r="I497" s="2" t="n">
        <f aca="false">InvTravi!K497</f>
        <v>-59.4915</v>
      </c>
      <c r="J497" s="2" t="n">
        <f aca="false">G497+I497*1.5</f>
        <v>-135.18725</v>
      </c>
      <c r="K497" s="2" t="n">
        <f aca="false">G497-I497*1.5</f>
        <v>43.28725</v>
      </c>
    </row>
    <row r="498" customFormat="false" ht="12.75" hidden="false" customHeight="false" outlineLevel="0" collapsed="false">
      <c r="A498" s="1" t="n">
        <f aca="false">Travi!A498</f>
        <v>6</v>
      </c>
      <c r="B498" s="1" t="n">
        <f aca="false">Travi!B498</f>
        <v>7</v>
      </c>
      <c r="C498" s="1" t="n">
        <f aca="false">Travi!C498</f>
        <v>4</v>
      </c>
      <c r="D498" s="1" t="n">
        <f aca="false">Travi!D498</f>
        <v>1</v>
      </c>
      <c r="E498" s="1" t="str">
        <f aca="false">Travi!E498</f>
        <v>Msin</v>
      </c>
      <c r="F498" s="2" t="n">
        <f aca="false">Travi!F498</f>
        <v>-47.933</v>
      </c>
      <c r="G498" s="2" t="n">
        <f aca="false">Travi!G498</f>
        <v>-30.848</v>
      </c>
      <c r="H498" s="2" t="n">
        <f aca="false">InvTravi!J498</f>
        <v>-39.3873</v>
      </c>
      <c r="I498" s="2" t="n">
        <f aca="false">InvTravi!K498</f>
        <v>86.7374</v>
      </c>
      <c r="J498" s="2" t="n">
        <f aca="false">G498+I498*1.5</f>
        <v>99.2581</v>
      </c>
      <c r="K498" s="2" t="n">
        <f aca="false">G498-I498*1.5</f>
        <v>-160.9541</v>
      </c>
    </row>
    <row r="499" customFormat="false" ht="12.75" hidden="false" customHeight="false" outlineLevel="0" collapsed="false">
      <c r="A499" s="1" t="n">
        <f aca="false">Travi!A499</f>
        <v>6</v>
      </c>
      <c r="B499" s="1" t="n">
        <f aca="false">Travi!B499</f>
        <v>7</v>
      </c>
      <c r="C499" s="1" t="n">
        <f aca="false">Travi!C499</f>
        <v>4</v>
      </c>
      <c r="D499" s="1" t="n">
        <f aca="false">Travi!D499</f>
        <v>1</v>
      </c>
      <c r="E499" s="1" t="str">
        <f aca="false">Travi!E499</f>
        <v>Mdes</v>
      </c>
      <c r="F499" s="2" t="n">
        <f aca="false">Travi!F499</f>
        <v>-46.918</v>
      </c>
      <c r="G499" s="2" t="n">
        <f aca="false">Travi!G499</f>
        <v>-30.337</v>
      </c>
      <c r="H499" s="2" t="n">
        <f aca="false">InvTravi!J499</f>
        <v>70.3373</v>
      </c>
      <c r="I499" s="2" t="n">
        <f aca="false">InvTravi!K499</f>
        <v>-154.6537</v>
      </c>
      <c r="J499" s="2" t="n">
        <f aca="false">G499+I499*1.5</f>
        <v>-262.31755</v>
      </c>
      <c r="K499" s="2" t="n">
        <f aca="false">G499-I499*1.5</f>
        <v>201.64355</v>
      </c>
    </row>
    <row r="500" customFormat="false" ht="12.75" hidden="false" customHeight="false" outlineLevel="0" collapsed="false">
      <c r="A500" s="1" t="n">
        <f aca="false">Travi!A500</f>
        <v>6</v>
      </c>
      <c r="B500" s="1" t="n">
        <f aca="false">Travi!B500</f>
        <v>7</v>
      </c>
      <c r="C500" s="1" t="n">
        <f aca="false">Travi!C500</f>
        <v>4</v>
      </c>
      <c r="D500" s="1" t="n">
        <f aca="false">Travi!D500</f>
        <v>1</v>
      </c>
      <c r="E500" s="1" t="str">
        <f aca="false">Travi!E500</f>
        <v>Vsin</v>
      </c>
      <c r="F500" s="2" t="n">
        <f aca="false">Travi!F500</f>
        <v>72.214</v>
      </c>
      <c r="G500" s="2" t="n">
        <f aca="false">Travi!G500</f>
        <v>46.588</v>
      </c>
      <c r="H500" s="2" t="n">
        <f aca="false">InvTravi!J500</f>
        <v>27.4306</v>
      </c>
      <c r="I500" s="2" t="n">
        <f aca="false">InvTravi!K500</f>
        <v>-60.3467</v>
      </c>
      <c r="J500" s="2" t="n">
        <f aca="false">G500+I500*1.5</f>
        <v>-43.93205</v>
      </c>
      <c r="K500" s="2" t="n">
        <f aca="false">G500-I500*1.5</f>
        <v>137.10805</v>
      </c>
    </row>
    <row r="501" customFormat="false" ht="12.75" hidden="false" customHeight="false" outlineLevel="0" collapsed="false">
      <c r="A501" s="1" t="n">
        <f aca="false">Travi!A501</f>
        <v>6</v>
      </c>
      <c r="B501" s="1" t="n">
        <f aca="false">Travi!B501</f>
        <v>7</v>
      </c>
      <c r="C501" s="1" t="n">
        <f aca="false">Travi!C501</f>
        <v>4</v>
      </c>
      <c r="D501" s="1" t="n">
        <f aca="false">Travi!D501</f>
        <v>1</v>
      </c>
      <c r="E501" s="1" t="str">
        <f aca="false">Travi!E501</f>
        <v>Vdes</v>
      </c>
      <c r="F501" s="2" t="n">
        <f aca="false">Travi!F501</f>
        <v>-71.706</v>
      </c>
      <c r="G501" s="2" t="n">
        <f aca="false">Travi!G501</f>
        <v>-46.332</v>
      </c>
      <c r="H501" s="2" t="n">
        <f aca="false">InvTravi!J501</f>
        <v>27.4306</v>
      </c>
      <c r="I501" s="2" t="n">
        <f aca="false">InvTravi!K501</f>
        <v>-60.3467</v>
      </c>
      <c r="J501" s="2" t="n">
        <f aca="false">G501+I501*1.5</f>
        <v>-136.85205</v>
      </c>
      <c r="K501" s="2" t="n">
        <f aca="false">G501-I501*1.5</f>
        <v>44.18805</v>
      </c>
    </row>
    <row r="502" customFormat="false" ht="12.75" hidden="false" customHeight="false" outlineLevel="0" collapsed="false">
      <c r="A502" s="1" t="n">
        <f aca="false">Travi!A502</f>
        <v>6</v>
      </c>
      <c r="B502" s="1" t="n">
        <f aca="false">Travi!B502</f>
        <v>4</v>
      </c>
      <c r="C502" s="1" t="n">
        <f aca="false">Travi!C502</f>
        <v>1</v>
      </c>
      <c r="D502" s="1" t="n">
        <f aca="false">Travi!D502</f>
        <v>5</v>
      </c>
      <c r="E502" s="1" t="str">
        <f aca="false">Travi!E502</f>
        <v>Msin</v>
      </c>
      <c r="F502" s="2" t="n">
        <f aca="false">Travi!F502</f>
        <v>-25.639</v>
      </c>
      <c r="G502" s="2" t="n">
        <f aca="false">Travi!G502</f>
        <v>-15.372</v>
      </c>
      <c r="H502" s="2" t="n">
        <f aca="false">InvTravi!J502</f>
        <v>-12.8296</v>
      </c>
      <c r="I502" s="2" t="n">
        <f aca="false">InvTravi!K502</f>
        <v>28.9849</v>
      </c>
      <c r="J502" s="2" t="n">
        <f aca="false">G502+I502*1.5</f>
        <v>28.10535</v>
      </c>
      <c r="K502" s="2" t="n">
        <f aca="false">G502-I502*1.5</f>
        <v>-58.84935</v>
      </c>
    </row>
    <row r="503" customFormat="false" ht="12.75" hidden="false" customHeight="false" outlineLevel="0" collapsed="false">
      <c r="A503" s="1" t="n">
        <f aca="false">Travi!A503</f>
        <v>6</v>
      </c>
      <c r="B503" s="1" t="n">
        <f aca="false">Travi!B503</f>
        <v>4</v>
      </c>
      <c r="C503" s="1" t="n">
        <f aca="false">Travi!C503</f>
        <v>1</v>
      </c>
      <c r="D503" s="1" t="n">
        <f aca="false">Travi!D503</f>
        <v>5</v>
      </c>
      <c r="E503" s="1" t="str">
        <f aca="false">Travi!E503</f>
        <v>Mdes</v>
      </c>
      <c r="F503" s="2" t="n">
        <f aca="false">Travi!F503</f>
        <v>-21.151</v>
      </c>
      <c r="G503" s="2" t="n">
        <f aca="false">Travi!G503</f>
        <v>-13.23</v>
      </c>
      <c r="H503" s="2" t="n">
        <f aca="false">InvTravi!J503</f>
        <v>10.3023</v>
      </c>
      <c r="I503" s="2" t="n">
        <f aca="false">InvTravi!K503</f>
        <v>-23.3664</v>
      </c>
      <c r="J503" s="2" t="n">
        <f aca="false">G503+I503*1.5</f>
        <v>-48.2796</v>
      </c>
      <c r="K503" s="2" t="n">
        <f aca="false">G503-I503*1.5</f>
        <v>21.8196</v>
      </c>
    </row>
    <row r="504" customFormat="false" ht="12.75" hidden="false" customHeight="false" outlineLevel="0" collapsed="false">
      <c r="A504" s="1" t="n">
        <f aca="false">Travi!A504</f>
        <v>6</v>
      </c>
      <c r="B504" s="1" t="n">
        <f aca="false">Travi!B504</f>
        <v>4</v>
      </c>
      <c r="C504" s="1" t="n">
        <f aca="false">Travi!C504</f>
        <v>1</v>
      </c>
      <c r="D504" s="1" t="n">
        <f aca="false">Travi!D504</f>
        <v>5</v>
      </c>
      <c r="E504" s="1" t="str">
        <f aca="false">Travi!E504</f>
        <v>Vsin</v>
      </c>
      <c r="F504" s="2" t="n">
        <f aca="false">Travi!F504</f>
        <v>50.873</v>
      </c>
      <c r="G504" s="2" t="n">
        <f aca="false">Travi!G504</f>
        <v>30.979</v>
      </c>
      <c r="H504" s="2" t="n">
        <f aca="false">InvTravi!J504</f>
        <v>6.424</v>
      </c>
      <c r="I504" s="2" t="n">
        <f aca="false">InvTravi!K504</f>
        <v>-14.5398</v>
      </c>
      <c r="J504" s="2" t="n">
        <f aca="false">G504+I504*1.5</f>
        <v>9.1693</v>
      </c>
      <c r="K504" s="2" t="n">
        <f aca="false">G504-I504*1.5</f>
        <v>52.7887</v>
      </c>
    </row>
    <row r="505" customFormat="false" ht="12.75" hidden="false" customHeight="false" outlineLevel="0" collapsed="false">
      <c r="A505" s="1" t="n">
        <f aca="false">Travi!A505</f>
        <v>6</v>
      </c>
      <c r="B505" s="1" t="n">
        <f aca="false">Travi!B505</f>
        <v>4</v>
      </c>
      <c r="C505" s="1" t="n">
        <f aca="false">Travi!C505</f>
        <v>1</v>
      </c>
      <c r="D505" s="1" t="n">
        <f aca="false">Travi!D505</f>
        <v>5</v>
      </c>
      <c r="E505" s="1" t="str">
        <f aca="false">Travi!E505</f>
        <v>Vdes</v>
      </c>
      <c r="F505" s="2" t="n">
        <f aca="false">Travi!F505</f>
        <v>-48.379</v>
      </c>
      <c r="G505" s="2" t="n">
        <f aca="false">Travi!G505</f>
        <v>-29.789</v>
      </c>
      <c r="H505" s="2" t="n">
        <f aca="false">InvTravi!J505</f>
        <v>6.424</v>
      </c>
      <c r="I505" s="2" t="n">
        <f aca="false">InvTravi!K505</f>
        <v>-14.5398</v>
      </c>
      <c r="J505" s="2" t="n">
        <f aca="false">G505+I505*1.5</f>
        <v>-51.5987</v>
      </c>
      <c r="K505" s="2" t="n">
        <f aca="false">G505-I505*1.5</f>
        <v>-7.9793</v>
      </c>
    </row>
    <row r="506" customFormat="false" ht="12.75" hidden="false" customHeight="false" outlineLevel="0" collapsed="false">
      <c r="A506" s="1" t="n">
        <f aca="false">Travi!A506</f>
        <v>6</v>
      </c>
      <c r="B506" s="1" t="n">
        <f aca="false">Travi!B506</f>
        <v>4</v>
      </c>
      <c r="C506" s="1" t="n">
        <f aca="false">Travi!C506</f>
        <v>1</v>
      </c>
      <c r="D506" s="1" t="n">
        <f aca="false">Travi!D506</f>
        <v>4</v>
      </c>
      <c r="E506" s="1" t="str">
        <f aca="false">Travi!E506</f>
        <v>Msin</v>
      </c>
      <c r="F506" s="2" t="n">
        <f aca="false">Travi!F506</f>
        <v>-26.905</v>
      </c>
      <c r="G506" s="2" t="n">
        <f aca="false">Travi!G506</f>
        <v>-17.549</v>
      </c>
      <c r="H506" s="2" t="n">
        <f aca="false">InvTravi!J506</f>
        <v>-34.5661</v>
      </c>
      <c r="I506" s="2" t="n">
        <f aca="false">InvTravi!K506</f>
        <v>78.8264</v>
      </c>
      <c r="J506" s="2" t="n">
        <f aca="false">G506+I506*1.5</f>
        <v>100.6906</v>
      </c>
      <c r="K506" s="2" t="n">
        <f aca="false">G506-I506*1.5</f>
        <v>-135.7886</v>
      </c>
    </row>
    <row r="507" customFormat="false" ht="12.75" hidden="false" customHeight="false" outlineLevel="0" collapsed="false">
      <c r="A507" s="1" t="n">
        <f aca="false">Travi!A507</f>
        <v>6</v>
      </c>
      <c r="B507" s="1" t="n">
        <f aca="false">Travi!B507</f>
        <v>4</v>
      </c>
      <c r="C507" s="1" t="n">
        <f aca="false">Travi!C507</f>
        <v>1</v>
      </c>
      <c r="D507" s="1" t="n">
        <f aca="false">Travi!D507</f>
        <v>4</v>
      </c>
      <c r="E507" s="1" t="str">
        <f aca="false">Travi!E507</f>
        <v>Mdes</v>
      </c>
      <c r="F507" s="2" t="n">
        <f aca="false">Travi!F507</f>
        <v>-35.493</v>
      </c>
      <c r="G507" s="2" t="n">
        <f aca="false">Travi!G507</f>
        <v>-22.71</v>
      </c>
      <c r="H507" s="2" t="n">
        <f aca="false">InvTravi!J507</f>
        <v>27.5919</v>
      </c>
      <c r="I507" s="2" t="n">
        <f aca="false">InvTravi!K507</f>
        <v>-62.9167</v>
      </c>
      <c r="J507" s="2" t="n">
        <f aca="false">G507+I507*1.5</f>
        <v>-117.08505</v>
      </c>
      <c r="K507" s="2" t="n">
        <f aca="false">G507-I507*1.5</f>
        <v>71.66505</v>
      </c>
    </row>
    <row r="508" customFormat="false" ht="12.75" hidden="false" customHeight="false" outlineLevel="0" collapsed="false">
      <c r="A508" s="1" t="n">
        <f aca="false">Travi!A508</f>
        <v>6</v>
      </c>
      <c r="B508" s="1" t="n">
        <f aca="false">Travi!B508</f>
        <v>4</v>
      </c>
      <c r="C508" s="1" t="n">
        <f aca="false">Travi!C508</f>
        <v>1</v>
      </c>
      <c r="D508" s="1" t="n">
        <f aca="false">Travi!D508</f>
        <v>4</v>
      </c>
      <c r="E508" s="1" t="str">
        <f aca="false">Travi!E508</f>
        <v>Vsin</v>
      </c>
      <c r="F508" s="2" t="n">
        <f aca="false">Travi!F508</f>
        <v>62.379</v>
      </c>
      <c r="G508" s="2" t="n">
        <f aca="false">Travi!G508</f>
        <v>40.381</v>
      </c>
      <c r="H508" s="2" t="n">
        <f aca="false">InvTravi!J508</f>
        <v>17.2652</v>
      </c>
      <c r="I508" s="2" t="n">
        <f aca="false">InvTravi!K508</f>
        <v>-39.3719</v>
      </c>
      <c r="J508" s="2" t="n">
        <f aca="false">G508+I508*1.5</f>
        <v>-18.67685</v>
      </c>
      <c r="K508" s="2" t="n">
        <f aca="false">G508-I508*1.5</f>
        <v>99.43885</v>
      </c>
    </row>
    <row r="509" customFormat="false" ht="12.75" hidden="false" customHeight="false" outlineLevel="0" collapsed="false">
      <c r="A509" s="1" t="n">
        <f aca="false">Travi!A509</f>
        <v>6</v>
      </c>
      <c r="B509" s="1" t="n">
        <f aca="false">Travi!B509</f>
        <v>4</v>
      </c>
      <c r="C509" s="1" t="n">
        <f aca="false">Travi!C509</f>
        <v>1</v>
      </c>
      <c r="D509" s="1" t="n">
        <f aca="false">Travi!D509</f>
        <v>4</v>
      </c>
      <c r="E509" s="1" t="str">
        <f aca="false">Travi!E509</f>
        <v>Vdes</v>
      </c>
      <c r="F509" s="2" t="n">
        <f aca="false">Travi!F509</f>
        <v>-67.149</v>
      </c>
      <c r="G509" s="2" t="n">
        <f aca="false">Travi!G509</f>
        <v>-43.247</v>
      </c>
      <c r="H509" s="2" t="n">
        <f aca="false">InvTravi!J509</f>
        <v>17.2652</v>
      </c>
      <c r="I509" s="2" t="n">
        <f aca="false">InvTravi!K509</f>
        <v>-39.3719</v>
      </c>
      <c r="J509" s="2" t="n">
        <f aca="false">G509+I509*1.5</f>
        <v>-102.30485</v>
      </c>
      <c r="K509" s="2" t="n">
        <f aca="false">G509-I509*1.5</f>
        <v>15.81085</v>
      </c>
    </row>
    <row r="510" customFormat="false" ht="12.75" hidden="false" customHeight="false" outlineLevel="0" collapsed="false">
      <c r="A510" s="1" t="n">
        <f aca="false">Travi!A510</f>
        <v>6</v>
      </c>
      <c r="B510" s="1" t="n">
        <f aca="false">Travi!B510</f>
        <v>4</v>
      </c>
      <c r="C510" s="1" t="n">
        <f aca="false">Travi!C510</f>
        <v>1</v>
      </c>
      <c r="D510" s="1" t="n">
        <f aca="false">Travi!D510</f>
        <v>3</v>
      </c>
      <c r="E510" s="1" t="str">
        <f aca="false">Travi!E510</f>
        <v>Msin</v>
      </c>
      <c r="F510" s="2" t="n">
        <f aca="false">Travi!F510</f>
        <v>-30.286</v>
      </c>
      <c r="G510" s="2" t="n">
        <f aca="false">Travi!G510</f>
        <v>-19.617</v>
      </c>
      <c r="H510" s="2" t="n">
        <f aca="false">InvTravi!J510</f>
        <v>-55.637</v>
      </c>
      <c r="I510" s="2" t="n">
        <f aca="false">InvTravi!K510</f>
        <v>125.3269</v>
      </c>
      <c r="J510" s="2" t="n">
        <f aca="false">G510+I510*1.5</f>
        <v>168.37335</v>
      </c>
      <c r="K510" s="2" t="n">
        <f aca="false">G510-I510*1.5</f>
        <v>-207.60735</v>
      </c>
    </row>
    <row r="511" customFormat="false" ht="12.75" hidden="false" customHeight="false" outlineLevel="0" collapsed="false">
      <c r="A511" s="1" t="n">
        <f aca="false">Travi!A511</f>
        <v>6</v>
      </c>
      <c r="B511" s="1" t="n">
        <f aca="false">Travi!B511</f>
        <v>4</v>
      </c>
      <c r="C511" s="1" t="n">
        <f aca="false">Travi!C511</f>
        <v>1</v>
      </c>
      <c r="D511" s="1" t="n">
        <f aca="false">Travi!D511</f>
        <v>3</v>
      </c>
      <c r="E511" s="1" t="str">
        <f aca="false">Travi!E511</f>
        <v>Mdes</v>
      </c>
      <c r="F511" s="2" t="n">
        <f aca="false">Travi!F511</f>
        <v>-32.175</v>
      </c>
      <c r="G511" s="2" t="n">
        <f aca="false">Travi!G511</f>
        <v>-20.742</v>
      </c>
      <c r="H511" s="2" t="n">
        <f aca="false">InvTravi!J511</f>
        <v>43.4251</v>
      </c>
      <c r="I511" s="2" t="n">
        <f aca="false">InvTravi!K511</f>
        <v>-97.8641</v>
      </c>
      <c r="J511" s="2" t="n">
        <f aca="false">G511+I511*1.5</f>
        <v>-167.53815</v>
      </c>
      <c r="K511" s="2" t="n">
        <f aca="false">G511-I511*1.5</f>
        <v>126.05415</v>
      </c>
    </row>
    <row r="512" customFormat="false" ht="12.75" hidden="false" customHeight="false" outlineLevel="0" collapsed="false">
      <c r="A512" s="1" t="n">
        <f aca="false">Travi!A512</f>
        <v>6</v>
      </c>
      <c r="B512" s="1" t="n">
        <f aca="false">Travi!B512</f>
        <v>4</v>
      </c>
      <c r="C512" s="1" t="n">
        <f aca="false">Travi!C512</f>
        <v>1</v>
      </c>
      <c r="D512" s="1" t="n">
        <f aca="false">Travi!D512</f>
        <v>3</v>
      </c>
      <c r="E512" s="1" t="str">
        <f aca="false">Travi!E512</f>
        <v>Vsin</v>
      </c>
      <c r="F512" s="2" t="n">
        <f aca="false">Travi!F512</f>
        <v>64.239</v>
      </c>
      <c r="G512" s="2" t="n">
        <f aca="false">Travi!G512</f>
        <v>41.501</v>
      </c>
      <c r="H512" s="2" t="n">
        <f aca="false">InvTravi!J512</f>
        <v>27.5171</v>
      </c>
      <c r="I512" s="2" t="n">
        <f aca="false">InvTravi!K512</f>
        <v>-61.997</v>
      </c>
      <c r="J512" s="2" t="n">
        <f aca="false">G512+I512*1.5</f>
        <v>-51.4945</v>
      </c>
      <c r="K512" s="2" t="n">
        <f aca="false">G512-I512*1.5</f>
        <v>134.4965</v>
      </c>
    </row>
    <row r="513" customFormat="false" ht="12.75" hidden="false" customHeight="false" outlineLevel="0" collapsed="false">
      <c r="A513" s="1" t="n">
        <f aca="false">Travi!A513</f>
        <v>6</v>
      </c>
      <c r="B513" s="1" t="n">
        <f aca="false">Travi!B513</f>
        <v>4</v>
      </c>
      <c r="C513" s="1" t="n">
        <f aca="false">Travi!C513</f>
        <v>1</v>
      </c>
      <c r="D513" s="1" t="n">
        <f aca="false">Travi!D513</f>
        <v>3</v>
      </c>
      <c r="E513" s="1" t="str">
        <f aca="false">Travi!E513</f>
        <v>Vdes</v>
      </c>
      <c r="F513" s="2" t="n">
        <f aca="false">Travi!F513</f>
        <v>-65.289</v>
      </c>
      <c r="G513" s="2" t="n">
        <f aca="false">Travi!G513</f>
        <v>-42.127</v>
      </c>
      <c r="H513" s="2" t="n">
        <f aca="false">InvTravi!J513</f>
        <v>27.5171</v>
      </c>
      <c r="I513" s="2" t="n">
        <f aca="false">InvTravi!K513</f>
        <v>-61.997</v>
      </c>
      <c r="J513" s="2" t="n">
        <f aca="false">G513+I513*1.5</f>
        <v>-135.1225</v>
      </c>
      <c r="K513" s="2" t="n">
        <f aca="false">G513-I513*1.5</f>
        <v>50.8685</v>
      </c>
    </row>
    <row r="514" customFormat="false" ht="12.75" hidden="false" customHeight="false" outlineLevel="0" collapsed="false">
      <c r="A514" s="1" t="n">
        <f aca="false">Travi!A514</f>
        <v>6</v>
      </c>
      <c r="B514" s="1" t="n">
        <f aca="false">Travi!B514</f>
        <v>4</v>
      </c>
      <c r="C514" s="1" t="n">
        <f aca="false">Travi!C514</f>
        <v>1</v>
      </c>
      <c r="D514" s="1" t="n">
        <f aca="false">Travi!D514</f>
        <v>2</v>
      </c>
      <c r="E514" s="1" t="str">
        <f aca="false">Travi!E514</f>
        <v>Msin</v>
      </c>
      <c r="F514" s="2" t="n">
        <f aca="false">Travi!F514</f>
        <v>-34.457</v>
      </c>
      <c r="G514" s="2" t="n">
        <f aca="false">Travi!G514</f>
        <v>-22.279</v>
      </c>
      <c r="H514" s="2" t="n">
        <f aca="false">InvTravi!J514</f>
        <v>-72.9509</v>
      </c>
      <c r="I514" s="2" t="n">
        <f aca="false">InvTravi!K514</f>
        <v>163.3111</v>
      </c>
      <c r="J514" s="2" t="n">
        <f aca="false">G514+I514*1.5</f>
        <v>222.68765</v>
      </c>
      <c r="K514" s="2" t="n">
        <f aca="false">G514-I514*1.5</f>
        <v>-267.24565</v>
      </c>
    </row>
    <row r="515" customFormat="false" ht="12.75" hidden="false" customHeight="false" outlineLevel="0" collapsed="false">
      <c r="A515" s="1" t="n">
        <f aca="false">Travi!A515</f>
        <v>6</v>
      </c>
      <c r="B515" s="1" t="n">
        <f aca="false">Travi!B515</f>
        <v>4</v>
      </c>
      <c r="C515" s="1" t="n">
        <f aca="false">Travi!C515</f>
        <v>1</v>
      </c>
      <c r="D515" s="1" t="n">
        <f aca="false">Travi!D515</f>
        <v>2</v>
      </c>
      <c r="E515" s="1" t="str">
        <f aca="false">Travi!E515</f>
        <v>Mdes</v>
      </c>
      <c r="F515" s="2" t="n">
        <f aca="false">Travi!F515</f>
        <v>-29.546</v>
      </c>
      <c r="G515" s="2" t="n">
        <f aca="false">Travi!G515</f>
        <v>-19.053</v>
      </c>
      <c r="H515" s="2" t="n">
        <f aca="false">InvTravi!J515</f>
        <v>57.2396</v>
      </c>
      <c r="I515" s="2" t="n">
        <f aca="false">InvTravi!K515</f>
        <v>-128.0299</v>
      </c>
      <c r="J515" s="2" t="n">
        <f aca="false">G515+I515*1.5</f>
        <v>-211.09785</v>
      </c>
      <c r="K515" s="2" t="n">
        <f aca="false">G515-I515*1.5</f>
        <v>172.99185</v>
      </c>
    </row>
    <row r="516" customFormat="false" ht="12.75" hidden="false" customHeight="false" outlineLevel="0" collapsed="false">
      <c r="A516" s="1" t="n">
        <f aca="false">Travi!A516</f>
        <v>6</v>
      </c>
      <c r="B516" s="1" t="n">
        <f aca="false">Travi!B516</f>
        <v>4</v>
      </c>
      <c r="C516" s="1" t="n">
        <f aca="false">Travi!C516</f>
        <v>1</v>
      </c>
      <c r="D516" s="1" t="n">
        <f aca="false">Travi!D516</f>
        <v>2</v>
      </c>
      <c r="E516" s="1" t="str">
        <f aca="false">Travi!E516</f>
        <v>Vsin</v>
      </c>
      <c r="F516" s="2" t="n">
        <f aca="false">Travi!F516</f>
        <v>66.128</v>
      </c>
      <c r="G516" s="2" t="n">
        <f aca="false">Travi!G516</f>
        <v>42.71</v>
      </c>
      <c r="H516" s="2" t="n">
        <f aca="false">InvTravi!J516</f>
        <v>36.1637</v>
      </c>
      <c r="I516" s="2" t="n">
        <f aca="false">InvTravi!K516</f>
        <v>-80.9273</v>
      </c>
      <c r="J516" s="2" t="n">
        <f aca="false">G516+I516*1.5</f>
        <v>-78.68095</v>
      </c>
      <c r="K516" s="2" t="n">
        <f aca="false">G516-I516*1.5</f>
        <v>164.10095</v>
      </c>
    </row>
    <row r="517" customFormat="false" ht="12.75" hidden="false" customHeight="false" outlineLevel="0" collapsed="false">
      <c r="A517" s="1" t="n">
        <f aca="false">Travi!A517</f>
        <v>6</v>
      </c>
      <c r="B517" s="1" t="n">
        <f aca="false">Travi!B517</f>
        <v>4</v>
      </c>
      <c r="C517" s="1" t="n">
        <f aca="false">Travi!C517</f>
        <v>1</v>
      </c>
      <c r="D517" s="1" t="n">
        <f aca="false">Travi!D517</f>
        <v>2</v>
      </c>
      <c r="E517" s="1" t="str">
        <f aca="false">Travi!E517</f>
        <v>Vdes</v>
      </c>
      <c r="F517" s="2" t="n">
        <f aca="false">Travi!F517</f>
        <v>-63.4</v>
      </c>
      <c r="G517" s="2" t="n">
        <f aca="false">Travi!G517</f>
        <v>-40.918</v>
      </c>
      <c r="H517" s="2" t="n">
        <f aca="false">InvTravi!J517</f>
        <v>36.1637</v>
      </c>
      <c r="I517" s="2" t="n">
        <f aca="false">InvTravi!K517</f>
        <v>-80.9273</v>
      </c>
      <c r="J517" s="2" t="n">
        <f aca="false">G517+I517*1.5</f>
        <v>-162.30895</v>
      </c>
      <c r="K517" s="2" t="n">
        <f aca="false">G517-I517*1.5</f>
        <v>80.47295</v>
      </c>
    </row>
    <row r="518" customFormat="false" ht="12.75" hidden="false" customHeight="false" outlineLevel="0" collapsed="false">
      <c r="A518" s="1" t="n">
        <f aca="false">Travi!A518</f>
        <v>6</v>
      </c>
      <c r="B518" s="1" t="n">
        <f aca="false">Travi!B518</f>
        <v>4</v>
      </c>
      <c r="C518" s="1" t="n">
        <f aca="false">Travi!C518</f>
        <v>1</v>
      </c>
      <c r="D518" s="1" t="n">
        <f aca="false">Travi!D518</f>
        <v>1</v>
      </c>
      <c r="E518" s="1" t="str">
        <f aca="false">Travi!E518</f>
        <v>Msin</v>
      </c>
      <c r="F518" s="2" t="n">
        <f aca="false">Travi!F518</f>
        <v>-41.345</v>
      </c>
      <c r="G518" s="2" t="n">
        <f aca="false">Travi!G518</f>
        <v>-26.724</v>
      </c>
      <c r="H518" s="2" t="n">
        <f aca="false">InvTravi!J518</f>
        <v>-82.5933</v>
      </c>
      <c r="I518" s="2" t="n">
        <f aca="false">InvTravi!K518</f>
        <v>181.3262</v>
      </c>
      <c r="J518" s="2" t="n">
        <f aca="false">G518+I518*1.5</f>
        <v>245.2653</v>
      </c>
      <c r="K518" s="2" t="n">
        <f aca="false">G518-I518*1.5</f>
        <v>-298.7133</v>
      </c>
    </row>
    <row r="519" customFormat="false" ht="12.75" hidden="false" customHeight="false" outlineLevel="0" collapsed="false">
      <c r="A519" s="1" t="n">
        <f aca="false">Travi!A519</f>
        <v>6</v>
      </c>
      <c r="B519" s="1" t="n">
        <f aca="false">Travi!B519</f>
        <v>4</v>
      </c>
      <c r="C519" s="1" t="n">
        <f aca="false">Travi!C519</f>
        <v>1</v>
      </c>
      <c r="D519" s="1" t="n">
        <f aca="false">Travi!D519</f>
        <v>1</v>
      </c>
      <c r="E519" s="1" t="str">
        <f aca="false">Travi!E519</f>
        <v>Mdes</v>
      </c>
      <c r="F519" s="2" t="n">
        <f aca="false">Travi!F519</f>
        <v>-22.598</v>
      </c>
      <c r="G519" s="2" t="n">
        <f aca="false">Travi!G519</f>
        <v>-14.573</v>
      </c>
      <c r="H519" s="2" t="n">
        <f aca="false">InvTravi!J519</f>
        <v>60.5398</v>
      </c>
      <c r="I519" s="2" t="n">
        <f aca="false">InvTravi!K519</f>
        <v>-133.0549</v>
      </c>
      <c r="J519" s="2" t="n">
        <f aca="false">G519+I519*1.5</f>
        <v>-214.15535</v>
      </c>
      <c r="K519" s="2" t="n">
        <f aca="false">G519-I519*1.5</f>
        <v>185.00935</v>
      </c>
    </row>
    <row r="520" customFormat="false" ht="12.75" hidden="false" customHeight="false" outlineLevel="0" collapsed="false">
      <c r="A520" s="1" t="n">
        <f aca="false">Travi!A520</f>
        <v>6</v>
      </c>
      <c r="B520" s="1" t="n">
        <f aca="false">Travi!B520</f>
        <v>4</v>
      </c>
      <c r="C520" s="1" t="n">
        <f aca="false">Travi!C520</f>
        <v>1</v>
      </c>
      <c r="D520" s="1" t="n">
        <f aca="false">Travi!D520</f>
        <v>1</v>
      </c>
      <c r="E520" s="1" t="str">
        <f aca="false">Travi!E520</f>
        <v>Vsin</v>
      </c>
      <c r="F520" s="2" t="n">
        <f aca="false">Travi!F520</f>
        <v>69.972</v>
      </c>
      <c r="G520" s="2" t="n">
        <f aca="false">Travi!G520</f>
        <v>45.189</v>
      </c>
      <c r="H520" s="2" t="n">
        <f aca="false">InvTravi!J520</f>
        <v>39.7591</v>
      </c>
      <c r="I520" s="2" t="n">
        <f aca="false">InvTravi!K520</f>
        <v>-87.3276</v>
      </c>
      <c r="J520" s="2" t="n">
        <f aca="false">G520+I520*1.5</f>
        <v>-85.8024</v>
      </c>
      <c r="K520" s="2" t="n">
        <f aca="false">G520-I520*1.5</f>
        <v>176.1804</v>
      </c>
    </row>
    <row r="521" customFormat="false" ht="12.75" hidden="false" customHeight="false" outlineLevel="0" collapsed="false">
      <c r="A521" s="1" t="n">
        <f aca="false">Travi!A521</f>
        <v>6</v>
      </c>
      <c r="B521" s="1" t="n">
        <f aca="false">Travi!B521</f>
        <v>4</v>
      </c>
      <c r="C521" s="1" t="n">
        <f aca="false">Travi!C521</f>
        <v>1</v>
      </c>
      <c r="D521" s="1" t="n">
        <f aca="false">Travi!D521</f>
        <v>1</v>
      </c>
      <c r="E521" s="1" t="str">
        <f aca="false">Travi!E521</f>
        <v>Vdes</v>
      </c>
      <c r="F521" s="2" t="n">
        <f aca="false">Travi!F521</f>
        <v>-59.556</v>
      </c>
      <c r="G521" s="2" t="n">
        <f aca="false">Travi!G521</f>
        <v>-38.439</v>
      </c>
      <c r="H521" s="2" t="n">
        <f aca="false">InvTravi!J521</f>
        <v>39.7591</v>
      </c>
      <c r="I521" s="2" t="n">
        <f aca="false">InvTravi!K521</f>
        <v>-87.3276</v>
      </c>
      <c r="J521" s="2" t="n">
        <f aca="false">G521+I521*1.5</f>
        <v>-169.4304</v>
      </c>
      <c r="K521" s="2" t="n">
        <f aca="false">G521-I521*1.5</f>
        <v>92.5524</v>
      </c>
    </row>
    <row r="522" customFormat="false" ht="12.75" hidden="false" customHeight="false" outlineLevel="0" collapsed="false">
      <c r="A522" s="1" t="n">
        <f aca="false">Travi!A522</f>
        <v>7</v>
      </c>
      <c r="B522" s="1" t="n">
        <f aca="false">Travi!B522</f>
        <v>22</v>
      </c>
      <c r="C522" s="1" t="n">
        <f aca="false">Travi!C522</f>
        <v>15</v>
      </c>
      <c r="D522" s="1" t="n">
        <f aca="false">Travi!D522</f>
        <v>5</v>
      </c>
      <c r="E522" s="1" t="str">
        <f aca="false">Travi!E522</f>
        <v>Msin</v>
      </c>
      <c r="F522" s="2" t="n">
        <f aca="false">Travi!F522</f>
        <v>-47.066</v>
      </c>
      <c r="G522" s="2" t="n">
        <f aca="false">Travi!G522</f>
        <v>-27.812</v>
      </c>
      <c r="H522" s="2" t="n">
        <f aca="false">InvTravi!J522</f>
        <v>-9.2344</v>
      </c>
      <c r="I522" s="2" t="n">
        <f aca="false">InvTravi!K522</f>
        <v>24.563</v>
      </c>
      <c r="J522" s="2" t="n">
        <f aca="false">G522+I522*1.5</f>
        <v>9.0325</v>
      </c>
      <c r="K522" s="2" t="n">
        <f aca="false">G522-I522*1.5</f>
        <v>-64.6565</v>
      </c>
    </row>
    <row r="523" customFormat="false" ht="12.75" hidden="false" customHeight="false" outlineLevel="0" collapsed="false">
      <c r="A523" s="1" t="n">
        <f aca="false">Travi!A523</f>
        <v>7</v>
      </c>
      <c r="B523" s="1" t="n">
        <f aca="false">Travi!B523</f>
        <v>22</v>
      </c>
      <c r="C523" s="1" t="n">
        <f aca="false">Travi!C523</f>
        <v>15</v>
      </c>
      <c r="D523" s="1" t="n">
        <f aca="false">Travi!D523</f>
        <v>5</v>
      </c>
      <c r="E523" s="1" t="str">
        <f aca="false">Travi!E523</f>
        <v>Mdes</v>
      </c>
      <c r="F523" s="2" t="n">
        <f aca="false">Travi!F523</f>
        <v>-67.035</v>
      </c>
      <c r="G523" s="2" t="n">
        <f aca="false">Travi!G523</f>
        <v>-39.181</v>
      </c>
      <c r="H523" s="2" t="n">
        <f aca="false">InvTravi!J523</f>
        <v>11.1989</v>
      </c>
      <c r="I523" s="2" t="n">
        <f aca="false">InvTravi!K523</f>
        <v>-29.7615</v>
      </c>
      <c r="J523" s="2" t="n">
        <f aca="false">G523+I523*1.5</f>
        <v>-83.82325</v>
      </c>
      <c r="K523" s="2" t="n">
        <f aca="false">G523-I523*1.5</f>
        <v>5.46125000000001</v>
      </c>
    </row>
    <row r="524" customFormat="false" ht="12.75" hidden="false" customHeight="false" outlineLevel="0" collapsed="false">
      <c r="A524" s="1" t="n">
        <f aca="false">Travi!A524</f>
        <v>7</v>
      </c>
      <c r="B524" s="1" t="n">
        <f aca="false">Travi!B524</f>
        <v>22</v>
      </c>
      <c r="C524" s="1" t="n">
        <f aca="false">Travi!C524</f>
        <v>15</v>
      </c>
      <c r="D524" s="1" t="n">
        <f aca="false">Travi!D524</f>
        <v>5</v>
      </c>
      <c r="E524" s="1" t="str">
        <f aca="false">Travi!E524</f>
        <v>Vsin</v>
      </c>
      <c r="F524" s="2" t="n">
        <f aca="false">Travi!F524</f>
        <v>93.891</v>
      </c>
      <c r="G524" s="2" t="n">
        <f aca="false">Travi!G524</f>
        <v>55.212</v>
      </c>
      <c r="H524" s="2" t="n">
        <f aca="false">InvTravi!J524</f>
        <v>4.7508</v>
      </c>
      <c r="I524" s="2" t="n">
        <f aca="false">InvTravi!K524</f>
        <v>-12.6328</v>
      </c>
      <c r="J524" s="2" t="n">
        <f aca="false">G524+I524*1.5</f>
        <v>36.2628</v>
      </c>
      <c r="K524" s="2" t="n">
        <f aca="false">G524-I524*1.5</f>
        <v>74.1612</v>
      </c>
    </row>
    <row r="525" customFormat="false" ht="12.75" hidden="false" customHeight="false" outlineLevel="0" collapsed="false">
      <c r="A525" s="1" t="n">
        <f aca="false">Travi!A525</f>
        <v>7</v>
      </c>
      <c r="B525" s="1" t="n">
        <f aca="false">Travi!B525</f>
        <v>22</v>
      </c>
      <c r="C525" s="1" t="n">
        <f aca="false">Travi!C525</f>
        <v>15</v>
      </c>
      <c r="D525" s="1" t="n">
        <f aca="false">Travi!D525</f>
        <v>5</v>
      </c>
      <c r="E525" s="1" t="str">
        <f aca="false">Travi!E525</f>
        <v>Vdes</v>
      </c>
      <c r="F525" s="2" t="n">
        <f aca="false">Travi!F525</f>
        <v>-103.178</v>
      </c>
      <c r="G525" s="2" t="n">
        <f aca="false">Travi!G525</f>
        <v>-60.501</v>
      </c>
      <c r="H525" s="2" t="n">
        <f aca="false">InvTravi!J525</f>
        <v>4.7508</v>
      </c>
      <c r="I525" s="2" t="n">
        <f aca="false">InvTravi!K525</f>
        <v>-12.6328</v>
      </c>
      <c r="J525" s="2" t="n">
        <f aca="false">G525+I525*1.5</f>
        <v>-79.4502</v>
      </c>
      <c r="K525" s="2" t="n">
        <f aca="false">G525-I525*1.5</f>
        <v>-41.5518</v>
      </c>
    </row>
    <row r="526" customFormat="false" ht="12.75" hidden="false" customHeight="false" outlineLevel="0" collapsed="false">
      <c r="A526" s="1" t="n">
        <f aca="false">Travi!A526</f>
        <v>7</v>
      </c>
      <c r="B526" s="1" t="n">
        <f aca="false">Travi!B526</f>
        <v>22</v>
      </c>
      <c r="C526" s="1" t="n">
        <f aca="false">Travi!C526</f>
        <v>15</v>
      </c>
      <c r="D526" s="1" t="n">
        <f aca="false">Travi!D526</f>
        <v>4</v>
      </c>
      <c r="E526" s="1" t="str">
        <f aca="false">Travi!E526</f>
        <v>Msin</v>
      </c>
      <c r="F526" s="2" t="n">
        <f aca="false">Travi!F526</f>
        <v>-73.666</v>
      </c>
      <c r="G526" s="2" t="n">
        <f aca="false">Travi!G526</f>
        <v>-43.953</v>
      </c>
      <c r="H526" s="2" t="n">
        <f aca="false">InvTravi!J526</f>
        <v>-23.4246</v>
      </c>
      <c r="I526" s="2" t="n">
        <f aca="false">InvTravi!K526</f>
        <v>62.2116</v>
      </c>
      <c r="J526" s="2" t="n">
        <f aca="false">G526+I526*1.5</f>
        <v>49.3644</v>
      </c>
      <c r="K526" s="2" t="n">
        <f aca="false">G526-I526*1.5</f>
        <v>-137.2704</v>
      </c>
    </row>
    <row r="527" customFormat="false" ht="12.75" hidden="false" customHeight="false" outlineLevel="0" collapsed="false">
      <c r="A527" s="1" t="n">
        <f aca="false">Travi!A527</f>
        <v>7</v>
      </c>
      <c r="B527" s="1" t="n">
        <f aca="false">Travi!B527</f>
        <v>22</v>
      </c>
      <c r="C527" s="1" t="n">
        <f aca="false">Travi!C527</f>
        <v>15</v>
      </c>
      <c r="D527" s="1" t="n">
        <f aca="false">Travi!D527</f>
        <v>4</v>
      </c>
      <c r="E527" s="1" t="str">
        <f aca="false">Travi!E527</f>
        <v>Mdes</v>
      </c>
      <c r="F527" s="2" t="n">
        <f aca="false">Travi!F527</f>
        <v>-66.531</v>
      </c>
      <c r="G527" s="2" t="n">
        <f aca="false">Travi!G527</f>
        <v>-39.987</v>
      </c>
      <c r="H527" s="2" t="n">
        <f aca="false">InvTravi!J527</f>
        <v>28.2065</v>
      </c>
      <c r="I527" s="2" t="n">
        <f aca="false">InvTravi!K527</f>
        <v>-74.9147</v>
      </c>
      <c r="J527" s="2" t="n">
        <f aca="false">G527+I527*1.5</f>
        <v>-152.35905</v>
      </c>
      <c r="K527" s="2" t="n">
        <f aca="false">G527-I527*1.5</f>
        <v>72.38505</v>
      </c>
    </row>
    <row r="528" customFormat="false" ht="12.75" hidden="false" customHeight="false" outlineLevel="0" collapsed="false">
      <c r="A528" s="1" t="n">
        <f aca="false">Travi!A528</f>
        <v>7</v>
      </c>
      <c r="B528" s="1" t="n">
        <f aca="false">Travi!B528</f>
        <v>22</v>
      </c>
      <c r="C528" s="1" t="n">
        <f aca="false">Travi!C528</f>
        <v>15</v>
      </c>
      <c r="D528" s="1" t="n">
        <f aca="false">Travi!D528</f>
        <v>4</v>
      </c>
      <c r="E528" s="1" t="str">
        <f aca="false">Travi!E528</f>
        <v>Vsin</v>
      </c>
      <c r="F528" s="2" t="n">
        <f aca="false">Travi!F528</f>
        <v>118.49</v>
      </c>
      <c r="G528" s="2" t="n">
        <f aca="false">Travi!G528</f>
        <v>70.905</v>
      </c>
      <c r="H528" s="2" t="n">
        <f aca="false">InvTravi!J528</f>
        <v>12.0075</v>
      </c>
      <c r="I528" s="2" t="n">
        <f aca="false">InvTravi!K528</f>
        <v>-31.8896</v>
      </c>
      <c r="J528" s="2" t="n">
        <f aca="false">G528+I528*1.5</f>
        <v>23.0706</v>
      </c>
      <c r="K528" s="2" t="n">
        <f aca="false">G528-I528*1.5</f>
        <v>118.7394</v>
      </c>
    </row>
    <row r="529" customFormat="false" ht="12.75" hidden="false" customHeight="false" outlineLevel="0" collapsed="false">
      <c r="A529" s="1" t="n">
        <f aca="false">Travi!A529</f>
        <v>7</v>
      </c>
      <c r="B529" s="1" t="n">
        <f aca="false">Travi!B529</f>
        <v>22</v>
      </c>
      <c r="C529" s="1" t="n">
        <f aca="false">Travi!C529</f>
        <v>15</v>
      </c>
      <c r="D529" s="1" t="n">
        <f aca="false">Travi!D529</f>
        <v>4</v>
      </c>
      <c r="E529" s="1" t="str">
        <f aca="false">Travi!E529</f>
        <v>Vdes</v>
      </c>
      <c r="F529" s="2" t="n">
        <f aca="false">Travi!F529</f>
        <v>-115.172</v>
      </c>
      <c r="G529" s="2" t="n">
        <f aca="false">Travi!G529</f>
        <v>-69.06</v>
      </c>
      <c r="H529" s="2" t="n">
        <f aca="false">InvTravi!J529</f>
        <v>12.0075</v>
      </c>
      <c r="I529" s="2" t="n">
        <f aca="false">InvTravi!K529</f>
        <v>-31.8896</v>
      </c>
      <c r="J529" s="2" t="n">
        <f aca="false">G529+I529*1.5</f>
        <v>-116.8944</v>
      </c>
      <c r="K529" s="2" t="n">
        <f aca="false">G529-I529*1.5</f>
        <v>-21.2256</v>
      </c>
    </row>
    <row r="530" customFormat="false" ht="12.75" hidden="false" customHeight="false" outlineLevel="0" collapsed="false">
      <c r="A530" s="1" t="n">
        <f aca="false">Travi!A530</f>
        <v>7</v>
      </c>
      <c r="B530" s="1" t="n">
        <f aca="false">Travi!B530</f>
        <v>22</v>
      </c>
      <c r="C530" s="1" t="n">
        <f aca="false">Travi!C530</f>
        <v>15</v>
      </c>
      <c r="D530" s="1" t="n">
        <f aca="false">Travi!D530</f>
        <v>3</v>
      </c>
      <c r="E530" s="1" t="str">
        <f aca="false">Travi!E530</f>
        <v>Msin</v>
      </c>
      <c r="F530" s="2" t="n">
        <f aca="false">Travi!F530</f>
        <v>-66.893</v>
      </c>
      <c r="G530" s="2" t="n">
        <f aca="false">Travi!G530</f>
        <v>-40.009</v>
      </c>
      <c r="H530" s="2" t="n">
        <f aca="false">InvTravi!J530</f>
        <v>-34.6564</v>
      </c>
      <c r="I530" s="2" t="n">
        <f aca="false">InvTravi!K530</f>
        <v>90.7845</v>
      </c>
      <c r="J530" s="2" t="n">
        <f aca="false">G530+I530*1.5</f>
        <v>96.16775</v>
      </c>
      <c r="K530" s="2" t="n">
        <f aca="false">G530-I530*1.5</f>
        <v>-176.18575</v>
      </c>
    </row>
    <row r="531" customFormat="false" ht="12.75" hidden="false" customHeight="false" outlineLevel="0" collapsed="false">
      <c r="A531" s="1" t="n">
        <f aca="false">Travi!A531</f>
        <v>7</v>
      </c>
      <c r="B531" s="1" t="n">
        <f aca="false">Travi!B531</f>
        <v>22</v>
      </c>
      <c r="C531" s="1" t="n">
        <f aca="false">Travi!C531</f>
        <v>15</v>
      </c>
      <c r="D531" s="1" t="n">
        <f aca="false">Travi!D531</f>
        <v>3</v>
      </c>
      <c r="E531" s="1" t="str">
        <f aca="false">Travi!E531</f>
        <v>Mdes</v>
      </c>
      <c r="F531" s="2" t="n">
        <f aca="false">Travi!F531</f>
        <v>-71.672</v>
      </c>
      <c r="G531" s="2" t="n">
        <f aca="false">Travi!G531</f>
        <v>-43.019</v>
      </c>
      <c r="H531" s="2" t="n">
        <f aca="false">InvTravi!J531</f>
        <v>42.168</v>
      </c>
      <c r="I531" s="2" t="n">
        <f aca="false">InvTravi!K531</f>
        <v>-110.4299</v>
      </c>
      <c r="J531" s="2" t="n">
        <f aca="false">G531+I531*1.5</f>
        <v>-208.66385</v>
      </c>
      <c r="K531" s="2" t="n">
        <f aca="false">G531-I531*1.5</f>
        <v>122.62585</v>
      </c>
    </row>
    <row r="532" customFormat="false" ht="12.75" hidden="false" customHeight="false" outlineLevel="0" collapsed="false">
      <c r="A532" s="1" t="n">
        <f aca="false">Travi!A532</f>
        <v>7</v>
      </c>
      <c r="B532" s="1" t="n">
        <f aca="false">Travi!B532</f>
        <v>22</v>
      </c>
      <c r="C532" s="1" t="n">
        <f aca="false">Travi!C532</f>
        <v>15</v>
      </c>
      <c r="D532" s="1" t="n">
        <f aca="false">Travi!D532</f>
        <v>3</v>
      </c>
      <c r="E532" s="1" t="str">
        <f aca="false">Travi!E532</f>
        <v>Vsin</v>
      </c>
      <c r="F532" s="2" t="n">
        <f aca="false">Travi!F532</f>
        <v>115.719</v>
      </c>
      <c r="G532" s="2" t="n">
        <f aca="false">Travi!G532</f>
        <v>69.282</v>
      </c>
      <c r="H532" s="2" t="n">
        <f aca="false">InvTravi!J532</f>
        <v>17.8669</v>
      </c>
      <c r="I532" s="2" t="n">
        <f aca="false">InvTravi!K532</f>
        <v>-46.7951</v>
      </c>
      <c r="J532" s="2" t="n">
        <f aca="false">G532+I532*1.5</f>
        <v>-0.910650000000018</v>
      </c>
      <c r="K532" s="2" t="n">
        <f aca="false">G532-I532*1.5</f>
        <v>139.47465</v>
      </c>
    </row>
    <row r="533" customFormat="false" ht="12.75" hidden="false" customHeight="false" outlineLevel="0" collapsed="false">
      <c r="A533" s="1" t="n">
        <f aca="false">Travi!A533</f>
        <v>7</v>
      </c>
      <c r="B533" s="1" t="n">
        <f aca="false">Travi!B533</f>
        <v>22</v>
      </c>
      <c r="C533" s="1" t="n">
        <f aca="false">Travi!C533</f>
        <v>15</v>
      </c>
      <c r="D533" s="1" t="n">
        <f aca="false">Travi!D533</f>
        <v>3</v>
      </c>
      <c r="E533" s="1" t="str">
        <f aca="false">Travi!E533</f>
        <v>Vdes</v>
      </c>
      <c r="F533" s="2" t="n">
        <f aca="false">Travi!F533</f>
        <v>-117.943</v>
      </c>
      <c r="G533" s="2" t="n">
        <f aca="false">Travi!G533</f>
        <v>-70.683</v>
      </c>
      <c r="H533" s="2" t="n">
        <f aca="false">InvTravi!J533</f>
        <v>17.8669</v>
      </c>
      <c r="I533" s="2" t="n">
        <f aca="false">InvTravi!K533</f>
        <v>-46.7951</v>
      </c>
      <c r="J533" s="2" t="n">
        <f aca="false">G533+I533*1.5</f>
        <v>-140.87565</v>
      </c>
      <c r="K533" s="2" t="n">
        <f aca="false">G533-I533*1.5</f>
        <v>-0.490349999999992</v>
      </c>
    </row>
    <row r="534" customFormat="false" ht="12.75" hidden="false" customHeight="false" outlineLevel="0" collapsed="false">
      <c r="A534" s="1" t="n">
        <f aca="false">Travi!A534</f>
        <v>7</v>
      </c>
      <c r="B534" s="1" t="n">
        <f aca="false">Travi!B534</f>
        <v>22</v>
      </c>
      <c r="C534" s="1" t="n">
        <f aca="false">Travi!C534</f>
        <v>15</v>
      </c>
      <c r="D534" s="1" t="n">
        <f aca="false">Travi!D534</f>
        <v>2</v>
      </c>
      <c r="E534" s="1" t="str">
        <f aca="false">Travi!E534</f>
        <v>Msin</v>
      </c>
      <c r="F534" s="2" t="n">
        <f aca="false">Travi!F534</f>
        <v>-63.336</v>
      </c>
      <c r="G534" s="2" t="n">
        <f aca="false">Travi!G534</f>
        <v>-37.87</v>
      </c>
      <c r="H534" s="2" t="n">
        <f aca="false">InvTravi!J534</f>
        <v>-44.0588</v>
      </c>
      <c r="I534" s="2" t="n">
        <f aca="false">InvTravi!K534</f>
        <v>114.4879</v>
      </c>
      <c r="J534" s="2" t="n">
        <f aca="false">G534+I534*1.5</f>
        <v>133.86185</v>
      </c>
      <c r="K534" s="2" t="n">
        <f aca="false">G534-I534*1.5</f>
        <v>-209.60185</v>
      </c>
    </row>
    <row r="535" customFormat="false" ht="12.75" hidden="false" customHeight="false" outlineLevel="0" collapsed="false">
      <c r="A535" s="1" t="n">
        <f aca="false">Travi!A535</f>
        <v>7</v>
      </c>
      <c r="B535" s="1" t="n">
        <f aca="false">Travi!B535</f>
        <v>22</v>
      </c>
      <c r="C535" s="1" t="n">
        <f aca="false">Travi!C535</f>
        <v>15</v>
      </c>
      <c r="D535" s="1" t="n">
        <f aca="false">Travi!D535</f>
        <v>2</v>
      </c>
      <c r="E535" s="1" t="str">
        <f aca="false">Travi!E535</f>
        <v>Mdes</v>
      </c>
      <c r="F535" s="2" t="n">
        <f aca="false">Travi!F535</f>
        <v>-77.983</v>
      </c>
      <c r="G535" s="2" t="n">
        <f aca="false">Travi!G535</f>
        <v>-46.846</v>
      </c>
      <c r="H535" s="2" t="n">
        <f aca="false">InvTravi!J535</f>
        <v>53.3127</v>
      </c>
      <c r="I535" s="2" t="n">
        <f aca="false">InvTravi!K535</f>
        <v>-138.5972</v>
      </c>
      <c r="J535" s="2" t="n">
        <f aca="false">G535+I535*1.5</f>
        <v>-254.7418</v>
      </c>
      <c r="K535" s="2" t="n">
        <f aca="false">G535-I535*1.5</f>
        <v>161.0498</v>
      </c>
    </row>
    <row r="536" customFormat="false" ht="12.75" hidden="false" customHeight="false" outlineLevel="0" collapsed="false">
      <c r="A536" s="1" t="n">
        <f aca="false">Travi!A536</f>
        <v>7</v>
      </c>
      <c r="B536" s="1" t="n">
        <f aca="false">Travi!B536</f>
        <v>22</v>
      </c>
      <c r="C536" s="1" t="n">
        <f aca="false">Travi!C536</f>
        <v>15</v>
      </c>
      <c r="D536" s="1" t="n">
        <f aca="false">Travi!D536</f>
        <v>2</v>
      </c>
      <c r="E536" s="1" t="str">
        <f aca="false">Travi!E536</f>
        <v>Vsin</v>
      </c>
      <c r="F536" s="2" t="n">
        <f aca="false">Travi!F536</f>
        <v>113.425</v>
      </c>
      <c r="G536" s="2" t="n">
        <f aca="false">Travi!G536</f>
        <v>67.895</v>
      </c>
      <c r="H536" s="2" t="n">
        <f aca="false">InvTravi!J536</f>
        <v>22.6449</v>
      </c>
      <c r="I536" s="2" t="n">
        <f aca="false">InvTravi!K536</f>
        <v>-58.8573</v>
      </c>
      <c r="J536" s="2" t="n">
        <f aca="false">G536+I536*1.5</f>
        <v>-20.39095</v>
      </c>
      <c r="K536" s="2" t="n">
        <f aca="false">G536-I536*1.5</f>
        <v>156.18095</v>
      </c>
    </row>
    <row r="537" customFormat="false" ht="12.75" hidden="false" customHeight="false" outlineLevel="0" collapsed="false">
      <c r="A537" s="1" t="n">
        <f aca="false">Travi!A537</f>
        <v>7</v>
      </c>
      <c r="B537" s="1" t="n">
        <f aca="false">Travi!B537</f>
        <v>22</v>
      </c>
      <c r="C537" s="1" t="n">
        <f aca="false">Travi!C537</f>
        <v>15</v>
      </c>
      <c r="D537" s="1" t="n">
        <f aca="false">Travi!D537</f>
        <v>2</v>
      </c>
      <c r="E537" s="1" t="str">
        <f aca="false">Travi!E537</f>
        <v>Vdes</v>
      </c>
      <c r="F537" s="2" t="n">
        <f aca="false">Travi!F537</f>
        <v>-120.237</v>
      </c>
      <c r="G537" s="2" t="n">
        <f aca="false">Travi!G537</f>
        <v>-72.07</v>
      </c>
      <c r="H537" s="2" t="n">
        <f aca="false">InvTravi!J537</f>
        <v>22.6449</v>
      </c>
      <c r="I537" s="2" t="n">
        <f aca="false">InvTravi!K537</f>
        <v>-58.8573</v>
      </c>
      <c r="J537" s="2" t="n">
        <f aca="false">G537+I537*1.5</f>
        <v>-160.35595</v>
      </c>
      <c r="K537" s="2" t="n">
        <f aca="false">G537-I537*1.5</f>
        <v>16.21595</v>
      </c>
    </row>
    <row r="538" customFormat="false" ht="12.75" hidden="false" customHeight="false" outlineLevel="0" collapsed="false">
      <c r="A538" s="1" t="n">
        <f aca="false">Travi!A538</f>
        <v>7</v>
      </c>
      <c r="B538" s="1" t="n">
        <f aca="false">Travi!B538</f>
        <v>22</v>
      </c>
      <c r="C538" s="1" t="n">
        <f aca="false">Travi!C538</f>
        <v>15</v>
      </c>
      <c r="D538" s="1" t="n">
        <f aca="false">Travi!D538</f>
        <v>1</v>
      </c>
      <c r="E538" s="1" t="str">
        <f aca="false">Travi!E538</f>
        <v>Msin</v>
      </c>
      <c r="F538" s="2" t="n">
        <f aca="false">Travi!F538</f>
        <v>-51.514</v>
      </c>
      <c r="G538" s="2" t="n">
        <f aca="false">Travi!G538</f>
        <v>-30.854</v>
      </c>
      <c r="H538" s="2" t="n">
        <f aca="false">InvTravi!J538</f>
        <v>-45.5132</v>
      </c>
      <c r="I538" s="2" t="n">
        <f aca="false">InvTravi!K538</f>
        <v>116.433</v>
      </c>
      <c r="J538" s="2" t="n">
        <f aca="false">G538+I538*1.5</f>
        <v>143.7955</v>
      </c>
      <c r="K538" s="2" t="n">
        <f aca="false">G538-I538*1.5</f>
        <v>-205.5035</v>
      </c>
    </row>
    <row r="539" customFormat="false" ht="12.75" hidden="false" customHeight="false" outlineLevel="0" collapsed="false">
      <c r="A539" s="1" t="n">
        <f aca="false">Travi!A539</f>
        <v>7</v>
      </c>
      <c r="B539" s="1" t="n">
        <f aca="false">Travi!B539</f>
        <v>22</v>
      </c>
      <c r="C539" s="1" t="n">
        <f aca="false">Travi!C539</f>
        <v>15</v>
      </c>
      <c r="D539" s="1" t="n">
        <f aca="false">Travi!D539</f>
        <v>1</v>
      </c>
      <c r="E539" s="1" t="str">
        <f aca="false">Travi!E539</f>
        <v>Mdes</v>
      </c>
      <c r="F539" s="2" t="n">
        <f aca="false">Travi!F539</f>
        <v>-93.223</v>
      </c>
      <c r="G539" s="2" t="n">
        <f aca="false">Travi!G539</f>
        <v>-55.546</v>
      </c>
      <c r="H539" s="2" t="n">
        <f aca="false">InvTravi!J539</f>
        <v>57.6902</v>
      </c>
      <c r="I539" s="2" t="n">
        <f aca="false">InvTravi!K539</f>
        <v>-147.4862</v>
      </c>
      <c r="J539" s="2" t="n">
        <f aca="false">G539+I539*1.5</f>
        <v>-276.7753</v>
      </c>
      <c r="K539" s="2" t="n">
        <f aca="false">G539-I539*1.5</f>
        <v>165.6833</v>
      </c>
    </row>
    <row r="540" customFormat="false" ht="12.75" hidden="false" customHeight="false" outlineLevel="0" collapsed="false">
      <c r="A540" s="1" t="n">
        <f aca="false">Travi!A540</f>
        <v>7</v>
      </c>
      <c r="B540" s="1" t="n">
        <f aca="false">Travi!B540</f>
        <v>22</v>
      </c>
      <c r="C540" s="1" t="n">
        <f aca="false">Travi!C540</f>
        <v>15</v>
      </c>
      <c r="D540" s="1" t="n">
        <f aca="false">Travi!D540</f>
        <v>1</v>
      </c>
      <c r="E540" s="1" t="str">
        <f aca="false">Travi!E540</f>
        <v>Vsin</v>
      </c>
      <c r="F540" s="2" t="n">
        <f aca="false">Travi!F540</f>
        <v>111.689</v>
      </c>
      <c r="G540" s="2" t="n">
        <f aca="false">Travi!G540</f>
        <v>66.885</v>
      </c>
      <c r="H540" s="2" t="n">
        <f aca="false">InvTravi!J540</f>
        <v>24.0012</v>
      </c>
      <c r="I540" s="2" t="n">
        <f aca="false">InvTravi!K540</f>
        <v>-61.3763</v>
      </c>
      <c r="J540" s="2" t="n">
        <f aca="false">G540+I540*1.5</f>
        <v>-25.17945</v>
      </c>
      <c r="K540" s="2" t="n">
        <f aca="false">G540-I540*1.5</f>
        <v>158.94945</v>
      </c>
    </row>
    <row r="541" customFormat="false" ht="12.75" hidden="false" customHeight="false" outlineLevel="0" collapsed="false">
      <c r="A541" s="1" t="n">
        <f aca="false">Travi!A541</f>
        <v>7</v>
      </c>
      <c r="B541" s="1" t="n">
        <f aca="false">Travi!B541</f>
        <v>22</v>
      </c>
      <c r="C541" s="1" t="n">
        <f aca="false">Travi!C541</f>
        <v>15</v>
      </c>
      <c r="D541" s="1" t="n">
        <f aca="false">Travi!D541</f>
        <v>1</v>
      </c>
      <c r="E541" s="1" t="str">
        <f aca="false">Travi!E541</f>
        <v>Vdes</v>
      </c>
      <c r="F541" s="2" t="n">
        <f aca="false">Travi!F541</f>
        <v>-131.089</v>
      </c>
      <c r="G541" s="2" t="n">
        <f aca="false">Travi!G541</f>
        <v>-78.369</v>
      </c>
      <c r="H541" s="2" t="n">
        <f aca="false">InvTravi!J541</f>
        <v>24.0012</v>
      </c>
      <c r="I541" s="2" t="n">
        <f aca="false">InvTravi!K541</f>
        <v>-61.3763</v>
      </c>
      <c r="J541" s="2" t="n">
        <f aca="false">G541+I541*1.5</f>
        <v>-170.43345</v>
      </c>
      <c r="K541" s="2" t="n">
        <f aca="false">G541-I541*1.5</f>
        <v>13.69545</v>
      </c>
    </row>
    <row r="542" customFormat="false" ht="12.75" hidden="false" customHeight="false" outlineLevel="0" collapsed="false">
      <c r="A542" s="1" t="n">
        <f aca="false">Travi!A542</f>
        <v>7</v>
      </c>
      <c r="B542" s="1" t="n">
        <f aca="false">Travi!B542</f>
        <v>15</v>
      </c>
      <c r="C542" s="1" t="n">
        <f aca="false">Travi!C542</f>
        <v>8</v>
      </c>
      <c r="D542" s="1" t="n">
        <f aca="false">Travi!D542</f>
        <v>5</v>
      </c>
      <c r="E542" s="1" t="str">
        <f aca="false">Travi!E542</f>
        <v>Msin</v>
      </c>
      <c r="F542" s="2" t="n">
        <f aca="false">Travi!F542</f>
        <v>-65.022</v>
      </c>
      <c r="G542" s="2" t="n">
        <f aca="false">Travi!G542</f>
        <v>-38.162</v>
      </c>
      <c r="H542" s="2" t="n">
        <f aca="false">InvTravi!J542</f>
        <v>-14.5793</v>
      </c>
      <c r="I542" s="2" t="n">
        <f aca="false">InvTravi!K542</f>
        <v>38.7545</v>
      </c>
      <c r="J542" s="2" t="n">
        <f aca="false">G542+I542*1.5</f>
        <v>19.96975</v>
      </c>
      <c r="K542" s="2" t="n">
        <f aca="false">G542-I542*1.5</f>
        <v>-96.29375</v>
      </c>
    </row>
    <row r="543" customFormat="false" ht="12.75" hidden="false" customHeight="false" outlineLevel="0" collapsed="false">
      <c r="A543" s="1" t="n">
        <f aca="false">Travi!A543</f>
        <v>7</v>
      </c>
      <c r="B543" s="1" t="n">
        <f aca="false">Travi!B543</f>
        <v>15</v>
      </c>
      <c r="C543" s="1" t="n">
        <f aca="false">Travi!C543</f>
        <v>8</v>
      </c>
      <c r="D543" s="1" t="n">
        <f aca="false">Travi!D543</f>
        <v>5</v>
      </c>
      <c r="E543" s="1" t="str">
        <f aca="false">Travi!E543</f>
        <v>Mdes</v>
      </c>
      <c r="F543" s="2" t="n">
        <f aca="false">Travi!F543</f>
        <v>-63.134</v>
      </c>
      <c r="G543" s="2" t="n">
        <f aca="false">Travi!G543</f>
        <v>-37.069</v>
      </c>
      <c r="H543" s="2" t="n">
        <f aca="false">InvTravi!J543</f>
        <v>14.3355</v>
      </c>
      <c r="I543" s="2" t="n">
        <f aca="false">InvTravi!K543</f>
        <v>-38.1117</v>
      </c>
      <c r="J543" s="2" t="n">
        <f aca="false">G543+I543*1.5</f>
        <v>-94.23655</v>
      </c>
      <c r="K543" s="2" t="n">
        <f aca="false">G543-I543*1.5</f>
        <v>20.09855</v>
      </c>
    </row>
    <row r="544" customFormat="false" ht="12.75" hidden="false" customHeight="false" outlineLevel="0" collapsed="false">
      <c r="A544" s="1" t="n">
        <f aca="false">Travi!A544</f>
        <v>7</v>
      </c>
      <c r="B544" s="1" t="n">
        <f aca="false">Travi!B544</f>
        <v>15</v>
      </c>
      <c r="C544" s="1" t="n">
        <f aca="false">Travi!C544</f>
        <v>8</v>
      </c>
      <c r="D544" s="1" t="n">
        <f aca="false">Travi!D544</f>
        <v>5</v>
      </c>
      <c r="E544" s="1" t="str">
        <f aca="false">Travi!E544</f>
        <v>Vsin</v>
      </c>
      <c r="F544" s="2" t="n">
        <f aca="false">Travi!F544</f>
        <v>94.412</v>
      </c>
      <c r="G544" s="2" t="n">
        <f aca="false">Travi!G544</f>
        <v>55.432</v>
      </c>
      <c r="H544" s="2" t="n">
        <f aca="false">InvTravi!J544</f>
        <v>7.0521</v>
      </c>
      <c r="I544" s="2" t="n">
        <f aca="false">InvTravi!K544</f>
        <v>-18.7477</v>
      </c>
      <c r="J544" s="2" t="n">
        <f aca="false">G544+I544*1.5</f>
        <v>27.31045</v>
      </c>
      <c r="K544" s="2" t="n">
        <f aca="false">G544-I544*1.5</f>
        <v>83.55355</v>
      </c>
    </row>
    <row r="545" customFormat="false" ht="12.75" hidden="false" customHeight="false" outlineLevel="0" collapsed="false">
      <c r="A545" s="1" t="n">
        <f aca="false">Travi!A545</f>
        <v>7</v>
      </c>
      <c r="B545" s="1" t="n">
        <f aca="false">Travi!B545</f>
        <v>15</v>
      </c>
      <c r="C545" s="1" t="n">
        <f aca="false">Travi!C545</f>
        <v>8</v>
      </c>
      <c r="D545" s="1" t="n">
        <f aca="false">Travi!D545</f>
        <v>5</v>
      </c>
      <c r="E545" s="1" t="str">
        <f aca="false">Travi!E545</f>
        <v>Vdes</v>
      </c>
      <c r="F545" s="2" t="n">
        <f aca="false">Travi!F545</f>
        <v>-93.491</v>
      </c>
      <c r="G545" s="2" t="n">
        <f aca="false">Travi!G545</f>
        <v>-54.899</v>
      </c>
      <c r="H545" s="2" t="n">
        <f aca="false">InvTravi!J545</f>
        <v>7.0521</v>
      </c>
      <c r="I545" s="2" t="n">
        <f aca="false">InvTravi!K545</f>
        <v>-18.7477</v>
      </c>
      <c r="J545" s="2" t="n">
        <f aca="false">G545+I545*1.5</f>
        <v>-83.02055</v>
      </c>
      <c r="K545" s="2" t="n">
        <f aca="false">G545-I545*1.5</f>
        <v>-26.77745</v>
      </c>
    </row>
    <row r="546" customFormat="false" ht="12.75" hidden="false" customHeight="false" outlineLevel="0" collapsed="false">
      <c r="A546" s="1" t="n">
        <f aca="false">Travi!A546</f>
        <v>7</v>
      </c>
      <c r="B546" s="1" t="n">
        <f aca="false">Travi!B546</f>
        <v>15</v>
      </c>
      <c r="C546" s="1" t="n">
        <f aca="false">Travi!C546</f>
        <v>8</v>
      </c>
      <c r="D546" s="1" t="n">
        <f aca="false">Travi!D546</f>
        <v>4</v>
      </c>
      <c r="E546" s="1" t="str">
        <f aca="false">Travi!E546</f>
        <v>Msin</v>
      </c>
      <c r="F546" s="2" t="n">
        <f aca="false">Travi!F546</f>
        <v>-73.225</v>
      </c>
      <c r="G546" s="2" t="n">
        <f aca="false">Travi!G546</f>
        <v>-43.949</v>
      </c>
      <c r="H546" s="2" t="n">
        <f aca="false">InvTravi!J546</f>
        <v>-35.842</v>
      </c>
      <c r="I546" s="2" t="n">
        <f aca="false">InvTravi!K546</f>
        <v>95.1642</v>
      </c>
      <c r="J546" s="2" t="n">
        <f aca="false">G546+I546*1.5</f>
        <v>98.7973</v>
      </c>
      <c r="K546" s="2" t="n">
        <f aca="false">G546-I546*1.5</f>
        <v>-186.6953</v>
      </c>
    </row>
    <row r="547" customFormat="false" ht="12.75" hidden="false" customHeight="false" outlineLevel="0" collapsed="false">
      <c r="A547" s="1" t="n">
        <f aca="false">Travi!A547</f>
        <v>7</v>
      </c>
      <c r="B547" s="1" t="n">
        <f aca="false">Travi!B547</f>
        <v>15</v>
      </c>
      <c r="C547" s="1" t="n">
        <f aca="false">Travi!C547</f>
        <v>8</v>
      </c>
      <c r="D547" s="1" t="n">
        <f aca="false">Travi!D547</f>
        <v>4</v>
      </c>
      <c r="E547" s="1" t="str">
        <f aca="false">Travi!E547</f>
        <v>Mdes</v>
      </c>
      <c r="F547" s="2" t="n">
        <f aca="false">Travi!F547</f>
        <v>-77.23</v>
      </c>
      <c r="G547" s="2" t="n">
        <f aca="false">Travi!G547</f>
        <v>-46.196</v>
      </c>
      <c r="H547" s="2" t="n">
        <f aca="false">InvTravi!J547</f>
        <v>35.2802</v>
      </c>
      <c r="I547" s="2" t="n">
        <f aca="false">InvTravi!K547</f>
        <v>-93.6707</v>
      </c>
      <c r="J547" s="2" t="n">
        <f aca="false">G547+I547*1.5</f>
        <v>-186.70205</v>
      </c>
      <c r="K547" s="2" t="n">
        <f aca="false">G547-I547*1.5</f>
        <v>94.31005</v>
      </c>
    </row>
    <row r="548" customFormat="false" ht="12.75" hidden="false" customHeight="false" outlineLevel="0" collapsed="false">
      <c r="A548" s="1" t="n">
        <f aca="false">Travi!A548</f>
        <v>7</v>
      </c>
      <c r="B548" s="1" t="n">
        <f aca="false">Travi!B548</f>
        <v>15</v>
      </c>
      <c r="C548" s="1" t="n">
        <f aca="false">Travi!C548</f>
        <v>8</v>
      </c>
      <c r="D548" s="1" t="n">
        <f aca="false">Travi!D548</f>
        <v>4</v>
      </c>
      <c r="E548" s="1" t="str">
        <f aca="false">Travi!E548</f>
        <v>Vsin</v>
      </c>
      <c r="F548" s="2" t="n">
        <f aca="false">Travi!F548</f>
        <v>110.42</v>
      </c>
      <c r="G548" s="2" t="n">
        <f aca="false">Travi!G548</f>
        <v>66.18</v>
      </c>
      <c r="H548" s="2" t="n">
        <f aca="false">InvTravi!J548</f>
        <v>17.3469</v>
      </c>
      <c r="I548" s="2" t="n">
        <f aca="false">InvTravi!K548</f>
        <v>-46.0567</v>
      </c>
      <c r="J548" s="2" t="n">
        <f aca="false">G548+I548*1.5</f>
        <v>-2.90504999999999</v>
      </c>
      <c r="K548" s="2" t="n">
        <f aca="false">G548-I548*1.5</f>
        <v>135.26505</v>
      </c>
    </row>
    <row r="549" customFormat="false" ht="12.75" hidden="false" customHeight="false" outlineLevel="0" collapsed="false">
      <c r="A549" s="1" t="n">
        <f aca="false">Travi!A549</f>
        <v>7</v>
      </c>
      <c r="B549" s="1" t="n">
        <f aca="false">Travi!B549</f>
        <v>15</v>
      </c>
      <c r="C549" s="1" t="n">
        <f aca="false">Travi!C549</f>
        <v>8</v>
      </c>
      <c r="D549" s="1" t="n">
        <f aca="false">Travi!D549</f>
        <v>4</v>
      </c>
      <c r="E549" s="1" t="str">
        <f aca="false">Travi!E549</f>
        <v>Vdes</v>
      </c>
      <c r="F549" s="2" t="n">
        <f aca="false">Travi!F549</f>
        <v>-112.374</v>
      </c>
      <c r="G549" s="2" t="n">
        <f aca="false">Travi!G549</f>
        <v>-67.275</v>
      </c>
      <c r="H549" s="2" t="n">
        <f aca="false">InvTravi!J549</f>
        <v>17.3469</v>
      </c>
      <c r="I549" s="2" t="n">
        <f aca="false">InvTravi!K549</f>
        <v>-46.0567</v>
      </c>
      <c r="J549" s="2" t="n">
        <f aca="false">G549+I549*1.5</f>
        <v>-136.36005</v>
      </c>
      <c r="K549" s="2" t="n">
        <f aca="false">G549-I549*1.5</f>
        <v>1.81004999999999</v>
      </c>
    </row>
    <row r="550" customFormat="false" ht="12.75" hidden="false" customHeight="false" outlineLevel="0" collapsed="false">
      <c r="A550" s="1" t="n">
        <f aca="false">Travi!A550</f>
        <v>7</v>
      </c>
      <c r="B550" s="1" t="n">
        <f aca="false">Travi!B550</f>
        <v>15</v>
      </c>
      <c r="C550" s="1" t="n">
        <f aca="false">Travi!C550</f>
        <v>8</v>
      </c>
      <c r="D550" s="1" t="n">
        <f aca="false">Travi!D550</f>
        <v>3</v>
      </c>
      <c r="E550" s="1" t="str">
        <f aca="false">Travi!E550</f>
        <v>Msin</v>
      </c>
      <c r="F550" s="2" t="n">
        <f aca="false">Travi!F550</f>
        <v>-75.311</v>
      </c>
      <c r="G550" s="2" t="n">
        <f aca="false">Travi!G550</f>
        <v>-45.145</v>
      </c>
      <c r="H550" s="2" t="n">
        <f aca="false">InvTravi!J550</f>
        <v>-52.8488</v>
      </c>
      <c r="I550" s="2" t="n">
        <f aca="false">InvTravi!K550</f>
        <v>138.3916</v>
      </c>
      <c r="J550" s="2" t="n">
        <f aca="false">G550+I550*1.5</f>
        <v>162.4424</v>
      </c>
      <c r="K550" s="2" t="n">
        <f aca="false">G550-I550*1.5</f>
        <v>-252.7324</v>
      </c>
    </row>
    <row r="551" customFormat="false" ht="12.75" hidden="false" customHeight="false" outlineLevel="0" collapsed="false">
      <c r="A551" s="1" t="n">
        <f aca="false">Travi!A551</f>
        <v>7</v>
      </c>
      <c r="B551" s="1" t="n">
        <f aca="false">Travi!B551</f>
        <v>15</v>
      </c>
      <c r="C551" s="1" t="n">
        <f aca="false">Travi!C551</f>
        <v>8</v>
      </c>
      <c r="D551" s="1" t="n">
        <f aca="false">Travi!D551</f>
        <v>3</v>
      </c>
      <c r="E551" s="1" t="str">
        <f aca="false">Travi!E551</f>
        <v>Mdes</v>
      </c>
      <c r="F551" s="2" t="n">
        <f aca="false">Travi!F551</f>
        <v>-75.944</v>
      </c>
      <c r="G551" s="2" t="n">
        <f aca="false">Travi!G551</f>
        <v>-45.477</v>
      </c>
      <c r="H551" s="2" t="n">
        <f aca="false">InvTravi!J551</f>
        <v>51.8822</v>
      </c>
      <c r="I551" s="2" t="n">
        <f aca="false">InvTravi!K551</f>
        <v>-135.8703</v>
      </c>
      <c r="J551" s="2" t="n">
        <f aca="false">G551+I551*1.5</f>
        <v>-249.28245</v>
      </c>
      <c r="K551" s="2" t="n">
        <f aca="false">G551-I551*1.5</f>
        <v>158.32845</v>
      </c>
    </row>
    <row r="552" customFormat="false" ht="12.75" hidden="false" customHeight="false" outlineLevel="0" collapsed="false">
      <c r="A552" s="1" t="n">
        <f aca="false">Travi!A552</f>
        <v>7</v>
      </c>
      <c r="B552" s="1" t="n">
        <f aca="false">Travi!B552</f>
        <v>15</v>
      </c>
      <c r="C552" s="1" t="n">
        <f aca="false">Travi!C552</f>
        <v>8</v>
      </c>
      <c r="D552" s="1" t="n">
        <f aca="false">Travi!D552</f>
        <v>3</v>
      </c>
      <c r="E552" s="1" t="str">
        <f aca="false">Travi!E552</f>
        <v>Vsin</v>
      </c>
      <c r="F552" s="2" t="n">
        <f aca="false">Travi!F552</f>
        <v>111.243</v>
      </c>
      <c r="G552" s="2" t="n">
        <f aca="false">Travi!G552</f>
        <v>66.647</v>
      </c>
      <c r="H552" s="2" t="n">
        <f aca="false">InvTravi!J552</f>
        <v>25.5444</v>
      </c>
      <c r="I552" s="2" t="n">
        <f aca="false">InvTravi!K552</f>
        <v>-66.8934</v>
      </c>
      <c r="J552" s="2" t="n">
        <f aca="false">G552+I552*1.5</f>
        <v>-33.6931</v>
      </c>
      <c r="K552" s="2" t="n">
        <f aca="false">G552-I552*1.5</f>
        <v>166.9871</v>
      </c>
    </row>
    <row r="553" customFormat="false" ht="12.75" hidden="false" customHeight="false" outlineLevel="0" collapsed="false">
      <c r="A553" s="1" t="n">
        <f aca="false">Travi!A553</f>
        <v>7</v>
      </c>
      <c r="B553" s="1" t="n">
        <f aca="false">Travi!B553</f>
        <v>15</v>
      </c>
      <c r="C553" s="1" t="n">
        <f aca="false">Travi!C553</f>
        <v>8</v>
      </c>
      <c r="D553" s="1" t="n">
        <f aca="false">Travi!D553</f>
        <v>3</v>
      </c>
      <c r="E553" s="1" t="str">
        <f aca="false">Travi!E553</f>
        <v>Vdes</v>
      </c>
      <c r="F553" s="2" t="n">
        <f aca="false">Travi!F553</f>
        <v>-111.551</v>
      </c>
      <c r="G553" s="2" t="n">
        <f aca="false">Travi!G553</f>
        <v>-66.808</v>
      </c>
      <c r="H553" s="2" t="n">
        <f aca="false">InvTravi!J553</f>
        <v>25.5444</v>
      </c>
      <c r="I553" s="2" t="n">
        <f aca="false">InvTravi!K553</f>
        <v>-66.8934</v>
      </c>
      <c r="J553" s="2" t="n">
        <f aca="false">G553+I553*1.5</f>
        <v>-167.1481</v>
      </c>
      <c r="K553" s="2" t="n">
        <f aca="false">G553-I553*1.5</f>
        <v>33.5321</v>
      </c>
    </row>
    <row r="554" customFormat="false" ht="12.75" hidden="false" customHeight="false" outlineLevel="0" collapsed="false">
      <c r="A554" s="1" t="n">
        <f aca="false">Travi!A554</f>
        <v>7</v>
      </c>
      <c r="B554" s="1" t="n">
        <f aca="false">Travi!B554</f>
        <v>15</v>
      </c>
      <c r="C554" s="1" t="n">
        <f aca="false">Travi!C554</f>
        <v>8</v>
      </c>
      <c r="D554" s="1" t="n">
        <f aca="false">Travi!D554</f>
        <v>2</v>
      </c>
      <c r="E554" s="1" t="str">
        <f aca="false">Travi!E554</f>
        <v>Msin</v>
      </c>
      <c r="F554" s="2" t="n">
        <f aca="false">Travi!F554</f>
        <v>-75.641</v>
      </c>
      <c r="G554" s="2" t="n">
        <f aca="false">Travi!G554</f>
        <v>-45.3</v>
      </c>
      <c r="H554" s="2" t="n">
        <f aca="false">InvTravi!J554</f>
        <v>-65.9433</v>
      </c>
      <c r="I554" s="2" t="n">
        <f aca="false">InvTravi!K554</f>
        <v>171.4991</v>
      </c>
      <c r="J554" s="2" t="n">
        <f aca="false">G554+I554*1.5</f>
        <v>211.94865</v>
      </c>
      <c r="K554" s="2" t="n">
        <f aca="false">G554-I554*1.5</f>
        <v>-302.54865</v>
      </c>
    </row>
    <row r="555" customFormat="false" ht="12.75" hidden="false" customHeight="false" outlineLevel="0" collapsed="false">
      <c r="A555" s="1" t="n">
        <f aca="false">Travi!A555</f>
        <v>7</v>
      </c>
      <c r="B555" s="1" t="n">
        <f aca="false">Travi!B555</f>
        <v>15</v>
      </c>
      <c r="C555" s="1" t="n">
        <f aca="false">Travi!C555</f>
        <v>8</v>
      </c>
      <c r="D555" s="1" t="n">
        <f aca="false">Travi!D555</f>
        <v>2</v>
      </c>
      <c r="E555" s="1" t="str">
        <f aca="false">Travi!E555</f>
        <v>Mdes</v>
      </c>
      <c r="F555" s="2" t="n">
        <f aca="false">Travi!F555</f>
        <v>-75.871</v>
      </c>
      <c r="G555" s="2" t="n">
        <f aca="false">Travi!G555</f>
        <v>-45.4</v>
      </c>
      <c r="H555" s="2" t="n">
        <f aca="false">InvTravi!J555</f>
        <v>64.8479</v>
      </c>
      <c r="I555" s="2" t="n">
        <f aca="false">InvTravi!K555</f>
        <v>-168.6334</v>
      </c>
      <c r="J555" s="2" t="n">
        <f aca="false">G555+I555*1.5</f>
        <v>-298.3501</v>
      </c>
      <c r="K555" s="2" t="n">
        <f aca="false">G555-I555*1.5</f>
        <v>207.5501</v>
      </c>
    </row>
    <row r="556" customFormat="false" ht="12.75" hidden="false" customHeight="false" outlineLevel="0" collapsed="false">
      <c r="A556" s="1" t="n">
        <f aca="false">Travi!A556</f>
        <v>7</v>
      </c>
      <c r="B556" s="1" t="n">
        <f aca="false">Travi!B556</f>
        <v>15</v>
      </c>
      <c r="C556" s="1" t="n">
        <f aca="false">Travi!C556</f>
        <v>8</v>
      </c>
      <c r="D556" s="1" t="n">
        <f aca="false">Travi!D556</f>
        <v>2</v>
      </c>
      <c r="E556" s="1" t="str">
        <f aca="false">Travi!E556</f>
        <v>Vsin</v>
      </c>
      <c r="F556" s="2" t="n">
        <f aca="false">Travi!F556</f>
        <v>111.341</v>
      </c>
      <c r="G556" s="2" t="n">
        <f aca="false">Travi!G556</f>
        <v>66.703</v>
      </c>
      <c r="H556" s="2" t="n">
        <f aca="false">InvTravi!J556</f>
        <v>31.9001</v>
      </c>
      <c r="I556" s="2" t="n">
        <f aca="false">InvTravi!K556</f>
        <v>-82.9588</v>
      </c>
      <c r="J556" s="2" t="n">
        <f aca="false">G556+I556*1.5</f>
        <v>-57.7352</v>
      </c>
      <c r="K556" s="2" t="n">
        <f aca="false">G556-I556*1.5</f>
        <v>191.1412</v>
      </c>
    </row>
    <row r="557" customFormat="false" ht="12.75" hidden="false" customHeight="false" outlineLevel="0" collapsed="false">
      <c r="A557" s="1" t="n">
        <f aca="false">Travi!A557</f>
        <v>7</v>
      </c>
      <c r="B557" s="1" t="n">
        <f aca="false">Travi!B557</f>
        <v>15</v>
      </c>
      <c r="C557" s="1" t="n">
        <f aca="false">Travi!C557</f>
        <v>8</v>
      </c>
      <c r="D557" s="1" t="n">
        <f aca="false">Travi!D557</f>
        <v>2</v>
      </c>
      <c r="E557" s="1" t="str">
        <f aca="false">Travi!E557</f>
        <v>Vdes</v>
      </c>
      <c r="F557" s="2" t="n">
        <f aca="false">Travi!F557</f>
        <v>-111.453</v>
      </c>
      <c r="G557" s="2" t="n">
        <f aca="false">Travi!G557</f>
        <v>-66.752</v>
      </c>
      <c r="H557" s="2" t="n">
        <f aca="false">InvTravi!J557</f>
        <v>31.9001</v>
      </c>
      <c r="I557" s="2" t="n">
        <f aca="false">InvTravi!K557</f>
        <v>-82.9588</v>
      </c>
      <c r="J557" s="2" t="n">
        <f aca="false">G557+I557*1.5</f>
        <v>-191.1902</v>
      </c>
      <c r="K557" s="2" t="n">
        <f aca="false">G557-I557*1.5</f>
        <v>57.6862</v>
      </c>
    </row>
    <row r="558" customFormat="false" ht="12.75" hidden="false" customHeight="false" outlineLevel="0" collapsed="false">
      <c r="A558" s="1" t="n">
        <f aca="false">Travi!A558</f>
        <v>7</v>
      </c>
      <c r="B558" s="1" t="n">
        <f aca="false">Travi!B558</f>
        <v>15</v>
      </c>
      <c r="C558" s="1" t="n">
        <f aca="false">Travi!C558</f>
        <v>8</v>
      </c>
      <c r="D558" s="1" t="n">
        <f aca="false">Travi!D558</f>
        <v>1</v>
      </c>
      <c r="E558" s="1" t="str">
        <f aca="false">Travi!E558</f>
        <v>Msin</v>
      </c>
      <c r="F558" s="2" t="n">
        <f aca="false">Travi!F558</f>
        <v>-82.102</v>
      </c>
      <c r="G558" s="2" t="n">
        <f aca="false">Travi!G558</f>
        <v>-47.591</v>
      </c>
      <c r="H558" s="2" t="n">
        <f aca="false">InvTravi!J558</f>
        <v>-72.3407</v>
      </c>
      <c r="I558" s="2" t="n">
        <f aca="false">InvTravi!K558</f>
        <v>184.928</v>
      </c>
      <c r="J558" s="2" t="n">
        <f aca="false">G558+I558*1.5</f>
        <v>229.801</v>
      </c>
      <c r="K558" s="2" t="n">
        <f aca="false">G558-I558*1.5</f>
        <v>-324.983</v>
      </c>
    </row>
    <row r="559" customFormat="false" ht="12.75" hidden="false" customHeight="false" outlineLevel="0" collapsed="false">
      <c r="A559" s="1" t="n">
        <f aca="false">Travi!A559</f>
        <v>7</v>
      </c>
      <c r="B559" s="1" t="n">
        <f aca="false">Travi!B559</f>
        <v>15</v>
      </c>
      <c r="C559" s="1" t="n">
        <f aca="false">Travi!C559</f>
        <v>8</v>
      </c>
      <c r="D559" s="1" t="n">
        <f aca="false">Travi!D559</f>
        <v>1</v>
      </c>
      <c r="E559" s="1" t="str">
        <f aca="false">Travi!E559</f>
        <v>Mdes</v>
      </c>
      <c r="F559" s="2" t="n">
        <f aca="false">Travi!F559</f>
        <v>-76.401</v>
      </c>
      <c r="G559" s="2" t="n">
        <f aca="false">Travi!G559</f>
        <v>-44.148</v>
      </c>
      <c r="H559" s="2" t="n">
        <f aca="false">InvTravi!J559</f>
        <v>70.5351</v>
      </c>
      <c r="I559" s="2" t="n">
        <f aca="false">InvTravi!K559</f>
        <v>-180.335</v>
      </c>
      <c r="J559" s="2" t="n">
        <f aca="false">G559+I559*1.5</f>
        <v>-314.6505</v>
      </c>
      <c r="K559" s="2" t="n">
        <f aca="false">G559-I559*1.5</f>
        <v>226.3545</v>
      </c>
    </row>
    <row r="560" customFormat="false" ht="12.75" hidden="false" customHeight="false" outlineLevel="0" collapsed="false">
      <c r="A560" s="1" t="n">
        <f aca="false">Travi!A560</f>
        <v>7</v>
      </c>
      <c r="B560" s="1" t="n">
        <f aca="false">Travi!B560</f>
        <v>15</v>
      </c>
      <c r="C560" s="1" t="n">
        <f aca="false">Travi!C560</f>
        <v>8</v>
      </c>
      <c r="D560" s="1" t="n">
        <f aca="false">Travi!D560</f>
        <v>1</v>
      </c>
      <c r="E560" s="1" t="str">
        <f aca="false">Travi!E560</f>
        <v>Vsin</v>
      </c>
      <c r="F560" s="2" t="n">
        <f aca="false">Travi!F560</f>
        <v>117.133</v>
      </c>
      <c r="G560" s="2" t="n">
        <f aca="false">Travi!G560</f>
        <v>67.567</v>
      </c>
      <c r="H560" s="2" t="n">
        <f aca="false">InvTravi!J560</f>
        <v>34.8473</v>
      </c>
      <c r="I560" s="2" t="n">
        <f aca="false">InvTravi!K560</f>
        <v>-89.0882</v>
      </c>
      <c r="J560" s="2" t="n">
        <f aca="false">G560+I560*1.5</f>
        <v>-66.0653</v>
      </c>
      <c r="K560" s="2" t="n">
        <f aca="false">G560-I560*1.5</f>
        <v>201.1993</v>
      </c>
    </row>
    <row r="561" customFormat="false" ht="12.75" hidden="false" customHeight="false" outlineLevel="0" collapsed="false">
      <c r="A561" s="1" t="n">
        <f aca="false">Travi!A561</f>
        <v>7</v>
      </c>
      <c r="B561" s="1" t="n">
        <f aca="false">Travi!B561</f>
        <v>15</v>
      </c>
      <c r="C561" s="1" t="n">
        <f aca="false">Travi!C561</f>
        <v>8</v>
      </c>
      <c r="D561" s="1" t="n">
        <f aca="false">Travi!D561</f>
        <v>1</v>
      </c>
      <c r="E561" s="1" t="str">
        <f aca="false">Travi!E561</f>
        <v>Vdes</v>
      </c>
      <c r="F561" s="2" t="n">
        <f aca="false">Travi!F561</f>
        <v>-114.353</v>
      </c>
      <c r="G561" s="2" t="n">
        <f aca="false">Travi!G561</f>
        <v>-65.888</v>
      </c>
      <c r="H561" s="2" t="n">
        <f aca="false">InvTravi!J561</f>
        <v>34.8473</v>
      </c>
      <c r="I561" s="2" t="n">
        <f aca="false">InvTravi!K561</f>
        <v>-89.0882</v>
      </c>
      <c r="J561" s="2" t="n">
        <f aca="false">G561+I561*1.5</f>
        <v>-199.5203</v>
      </c>
      <c r="K561" s="2" t="n">
        <f aca="false">G561-I561*1.5</f>
        <v>67.7443</v>
      </c>
    </row>
    <row r="562" customFormat="false" ht="12.75" hidden="false" customHeight="false" outlineLevel="0" collapsed="false">
      <c r="A562" s="1" t="n">
        <f aca="false">Travi!A562</f>
        <v>7</v>
      </c>
      <c r="B562" s="1" t="n">
        <f aca="false">Travi!B562</f>
        <v>8</v>
      </c>
      <c r="C562" s="1" t="n">
        <f aca="false">Travi!C562</f>
        <v>5</v>
      </c>
      <c r="D562" s="1" t="n">
        <f aca="false">Travi!D562</f>
        <v>5</v>
      </c>
      <c r="E562" s="1" t="str">
        <f aca="false">Travi!E562</f>
        <v>Msin</v>
      </c>
      <c r="F562" s="2" t="n">
        <f aca="false">Travi!F562</f>
        <v>-55.769</v>
      </c>
      <c r="G562" s="2" t="n">
        <f aca="false">Travi!G562</f>
        <v>-32.776</v>
      </c>
      <c r="H562" s="2" t="n">
        <f aca="false">InvTravi!J562</f>
        <v>-14.2856</v>
      </c>
      <c r="I562" s="2" t="n">
        <f aca="false">InvTravi!K562</f>
        <v>37.9484</v>
      </c>
      <c r="J562" s="2" t="n">
        <f aca="false">G562+I562*1.5</f>
        <v>24.1466</v>
      </c>
      <c r="K562" s="2" t="n">
        <f aca="false">G562-I562*1.5</f>
        <v>-89.6986</v>
      </c>
    </row>
    <row r="563" customFormat="false" ht="12.75" hidden="false" customHeight="false" outlineLevel="0" collapsed="false">
      <c r="A563" s="1" t="n">
        <f aca="false">Travi!A563</f>
        <v>7</v>
      </c>
      <c r="B563" s="1" t="n">
        <f aca="false">Travi!B563</f>
        <v>8</v>
      </c>
      <c r="C563" s="1" t="n">
        <f aca="false">Travi!C563</f>
        <v>5</v>
      </c>
      <c r="D563" s="1" t="n">
        <f aca="false">Travi!D563</f>
        <v>5</v>
      </c>
      <c r="E563" s="1" t="str">
        <f aca="false">Travi!E563</f>
        <v>Mdes</v>
      </c>
      <c r="F563" s="2" t="n">
        <f aca="false">Travi!F563</f>
        <v>-53.141</v>
      </c>
      <c r="G563" s="2" t="n">
        <f aca="false">Travi!G563</f>
        <v>-31.073</v>
      </c>
      <c r="H563" s="2" t="n">
        <f aca="false">InvTravi!J563</f>
        <v>14.5494</v>
      </c>
      <c r="I563" s="2" t="n">
        <f aca="false">InvTravi!K563</f>
        <v>-38.6518</v>
      </c>
      <c r="J563" s="2" t="n">
        <f aca="false">G563+I563*1.5</f>
        <v>-89.0507</v>
      </c>
      <c r="K563" s="2" t="n">
        <f aca="false">G563-I563*1.5</f>
        <v>26.9047</v>
      </c>
    </row>
    <row r="564" customFormat="false" ht="12.75" hidden="false" customHeight="false" outlineLevel="0" collapsed="false">
      <c r="A564" s="1" t="n">
        <f aca="false">Travi!A564</f>
        <v>7</v>
      </c>
      <c r="B564" s="1" t="n">
        <f aca="false">Travi!B564</f>
        <v>8</v>
      </c>
      <c r="C564" s="1" t="n">
        <f aca="false">Travi!C564</f>
        <v>5</v>
      </c>
      <c r="D564" s="1" t="n">
        <f aca="false">Travi!D564</f>
        <v>5</v>
      </c>
      <c r="E564" s="1" t="str">
        <f aca="false">Travi!E564</f>
        <v>Vsin</v>
      </c>
      <c r="F564" s="2" t="n">
        <f aca="false">Travi!F564</f>
        <v>88.826</v>
      </c>
      <c r="G564" s="2" t="n">
        <f aca="false">Travi!G564</f>
        <v>52.131</v>
      </c>
      <c r="H564" s="2" t="n">
        <f aca="false">InvTravi!J564</f>
        <v>7.7933</v>
      </c>
      <c r="I564" s="2" t="n">
        <f aca="false">InvTravi!K564</f>
        <v>-20.7027</v>
      </c>
      <c r="J564" s="2" t="n">
        <f aca="false">G564+I564*1.5</f>
        <v>21.07695</v>
      </c>
      <c r="K564" s="2" t="n">
        <f aca="false">G564-I564*1.5</f>
        <v>83.18505</v>
      </c>
    </row>
    <row r="565" customFormat="false" ht="12.75" hidden="false" customHeight="false" outlineLevel="0" collapsed="false">
      <c r="A565" s="1" t="n">
        <f aca="false">Travi!A565</f>
        <v>7</v>
      </c>
      <c r="B565" s="1" t="n">
        <f aca="false">Travi!B565</f>
        <v>8</v>
      </c>
      <c r="C565" s="1" t="n">
        <f aca="false">Travi!C565</f>
        <v>5</v>
      </c>
      <c r="D565" s="1" t="n">
        <f aca="false">Travi!D565</f>
        <v>5</v>
      </c>
      <c r="E565" s="1" t="str">
        <f aca="false">Travi!E565</f>
        <v>Vdes</v>
      </c>
      <c r="F565" s="2" t="n">
        <f aca="false">Travi!F565</f>
        <v>-87.405</v>
      </c>
      <c r="G565" s="2" t="n">
        <f aca="false">Travi!G565</f>
        <v>-51.21</v>
      </c>
      <c r="H565" s="2" t="n">
        <f aca="false">InvTravi!J565</f>
        <v>7.7933</v>
      </c>
      <c r="I565" s="2" t="n">
        <f aca="false">InvTravi!K565</f>
        <v>-20.7027</v>
      </c>
      <c r="J565" s="2" t="n">
        <f aca="false">G565+I565*1.5</f>
        <v>-82.26405</v>
      </c>
      <c r="K565" s="2" t="n">
        <f aca="false">G565-I565*1.5</f>
        <v>-20.15595</v>
      </c>
    </row>
    <row r="566" customFormat="false" ht="12.75" hidden="false" customHeight="false" outlineLevel="0" collapsed="false">
      <c r="A566" s="1" t="n">
        <f aca="false">Travi!A566</f>
        <v>7</v>
      </c>
      <c r="B566" s="1" t="n">
        <f aca="false">Travi!B566</f>
        <v>8</v>
      </c>
      <c r="C566" s="1" t="n">
        <f aca="false">Travi!C566</f>
        <v>5</v>
      </c>
      <c r="D566" s="1" t="n">
        <f aca="false">Travi!D566</f>
        <v>4</v>
      </c>
      <c r="E566" s="1" t="str">
        <f aca="false">Travi!E566</f>
        <v>Msin</v>
      </c>
      <c r="F566" s="2" t="n">
        <f aca="false">Travi!F566</f>
        <v>-66.506</v>
      </c>
      <c r="G566" s="2" t="n">
        <f aca="false">Travi!G566</f>
        <v>-39.883</v>
      </c>
      <c r="H566" s="2" t="n">
        <f aca="false">InvTravi!J566</f>
        <v>-36.0762</v>
      </c>
      <c r="I566" s="2" t="n">
        <f aca="false">InvTravi!K566</f>
        <v>95.8296</v>
      </c>
      <c r="J566" s="2" t="n">
        <f aca="false">G566+I566*1.5</f>
        <v>103.8614</v>
      </c>
      <c r="K566" s="2" t="n">
        <f aca="false">G566-I566*1.5</f>
        <v>-183.6274</v>
      </c>
    </row>
    <row r="567" customFormat="false" ht="12.75" hidden="false" customHeight="false" outlineLevel="0" collapsed="false">
      <c r="A567" s="1" t="n">
        <f aca="false">Travi!A567</f>
        <v>7</v>
      </c>
      <c r="B567" s="1" t="n">
        <f aca="false">Travi!B567</f>
        <v>8</v>
      </c>
      <c r="C567" s="1" t="n">
        <f aca="false">Travi!C567</f>
        <v>5</v>
      </c>
      <c r="D567" s="1" t="n">
        <f aca="false">Travi!D567</f>
        <v>4</v>
      </c>
      <c r="E567" s="1" t="str">
        <f aca="false">Travi!E567</f>
        <v>Mdes</v>
      </c>
      <c r="F567" s="2" t="n">
        <f aca="false">Travi!F567</f>
        <v>-61.08</v>
      </c>
      <c r="G567" s="2" t="n">
        <f aca="false">Travi!G567</f>
        <v>-36.477</v>
      </c>
      <c r="H567" s="2" t="n">
        <f aca="false">InvTravi!J567</f>
        <v>36.4992</v>
      </c>
      <c r="I567" s="2" t="n">
        <f aca="false">InvTravi!K567</f>
        <v>-96.9484</v>
      </c>
      <c r="J567" s="2" t="n">
        <f aca="false">G567+I567*1.5</f>
        <v>-181.8996</v>
      </c>
      <c r="K567" s="2" t="n">
        <f aca="false">G567-I567*1.5</f>
        <v>108.9456</v>
      </c>
    </row>
    <row r="568" customFormat="false" ht="12.75" hidden="false" customHeight="false" outlineLevel="0" collapsed="false">
      <c r="A568" s="1" t="n">
        <f aca="false">Travi!A568</f>
        <v>7</v>
      </c>
      <c r="B568" s="1" t="n">
        <f aca="false">Travi!B568</f>
        <v>8</v>
      </c>
      <c r="C568" s="1" t="n">
        <f aca="false">Travi!C568</f>
        <v>5</v>
      </c>
      <c r="D568" s="1" t="n">
        <f aca="false">Travi!D568</f>
        <v>4</v>
      </c>
      <c r="E568" s="1" t="str">
        <f aca="false">Travi!E568</f>
        <v>Vsin</v>
      </c>
      <c r="F568" s="2" t="n">
        <f aca="false">Travi!F568</f>
        <v>105.918</v>
      </c>
      <c r="G568" s="2" t="n">
        <f aca="false">Travi!G568</f>
        <v>63.414</v>
      </c>
      <c r="H568" s="2" t="n">
        <f aca="false">InvTravi!J568</f>
        <v>19.6157</v>
      </c>
      <c r="I568" s="2" t="n">
        <f aca="false">InvTravi!K568</f>
        <v>-52.1027</v>
      </c>
      <c r="J568" s="2" t="n">
        <f aca="false">G568+I568*1.5</f>
        <v>-14.74005</v>
      </c>
      <c r="K568" s="2" t="n">
        <f aca="false">G568-I568*1.5</f>
        <v>141.56805</v>
      </c>
    </row>
    <row r="569" customFormat="false" ht="12.75" hidden="false" customHeight="false" outlineLevel="0" collapsed="false">
      <c r="A569" s="1" t="n">
        <f aca="false">Travi!A569</f>
        <v>7</v>
      </c>
      <c r="B569" s="1" t="n">
        <f aca="false">Travi!B569</f>
        <v>8</v>
      </c>
      <c r="C569" s="1" t="n">
        <f aca="false">Travi!C569</f>
        <v>5</v>
      </c>
      <c r="D569" s="1" t="n">
        <f aca="false">Travi!D569</f>
        <v>4</v>
      </c>
      <c r="E569" s="1" t="str">
        <f aca="false">Travi!E569</f>
        <v>Vdes</v>
      </c>
      <c r="F569" s="2" t="n">
        <f aca="false">Travi!F569</f>
        <v>-102.984</v>
      </c>
      <c r="G569" s="2" t="n">
        <f aca="false">Travi!G569</f>
        <v>-61.572</v>
      </c>
      <c r="H569" s="2" t="n">
        <f aca="false">InvTravi!J569</f>
        <v>19.6157</v>
      </c>
      <c r="I569" s="2" t="n">
        <f aca="false">InvTravi!K569</f>
        <v>-52.1027</v>
      </c>
      <c r="J569" s="2" t="n">
        <f aca="false">G569+I569*1.5</f>
        <v>-139.72605</v>
      </c>
      <c r="K569" s="2" t="n">
        <f aca="false">G569-I569*1.5</f>
        <v>16.58205</v>
      </c>
    </row>
    <row r="570" customFormat="false" ht="12.75" hidden="false" customHeight="false" outlineLevel="0" collapsed="false">
      <c r="A570" s="1" t="n">
        <f aca="false">Travi!A570</f>
        <v>7</v>
      </c>
      <c r="B570" s="1" t="n">
        <f aca="false">Travi!B570</f>
        <v>8</v>
      </c>
      <c r="C570" s="1" t="n">
        <f aca="false">Travi!C570</f>
        <v>5</v>
      </c>
      <c r="D570" s="1" t="n">
        <f aca="false">Travi!D570</f>
        <v>3</v>
      </c>
      <c r="E570" s="1" t="str">
        <f aca="false">Travi!E570</f>
        <v>Msin</v>
      </c>
      <c r="F570" s="2" t="n">
        <f aca="false">Travi!F570</f>
        <v>-66.418</v>
      </c>
      <c r="G570" s="2" t="n">
        <f aca="false">Travi!G570</f>
        <v>-39.809</v>
      </c>
      <c r="H570" s="2" t="n">
        <f aca="false">InvTravi!J570</f>
        <v>-54.319</v>
      </c>
      <c r="I570" s="2" t="n">
        <f aca="false">InvTravi!K570</f>
        <v>142.2397</v>
      </c>
      <c r="J570" s="2" t="n">
        <f aca="false">G570+I570*1.5</f>
        <v>173.55055</v>
      </c>
      <c r="K570" s="2" t="n">
        <f aca="false">G570-I570*1.5</f>
        <v>-253.16855</v>
      </c>
    </row>
    <row r="571" customFormat="false" ht="12.75" hidden="false" customHeight="false" outlineLevel="0" collapsed="false">
      <c r="A571" s="1" t="n">
        <f aca="false">Travi!A571</f>
        <v>7</v>
      </c>
      <c r="B571" s="1" t="n">
        <f aca="false">Travi!B571</f>
        <v>8</v>
      </c>
      <c r="C571" s="1" t="n">
        <f aca="false">Travi!C571</f>
        <v>5</v>
      </c>
      <c r="D571" s="1" t="n">
        <f aca="false">Travi!D571</f>
        <v>3</v>
      </c>
      <c r="E571" s="1" t="str">
        <f aca="false">Travi!E571</f>
        <v>Mdes</v>
      </c>
      <c r="F571" s="2" t="n">
        <f aca="false">Travi!F571</f>
        <v>-61.94</v>
      </c>
      <c r="G571" s="2" t="n">
        <f aca="false">Travi!G571</f>
        <v>-36.988</v>
      </c>
      <c r="H571" s="2" t="n">
        <f aca="false">InvTravi!J571</f>
        <v>54.8746</v>
      </c>
      <c r="I571" s="2" t="n">
        <f aca="false">InvTravi!K571</f>
        <v>-143.6913</v>
      </c>
      <c r="J571" s="2" t="n">
        <f aca="false">G571+I571*1.5</f>
        <v>-252.52495</v>
      </c>
      <c r="K571" s="2" t="n">
        <f aca="false">G571-I571*1.5</f>
        <v>178.54895</v>
      </c>
    </row>
    <row r="572" customFormat="false" ht="12.75" hidden="false" customHeight="false" outlineLevel="0" collapsed="false">
      <c r="A572" s="1" t="n">
        <f aca="false">Travi!A572</f>
        <v>7</v>
      </c>
      <c r="B572" s="1" t="n">
        <f aca="false">Travi!B572</f>
        <v>8</v>
      </c>
      <c r="C572" s="1" t="n">
        <f aca="false">Travi!C572</f>
        <v>5</v>
      </c>
      <c r="D572" s="1" t="n">
        <f aca="false">Travi!D572</f>
        <v>3</v>
      </c>
      <c r="E572" s="1" t="str">
        <f aca="false">Travi!E572</f>
        <v>Vsin</v>
      </c>
      <c r="F572" s="2" t="n">
        <f aca="false">Travi!F572</f>
        <v>105.661</v>
      </c>
      <c r="G572" s="2" t="n">
        <f aca="false">Travi!G572</f>
        <v>63.256</v>
      </c>
      <c r="H572" s="2" t="n">
        <f aca="false">InvTravi!J572</f>
        <v>29.5119</v>
      </c>
      <c r="I572" s="2" t="n">
        <f aca="false">InvTravi!K572</f>
        <v>-77.2792</v>
      </c>
      <c r="J572" s="2" t="n">
        <f aca="false">G572+I572*1.5</f>
        <v>-52.6628</v>
      </c>
      <c r="K572" s="2" t="n">
        <f aca="false">G572-I572*1.5</f>
        <v>179.1748</v>
      </c>
    </row>
    <row r="573" customFormat="false" ht="12.75" hidden="false" customHeight="false" outlineLevel="0" collapsed="false">
      <c r="A573" s="1" t="n">
        <f aca="false">Travi!A573</f>
        <v>7</v>
      </c>
      <c r="B573" s="1" t="n">
        <f aca="false">Travi!B573</f>
        <v>8</v>
      </c>
      <c r="C573" s="1" t="n">
        <f aca="false">Travi!C573</f>
        <v>5</v>
      </c>
      <c r="D573" s="1" t="n">
        <f aca="false">Travi!D573</f>
        <v>3</v>
      </c>
      <c r="E573" s="1" t="str">
        <f aca="false">Travi!E573</f>
        <v>Vdes</v>
      </c>
      <c r="F573" s="2" t="n">
        <f aca="false">Travi!F573</f>
        <v>-103.241</v>
      </c>
      <c r="G573" s="2" t="n">
        <f aca="false">Travi!G573</f>
        <v>-61.73</v>
      </c>
      <c r="H573" s="2" t="n">
        <f aca="false">InvTravi!J573</f>
        <v>29.5119</v>
      </c>
      <c r="I573" s="2" t="n">
        <f aca="false">InvTravi!K573</f>
        <v>-77.2792</v>
      </c>
      <c r="J573" s="2" t="n">
        <f aca="false">G573+I573*1.5</f>
        <v>-177.6488</v>
      </c>
      <c r="K573" s="2" t="n">
        <f aca="false">G573-I573*1.5</f>
        <v>54.1888</v>
      </c>
    </row>
    <row r="574" customFormat="false" ht="12.75" hidden="false" customHeight="false" outlineLevel="0" collapsed="false">
      <c r="A574" s="1" t="n">
        <f aca="false">Travi!A574</f>
        <v>7</v>
      </c>
      <c r="B574" s="1" t="n">
        <f aca="false">Travi!B574</f>
        <v>8</v>
      </c>
      <c r="C574" s="1" t="n">
        <f aca="false">Travi!C574</f>
        <v>5</v>
      </c>
      <c r="D574" s="1" t="n">
        <f aca="false">Travi!D574</f>
        <v>2</v>
      </c>
      <c r="E574" s="1" t="str">
        <f aca="false">Travi!E574</f>
        <v>Msin</v>
      </c>
      <c r="F574" s="2" t="n">
        <f aca="false">Travi!F574</f>
        <v>-66.228</v>
      </c>
      <c r="G574" s="2" t="n">
        <f aca="false">Travi!G574</f>
        <v>-39.775</v>
      </c>
      <c r="H574" s="2" t="n">
        <f aca="false">InvTravi!J574</f>
        <v>-68.9076</v>
      </c>
      <c r="I574" s="2" t="n">
        <f aca="false">InvTravi!K574</f>
        <v>179.1506</v>
      </c>
      <c r="J574" s="2" t="n">
        <f aca="false">G574+I574*1.5</f>
        <v>228.9509</v>
      </c>
      <c r="K574" s="2" t="n">
        <f aca="false">G574-I574*1.5</f>
        <v>-308.5009</v>
      </c>
    </row>
    <row r="575" customFormat="false" ht="12.75" hidden="false" customHeight="false" outlineLevel="0" collapsed="false">
      <c r="A575" s="1" t="n">
        <f aca="false">Travi!A575</f>
        <v>7</v>
      </c>
      <c r="B575" s="1" t="n">
        <f aca="false">Travi!B575</f>
        <v>8</v>
      </c>
      <c r="C575" s="1" t="n">
        <f aca="false">Travi!C575</f>
        <v>5</v>
      </c>
      <c r="D575" s="1" t="n">
        <f aca="false">Travi!D575</f>
        <v>2</v>
      </c>
      <c r="E575" s="1" t="str">
        <f aca="false">Travi!E575</f>
        <v>Mdes</v>
      </c>
      <c r="F575" s="2" t="n">
        <f aca="false">Travi!F575</f>
        <v>-62.361</v>
      </c>
      <c r="G575" s="2" t="n">
        <f aca="false">Travi!G575</f>
        <v>-37.211</v>
      </c>
      <c r="H575" s="2" t="n">
        <f aca="false">InvTravi!J575</f>
        <v>69.379</v>
      </c>
      <c r="I575" s="2" t="n">
        <f aca="false">InvTravi!K575</f>
        <v>-180.3913</v>
      </c>
      <c r="J575" s="2" t="n">
        <f aca="false">G575+I575*1.5</f>
        <v>-307.79795</v>
      </c>
      <c r="K575" s="2" t="n">
        <f aca="false">G575-I575*1.5</f>
        <v>233.37595</v>
      </c>
    </row>
    <row r="576" customFormat="false" ht="12.75" hidden="false" customHeight="false" outlineLevel="0" collapsed="false">
      <c r="A576" s="1" t="n">
        <f aca="false">Travi!A576</f>
        <v>7</v>
      </c>
      <c r="B576" s="1" t="n">
        <f aca="false">Travi!B576</f>
        <v>8</v>
      </c>
      <c r="C576" s="1" t="n">
        <f aca="false">Travi!C576</f>
        <v>5</v>
      </c>
      <c r="D576" s="1" t="n">
        <f aca="false">Travi!D576</f>
        <v>2</v>
      </c>
      <c r="E576" s="1" t="str">
        <f aca="false">Travi!E576</f>
        <v>Vsin</v>
      </c>
      <c r="F576" s="2" t="n">
        <f aca="false">Travi!F576</f>
        <v>105.496</v>
      </c>
      <c r="G576" s="2" t="n">
        <f aca="false">Travi!G576</f>
        <v>63.186</v>
      </c>
      <c r="H576" s="2" t="n">
        <f aca="false">InvTravi!J576</f>
        <v>37.3739</v>
      </c>
      <c r="I576" s="2" t="n">
        <f aca="false">InvTravi!K576</f>
        <v>-97.1735</v>
      </c>
      <c r="J576" s="2" t="n">
        <f aca="false">G576+I576*1.5</f>
        <v>-82.57425</v>
      </c>
      <c r="K576" s="2" t="n">
        <f aca="false">G576-I576*1.5</f>
        <v>208.94625</v>
      </c>
    </row>
    <row r="577" customFormat="false" ht="12.75" hidden="false" customHeight="false" outlineLevel="0" collapsed="false">
      <c r="A577" s="1" t="n">
        <f aca="false">Travi!A577</f>
        <v>7</v>
      </c>
      <c r="B577" s="1" t="n">
        <f aca="false">Travi!B577</f>
        <v>8</v>
      </c>
      <c r="C577" s="1" t="n">
        <f aca="false">Travi!C577</f>
        <v>5</v>
      </c>
      <c r="D577" s="1" t="n">
        <f aca="false">Travi!D577</f>
        <v>2</v>
      </c>
      <c r="E577" s="1" t="str">
        <f aca="false">Travi!E577</f>
        <v>Vdes</v>
      </c>
      <c r="F577" s="2" t="n">
        <f aca="false">Travi!F577</f>
        <v>-103.406</v>
      </c>
      <c r="G577" s="2" t="n">
        <f aca="false">Travi!G577</f>
        <v>-61.8</v>
      </c>
      <c r="H577" s="2" t="n">
        <f aca="false">InvTravi!J577</f>
        <v>37.3739</v>
      </c>
      <c r="I577" s="2" t="n">
        <f aca="false">InvTravi!K577</f>
        <v>-97.1735</v>
      </c>
      <c r="J577" s="2" t="n">
        <f aca="false">G577+I577*1.5</f>
        <v>-207.56025</v>
      </c>
      <c r="K577" s="2" t="n">
        <f aca="false">G577-I577*1.5</f>
        <v>83.96025</v>
      </c>
    </row>
    <row r="578" customFormat="false" ht="12.75" hidden="false" customHeight="false" outlineLevel="0" collapsed="false">
      <c r="A578" s="1" t="n">
        <f aca="false">Travi!A578</f>
        <v>7</v>
      </c>
      <c r="B578" s="1" t="n">
        <f aca="false">Travi!B578</f>
        <v>8</v>
      </c>
      <c r="C578" s="1" t="n">
        <f aca="false">Travi!C578</f>
        <v>5</v>
      </c>
      <c r="D578" s="1" t="n">
        <f aca="false">Travi!D578</f>
        <v>1</v>
      </c>
      <c r="E578" s="1" t="str">
        <f aca="false">Travi!E578</f>
        <v>Msin</v>
      </c>
      <c r="F578" s="2" t="n">
        <f aca="false">Travi!F578</f>
        <v>-66.265</v>
      </c>
      <c r="G578" s="2" t="n">
        <f aca="false">Travi!G578</f>
        <v>-39.378</v>
      </c>
      <c r="H578" s="2" t="n">
        <f aca="false">InvTravi!J578</f>
        <v>-75.5766</v>
      </c>
      <c r="I578" s="2" t="n">
        <f aca="false">InvTravi!K578</f>
        <v>193.1724</v>
      </c>
      <c r="J578" s="2" t="n">
        <f aca="false">G578+I578*1.5</f>
        <v>250.3806</v>
      </c>
      <c r="K578" s="2" t="n">
        <f aca="false">G578-I578*1.5</f>
        <v>-329.1366</v>
      </c>
    </row>
    <row r="579" customFormat="false" ht="12.75" hidden="false" customHeight="false" outlineLevel="0" collapsed="false">
      <c r="A579" s="1" t="n">
        <f aca="false">Travi!A579</f>
        <v>7</v>
      </c>
      <c r="B579" s="1" t="n">
        <f aca="false">Travi!B579</f>
        <v>8</v>
      </c>
      <c r="C579" s="1" t="n">
        <f aca="false">Travi!C579</f>
        <v>5</v>
      </c>
      <c r="D579" s="1" t="n">
        <f aca="false">Travi!D579</f>
        <v>1</v>
      </c>
      <c r="E579" s="1" t="str">
        <f aca="false">Travi!E579</f>
        <v>Mdes</v>
      </c>
      <c r="F579" s="2" t="n">
        <f aca="false">Travi!F579</f>
        <v>-63.965</v>
      </c>
      <c r="G579" s="2" t="n">
        <f aca="false">Travi!G579</f>
        <v>-38.337</v>
      </c>
      <c r="H579" s="2" t="n">
        <f aca="false">InvTravi!J579</f>
        <v>76.3853</v>
      </c>
      <c r="I579" s="2" t="n">
        <f aca="false">InvTravi!K579</f>
        <v>-195.2341</v>
      </c>
      <c r="J579" s="2" t="n">
        <f aca="false">G579+I579*1.5</f>
        <v>-331.18815</v>
      </c>
      <c r="K579" s="2" t="n">
        <f aca="false">G579-I579*1.5</f>
        <v>254.51415</v>
      </c>
    </row>
    <row r="580" customFormat="false" ht="12.75" hidden="false" customHeight="false" outlineLevel="0" collapsed="false">
      <c r="A580" s="1" t="n">
        <f aca="false">Travi!A580</f>
        <v>7</v>
      </c>
      <c r="B580" s="1" t="n">
        <f aca="false">Travi!B580</f>
        <v>8</v>
      </c>
      <c r="C580" s="1" t="n">
        <f aca="false">Travi!C580</f>
        <v>5</v>
      </c>
      <c r="D580" s="1" t="n">
        <f aca="false">Travi!D580</f>
        <v>1</v>
      </c>
      <c r="E580" s="1" t="str">
        <f aca="false">Travi!E580</f>
        <v>Vsin</v>
      </c>
      <c r="F580" s="2" t="n">
        <f aca="false">Travi!F580</f>
        <v>105.073</v>
      </c>
      <c r="G580" s="2" t="n">
        <f aca="false">Travi!G580</f>
        <v>62.774</v>
      </c>
      <c r="H580" s="2" t="n">
        <f aca="false">InvTravi!J580</f>
        <v>41.0701</v>
      </c>
      <c r="I580" s="2" t="n">
        <f aca="false">InvTravi!K580</f>
        <v>-104.9745</v>
      </c>
      <c r="J580" s="2" t="n">
        <f aca="false">G580+I580*1.5</f>
        <v>-94.68775</v>
      </c>
      <c r="K580" s="2" t="n">
        <f aca="false">G580-I580*1.5</f>
        <v>220.23575</v>
      </c>
    </row>
    <row r="581" customFormat="false" ht="12.75" hidden="false" customHeight="false" outlineLevel="0" collapsed="false">
      <c r="A581" s="1" t="n">
        <f aca="false">Travi!A581</f>
        <v>7</v>
      </c>
      <c r="B581" s="1" t="n">
        <f aca="false">Travi!B581</f>
        <v>8</v>
      </c>
      <c r="C581" s="1" t="n">
        <f aca="false">Travi!C581</f>
        <v>5</v>
      </c>
      <c r="D581" s="1" t="n">
        <f aca="false">Travi!D581</f>
        <v>1</v>
      </c>
      <c r="E581" s="1" t="str">
        <f aca="false">Travi!E581</f>
        <v>Vdes</v>
      </c>
      <c r="F581" s="2" t="n">
        <f aca="false">Travi!F581</f>
        <v>-103.829</v>
      </c>
      <c r="G581" s="2" t="n">
        <f aca="false">Travi!G581</f>
        <v>-62.212</v>
      </c>
      <c r="H581" s="2" t="n">
        <f aca="false">InvTravi!J581</f>
        <v>41.0701</v>
      </c>
      <c r="I581" s="2" t="n">
        <f aca="false">InvTravi!K581</f>
        <v>-104.9745</v>
      </c>
      <c r="J581" s="2" t="n">
        <f aca="false">G581+I581*1.5</f>
        <v>-219.67375</v>
      </c>
      <c r="K581" s="2" t="n">
        <f aca="false">G581-I581*1.5</f>
        <v>95.24975</v>
      </c>
    </row>
    <row r="582" customFormat="false" ht="12.75" hidden="false" customHeight="false" outlineLevel="0" collapsed="false">
      <c r="A582" s="1" t="n">
        <f aca="false">Travi!A582</f>
        <v>7</v>
      </c>
      <c r="B582" s="1" t="n">
        <f aca="false">Travi!B582</f>
        <v>5</v>
      </c>
      <c r="C582" s="1" t="n">
        <f aca="false">Travi!C582</f>
        <v>2</v>
      </c>
      <c r="D582" s="1" t="n">
        <f aca="false">Travi!D582</f>
        <v>5</v>
      </c>
      <c r="E582" s="1" t="str">
        <f aca="false">Travi!E582</f>
        <v>Msin</v>
      </c>
      <c r="F582" s="2" t="n">
        <f aca="false">Travi!F582</f>
        <v>-44.989</v>
      </c>
      <c r="G582" s="2" t="n">
        <f aca="false">Travi!G582</f>
        <v>-26.24</v>
      </c>
      <c r="H582" s="2" t="n">
        <f aca="false">InvTravi!J582</f>
        <v>-11.6429</v>
      </c>
      <c r="I582" s="2" t="n">
        <f aca="false">InvTravi!K582</f>
        <v>30.923</v>
      </c>
      <c r="J582" s="2" t="n">
        <f aca="false">G582+I582*1.5</f>
        <v>20.1445</v>
      </c>
      <c r="K582" s="2" t="n">
        <f aca="false">G582-I582*1.5</f>
        <v>-72.6245</v>
      </c>
    </row>
    <row r="583" customFormat="false" ht="12.75" hidden="false" customHeight="false" outlineLevel="0" collapsed="false">
      <c r="A583" s="1" t="n">
        <f aca="false">Travi!A583</f>
        <v>7</v>
      </c>
      <c r="B583" s="1" t="n">
        <f aca="false">Travi!B583</f>
        <v>5</v>
      </c>
      <c r="C583" s="1" t="n">
        <f aca="false">Travi!C583</f>
        <v>2</v>
      </c>
      <c r="D583" s="1" t="n">
        <f aca="false">Travi!D583</f>
        <v>5</v>
      </c>
      <c r="E583" s="1" t="str">
        <f aca="false">Travi!E583</f>
        <v>Mdes</v>
      </c>
      <c r="F583" s="2" t="n">
        <f aca="false">Travi!F583</f>
        <v>-35.196</v>
      </c>
      <c r="G583" s="2" t="n">
        <f aca="false">Travi!G583</f>
        <v>-20.765</v>
      </c>
      <c r="H583" s="2" t="n">
        <f aca="false">InvTravi!J583</f>
        <v>9.3168</v>
      </c>
      <c r="I583" s="2" t="n">
        <f aca="false">InvTravi!K583</f>
        <v>-24.777</v>
      </c>
      <c r="J583" s="2" t="n">
        <f aca="false">G583+I583*1.5</f>
        <v>-57.9305</v>
      </c>
      <c r="K583" s="2" t="n">
        <f aca="false">G583-I583*1.5</f>
        <v>16.4005</v>
      </c>
    </row>
    <row r="584" customFormat="false" ht="12.75" hidden="false" customHeight="false" outlineLevel="0" collapsed="false">
      <c r="A584" s="1" t="n">
        <f aca="false">Travi!A584</f>
        <v>7</v>
      </c>
      <c r="B584" s="1" t="n">
        <f aca="false">Travi!B584</f>
        <v>5</v>
      </c>
      <c r="C584" s="1" t="n">
        <f aca="false">Travi!C584</f>
        <v>2</v>
      </c>
      <c r="D584" s="1" t="n">
        <f aca="false">Travi!D584</f>
        <v>5</v>
      </c>
      <c r="E584" s="1" t="str">
        <f aca="false">Travi!E584</f>
        <v>Vsin</v>
      </c>
      <c r="F584" s="2" t="n">
        <f aca="false">Travi!F584</f>
        <v>88.454</v>
      </c>
      <c r="G584" s="2" t="n">
        <f aca="false">Travi!G584</f>
        <v>51.795</v>
      </c>
      <c r="H584" s="2" t="n">
        <f aca="false">InvTravi!J584</f>
        <v>5.8219</v>
      </c>
      <c r="I584" s="2" t="n">
        <f aca="false">InvTravi!K584</f>
        <v>-15.4721</v>
      </c>
      <c r="J584" s="2" t="n">
        <f aca="false">G584+I584*1.5</f>
        <v>28.58685</v>
      </c>
      <c r="K584" s="2" t="n">
        <f aca="false">G584-I584*1.5</f>
        <v>75.00315</v>
      </c>
    </row>
    <row r="585" customFormat="false" ht="12.75" hidden="false" customHeight="false" outlineLevel="0" collapsed="false">
      <c r="A585" s="1" t="n">
        <f aca="false">Travi!A585</f>
        <v>7</v>
      </c>
      <c r="B585" s="1" t="n">
        <f aca="false">Travi!B585</f>
        <v>5</v>
      </c>
      <c r="C585" s="1" t="n">
        <f aca="false">Travi!C585</f>
        <v>2</v>
      </c>
      <c r="D585" s="1" t="n">
        <f aca="false">Travi!D585</f>
        <v>5</v>
      </c>
      <c r="E585" s="1" t="str">
        <f aca="false">Travi!E585</f>
        <v>Vdes</v>
      </c>
      <c r="F585" s="2" t="n">
        <f aca="false">Travi!F585</f>
        <v>-83.014</v>
      </c>
      <c r="G585" s="2" t="n">
        <f aca="false">Travi!G585</f>
        <v>-48.753</v>
      </c>
      <c r="H585" s="2" t="n">
        <f aca="false">InvTravi!J585</f>
        <v>5.8219</v>
      </c>
      <c r="I585" s="2" t="n">
        <f aca="false">InvTravi!K585</f>
        <v>-15.4721</v>
      </c>
      <c r="J585" s="2" t="n">
        <f aca="false">G585+I585*1.5</f>
        <v>-71.96115</v>
      </c>
      <c r="K585" s="2" t="n">
        <f aca="false">G585-I585*1.5</f>
        <v>-25.54485</v>
      </c>
    </row>
    <row r="586" customFormat="false" ht="12.75" hidden="false" customHeight="false" outlineLevel="0" collapsed="false">
      <c r="A586" s="1" t="n">
        <f aca="false">Travi!A586</f>
        <v>7</v>
      </c>
      <c r="B586" s="1" t="n">
        <f aca="false">Travi!B586</f>
        <v>5</v>
      </c>
      <c r="C586" s="1" t="n">
        <f aca="false">Travi!C586</f>
        <v>2</v>
      </c>
      <c r="D586" s="1" t="n">
        <f aca="false">Travi!D586</f>
        <v>4</v>
      </c>
      <c r="E586" s="1" t="str">
        <f aca="false">Travi!E586</f>
        <v>Msin</v>
      </c>
      <c r="F586" s="2" t="n">
        <f aca="false">Travi!F586</f>
        <v>-41.159</v>
      </c>
      <c r="G586" s="2" t="n">
        <f aca="false">Travi!G586</f>
        <v>-24.791</v>
      </c>
      <c r="H586" s="2" t="n">
        <f aca="false">InvTravi!J586</f>
        <v>-29.9032</v>
      </c>
      <c r="I586" s="2" t="n">
        <f aca="false">InvTravi!K586</f>
        <v>79.4541</v>
      </c>
      <c r="J586" s="2" t="n">
        <f aca="false">G586+I586*1.5</f>
        <v>94.39015</v>
      </c>
      <c r="K586" s="2" t="n">
        <f aca="false">G586-I586*1.5</f>
        <v>-143.97215</v>
      </c>
    </row>
    <row r="587" customFormat="false" ht="12.75" hidden="false" customHeight="false" outlineLevel="0" collapsed="false">
      <c r="A587" s="1" t="n">
        <f aca="false">Travi!A587</f>
        <v>7</v>
      </c>
      <c r="B587" s="1" t="n">
        <f aca="false">Travi!B587</f>
        <v>5</v>
      </c>
      <c r="C587" s="1" t="n">
        <f aca="false">Travi!C587</f>
        <v>2</v>
      </c>
      <c r="D587" s="1" t="n">
        <f aca="false">Travi!D587</f>
        <v>4</v>
      </c>
      <c r="E587" s="1" t="str">
        <f aca="false">Travi!E587</f>
        <v>Mdes</v>
      </c>
      <c r="F587" s="2" t="n">
        <f aca="false">Travi!F587</f>
        <v>-56.53</v>
      </c>
      <c r="G587" s="2" t="n">
        <f aca="false">Travi!G587</f>
        <v>-33.642</v>
      </c>
      <c r="H587" s="2" t="n">
        <f aca="false">InvTravi!J587</f>
        <v>24.0829</v>
      </c>
      <c r="I587" s="2" t="n">
        <f aca="false">InvTravi!K587</f>
        <v>-63.9843</v>
      </c>
      <c r="J587" s="2" t="n">
        <f aca="false">G587+I587*1.5</f>
        <v>-129.61845</v>
      </c>
      <c r="K587" s="2" t="n">
        <f aca="false">G587-I587*1.5</f>
        <v>62.33445</v>
      </c>
    </row>
    <row r="588" customFormat="false" ht="12.75" hidden="false" customHeight="false" outlineLevel="0" collapsed="false">
      <c r="A588" s="1" t="n">
        <f aca="false">Travi!A588</f>
        <v>7</v>
      </c>
      <c r="B588" s="1" t="n">
        <f aca="false">Travi!B588</f>
        <v>5</v>
      </c>
      <c r="C588" s="1" t="n">
        <f aca="false">Travi!C588</f>
        <v>2</v>
      </c>
      <c r="D588" s="1" t="n">
        <f aca="false">Travi!D588</f>
        <v>4</v>
      </c>
      <c r="E588" s="1" t="str">
        <f aca="false">Travi!E588</f>
        <v>Vsin</v>
      </c>
      <c r="F588" s="2" t="n">
        <f aca="false">Travi!F588</f>
        <v>97.358</v>
      </c>
      <c r="G588" s="2" t="n">
        <f aca="false">Travi!G588</f>
        <v>58.345</v>
      </c>
      <c r="H588" s="2" t="n">
        <f aca="false">InvTravi!J588</f>
        <v>14.996</v>
      </c>
      <c r="I588" s="2" t="n">
        <f aca="false">InvTravi!K588</f>
        <v>-39.8432</v>
      </c>
      <c r="J588" s="2" t="n">
        <f aca="false">G588+I588*1.5</f>
        <v>-1.4198</v>
      </c>
      <c r="K588" s="2" t="n">
        <f aca="false">G588-I588*1.5</f>
        <v>118.1098</v>
      </c>
    </row>
    <row r="589" customFormat="false" ht="12.75" hidden="false" customHeight="false" outlineLevel="0" collapsed="false">
      <c r="A589" s="1" t="n">
        <f aca="false">Travi!A589</f>
        <v>7</v>
      </c>
      <c r="B589" s="1" t="n">
        <f aca="false">Travi!B589</f>
        <v>5</v>
      </c>
      <c r="C589" s="1" t="n">
        <f aca="false">Travi!C589</f>
        <v>2</v>
      </c>
      <c r="D589" s="1" t="n">
        <f aca="false">Travi!D589</f>
        <v>4</v>
      </c>
      <c r="E589" s="1" t="str">
        <f aca="false">Travi!E589</f>
        <v>Vdes</v>
      </c>
      <c r="F589" s="2" t="n">
        <f aca="false">Travi!F589</f>
        <v>-105.898</v>
      </c>
      <c r="G589" s="2" t="n">
        <f aca="false">Travi!G589</f>
        <v>-63.263</v>
      </c>
      <c r="H589" s="2" t="n">
        <f aca="false">InvTravi!J589</f>
        <v>14.996</v>
      </c>
      <c r="I589" s="2" t="n">
        <f aca="false">InvTravi!K589</f>
        <v>-39.8432</v>
      </c>
      <c r="J589" s="2" t="n">
        <f aca="false">G589+I589*1.5</f>
        <v>-123.0278</v>
      </c>
      <c r="K589" s="2" t="n">
        <f aca="false">G589-I589*1.5</f>
        <v>-3.4982</v>
      </c>
    </row>
    <row r="590" customFormat="false" ht="12.75" hidden="false" customHeight="false" outlineLevel="0" collapsed="false">
      <c r="A590" s="1" t="n">
        <f aca="false">Travi!A590</f>
        <v>7</v>
      </c>
      <c r="B590" s="1" t="n">
        <f aca="false">Travi!B590</f>
        <v>5</v>
      </c>
      <c r="C590" s="1" t="n">
        <f aca="false">Travi!C590</f>
        <v>2</v>
      </c>
      <c r="D590" s="1" t="n">
        <f aca="false">Travi!D590</f>
        <v>3</v>
      </c>
      <c r="E590" s="1" t="str">
        <f aca="false">Travi!E590</f>
        <v>Msin</v>
      </c>
      <c r="F590" s="2" t="n">
        <f aca="false">Travi!F590</f>
        <v>-46.3</v>
      </c>
      <c r="G590" s="2" t="n">
        <f aca="false">Travi!G590</f>
        <v>-27.801</v>
      </c>
      <c r="H590" s="2" t="n">
        <f aca="false">InvTravi!J590</f>
        <v>-45.6094</v>
      </c>
      <c r="I590" s="2" t="n">
        <f aca="false">InvTravi!K590</f>
        <v>119.4412</v>
      </c>
      <c r="J590" s="2" t="n">
        <f aca="false">G590+I590*1.5</f>
        <v>151.3608</v>
      </c>
      <c r="K590" s="2" t="n">
        <f aca="false">G590-I590*1.5</f>
        <v>-206.9628</v>
      </c>
    </row>
    <row r="591" customFormat="false" ht="12.75" hidden="false" customHeight="false" outlineLevel="0" collapsed="false">
      <c r="A591" s="1" t="n">
        <f aca="false">Travi!A591</f>
        <v>7</v>
      </c>
      <c r="B591" s="1" t="n">
        <f aca="false">Travi!B591</f>
        <v>5</v>
      </c>
      <c r="C591" s="1" t="n">
        <f aca="false">Travi!C591</f>
        <v>2</v>
      </c>
      <c r="D591" s="1" t="n">
        <f aca="false">Travi!D591</f>
        <v>3</v>
      </c>
      <c r="E591" s="1" t="str">
        <f aca="false">Travi!E591</f>
        <v>Mdes</v>
      </c>
      <c r="F591" s="2" t="n">
        <f aca="false">Travi!F591</f>
        <v>-50.801</v>
      </c>
      <c r="G591" s="2" t="n">
        <f aca="false">Travi!G591</f>
        <v>-30.325</v>
      </c>
      <c r="H591" s="2" t="n">
        <f aca="false">InvTravi!J591</f>
        <v>36.3182</v>
      </c>
      <c r="I591" s="2" t="n">
        <f aca="false">InvTravi!K591</f>
        <v>-95.1378</v>
      </c>
      <c r="J591" s="2" t="n">
        <f aca="false">G591+I591*1.5</f>
        <v>-173.0317</v>
      </c>
      <c r="K591" s="2" t="n">
        <f aca="false">G591-I591*1.5</f>
        <v>112.3817</v>
      </c>
    </row>
    <row r="592" customFormat="false" ht="12.75" hidden="false" customHeight="false" outlineLevel="0" collapsed="false">
      <c r="A592" s="1" t="n">
        <f aca="false">Travi!A592</f>
        <v>7</v>
      </c>
      <c r="B592" s="1" t="n">
        <f aca="false">Travi!B592</f>
        <v>5</v>
      </c>
      <c r="C592" s="1" t="n">
        <f aca="false">Travi!C592</f>
        <v>2</v>
      </c>
      <c r="D592" s="1" t="n">
        <f aca="false">Travi!D592</f>
        <v>3</v>
      </c>
      <c r="E592" s="1" t="str">
        <f aca="false">Travi!E592</f>
        <v>Vsin</v>
      </c>
      <c r="F592" s="2" t="n">
        <f aca="false">Travi!F592</f>
        <v>100.378</v>
      </c>
      <c r="G592" s="2" t="n">
        <f aca="false">Travi!G592</f>
        <v>60.103</v>
      </c>
      <c r="H592" s="2" t="n">
        <f aca="false">InvTravi!J592</f>
        <v>22.7584</v>
      </c>
      <c r="I592" s="2" t="n">
        <f aca="false">InvTravi!K592</f>
        <v>-59.6057</v>
      </c>
      <c r="J592" s="2" t="n">
        <f aca="false">G592+I592*1.5</f>
        <v>-29.30555</v>
      </c>
      <c r="K592" s="2" t="n">
        <f aca="false">G592-I592*1.5</f>
        <v>149.51155</v>
      </c>
    </row>
    <row r="593" customFormat="false" ht="12.75" hidden="false" customHeight="false" outlineLevel="0" collapsed="false">
      <c r="A593" s="1" t="n">
        <f aca="false">Travi!A593</f>
        <v>7</v>
      </c>
      <c r="B593" s="1" t="n">
        <f aca="false">Travi!B593</f>
        <v>5</v>
      </c>
      <c r="C593" s="1" t="n">
        <f aca="false">Travi!C593</f>
        <v>2</v>
      </c>
      <c r="D593" s="1" t="n">
        <f aca="false">Travi!D593</f>
        <v>3</v>
      </c>
      <c r="E593" s="1" t="str">
        <f aca="false">Travi!E593</f>
        <v>Vdes</v>
      </c>
      <c r="F593" s="2" t="n">
        <f aca="false">Travi!F593</f>
        <v>-102.878</v>
      </c>
      <c r="G593" s="2" t="n">
        <f aca="false">Travi!G593</f>
        <v>-61.505</v>
      </c>
      <c r="H593" s="2" t="n">
        <f aca="false">InvTravi!J593</f>
        <v>22.7584</v>
      </c>
      <c r="I593" s="2" t="n">
        <f aca="false">InvTravi!K593</f>
        <v>-59.6057</v>
      </c>
      <c r="J593" s="2" t="n">
        <f aca="false">G593+I593*1.5</f>
        <v>-150.91355</v>
      </c>
      <c r="K593" s="2" t="n">
        <f aca="false">G593-I593*1.5</f>
        <v>27.90355</v>
      </c>
    </row>
    <row r="594" customFormat="false" ht="12.75" hidden="false" customHeight="false" outlineLevel="0" collapsed="false">
      <c r="A594" s="1" t="n">
        <f aca="false">Travi!A594</f>
        <v>7</v>
      </c>
      <c r="B594" s="1" t="n">
        <f aca="false">Travi!B594</f>
        <v>5</v>
      </c>
      <c r="C594" s="1" t="n">
        <f aca="false">Travi!C594</f>
        <v>2</v>
      </c>
      <c r="D594" s="1" t="n">
        <f aca="false">Travi!D594</f>
        <v>2</v>
      </c>
      <c r="E594" s="1" t="str">
        <f aca="false">Travi!E594</f>
        <v>Msin</v>
      </c>
      <c r="F594" s="2" t="n">
        <f aca="false">Travi!F594</f>
        <v>-52.733</v>
      </c>
      <c r="G594" s="2" t="n">
        <f aca="false">Travi!G594</f>
        <v>-31.603</v>
      </c>
      <c r="H594" s="2" t="n">
        <f aca="false">InvTravi!J594</f>
        <v>-58.4334</v>
      </c>
      <c r="I594" s="2" t="n">
        <f aca="false">InvTravi!K594</f>
        <v>151.8715</v>
      </c>
      <c r="J594" s="2" t="n">
        <f aca="false">G594+I594*1.5</f>
        <v>196.20425</v>
      </c>
      <c r="K594" s="2" t="n">
        <f aca="false">G594-I594*1.5</f>
        <v>-259.41025</v>
      </c>
    </row>
    <row r="595" customFormat="false" ht="12.75" hidden="false" customHeight="false" outlineLevel="0" collapsed="false">
      <c r="A595" s="1" t="n">
        <f aca="false">Travi!A595</f>
        <v>7</v>
      </c>
      <c r="B595" s="1" t="n">
        <f aca="false">Travi!B595</f>
        <v>5</v>
      </c>
      <c r="C595" s="1" t="n">
        <f aca="false">Travi!C595</f>
        <v>2</v>
      </c>
      <c r="D595" s="1" t="n">
        <f aca="false">Travi!D595</f>
        <v>2</v>
      </c>
      <c r="E595" s="1" t="str">
        <f aca="false">Travi!E595</f>
        <v>Mdes</v>
      </c>
      <c r="F595" s="2" t="n">
        <f aca="false">Travi!F595</f>
        <v>-46.829</v>
      </c>
      <c r="G595" s="2" t="n">
        <f aca="false">Travi!G595</f>
        <v>-27.968</v>
      </c>
      <c r="H595" s="2" t="n">
        <f aca="false">InvTravi!J595</f>
        <v>46.7467</v>
      </c>
      <c r="I595" s="2" t="n">
        <f aca="false">InvTravi!K595</f>
        <v>-121.4395</v>
      </c>
      <c r="J595" s="2" t="n">
        <f aca="false">G595+I595*1.5</f>
        <v>-210.12725</v>
      </c>
      <c r="K595" s="2" t="n">
        <f aca="false">G595-I595*1.5</f>
        <v>154.19125</v>
      </c>
    </row>
    <row r="596" customFormat="false" ht="12.75" hidden="false" customHeight="false" outlineLevel="0" collapsed="false">
      <c r="A596" s="1" t="n">
        <f aca="false">Travi!A596</f>
        <v>7</v>
      </c>
      <c r="B596" s="1" t="n">
        <f aca="false">Travi!B596</f>
        <v>5</v>
      </c>
      <c r="C596" s="1" t="n">
        <f aca="false">Travi!C596</f>
        <v>2</v>
      </c>
      <c r="D596" s="1" t="n">
        <f aca="false">Travi!D596</f>
        <v>2</v>
      </c>
      <c r="E596" s="1" t="str">
        <f aca="false">Travi!E596</f>
        <v>Vsin</v>
      </c>
      <c r="F596" s="2" t="n">
        <f aca="false">Travi!F596</f>
        <v>103.268</v>
      </c>
      <c r="G596" s="2" t="n">
        <f aca="false">Travi!G596</f>
        <v>61.814</v>
      </c>
      <c r="H596" s="2" t="n">
        <f aca="false">InvTravi!J596</f>
        <v>29.2168</v>
      </c>
      <c r="I596" s="2" t="n">
        <f aca="false">InvTravi!K596</f>
        <v>-75.9194</v>
      </c>
      <c r="J596" s="2" t="n">
        <f aca="false">G596+I596*1.5</f>
        <v>-52.0651</v>
      </c>
      <c r="K596" s="2" t="n">
        <f aca="false">G596-I596*1.5</f>
        <v>175.6931</v>
      </c>
    </row>
    <row r="597" customFormat="false" ht="12.75" hidden="false" customHeight="false" outlineLevel="0" collapsed="false">
      <c r="A597" s="1" t="n">
        <f aca="false">Travi!A597</f>
        <v>7</v>
      </c>
      <c r="B597" s="1" t="n">
        <f aca="false">Travi!B597</f>
        <v>5</v>
      </c>
      <c r="C597" s="1" t="n">
        <f aca="false">Travi!C597</f>
        <v>2</v>
      </c>
      <c r="D597" s="1" t="n">
        <f aca="false">Travi!D597</f>
        <v>2</v>
      </c>
      <c r="E597" s="1" t="str">
        <f aca="false">Travi!E597</f>
        <v>Vdes</v>
      </c>
      <c r="F597" s="2" t="n">
        <f aca="false">Travi!F597</f>
        <v>-99.988</v>
      </c>
      <c r="G597" s="2" t="n">
        <f aca="false">Travi!G597</f>
        <v>-59.794</v>
      </c>
      <c r="H597" s="2" t="n">
        <f aca="false">InvTravi!J597</f>
        <v>29.2168</v>
      </c>
      <c r="I597" s="2" t="n">
        <f aca="false">InvTravi!K597</f>
        <v>-75.9194</v>
      </c>
      <c r="J597" s="2" t="n">
        <f aca="false">G597+I597*1.5</f>
        <v>-173.6731</v>
      </c>
      <c r="K597" s="2" t="n">
        <f aca="false">G597-I597*1.5</f>
        <v>54.0851</v>
      </c>
    </row>
    <row r="598" customFormat="false" ht="12.75" hidden="false" customHeight="false" outlineLevel="0" collapsed="false">
      <c r="A598" s="1" t="n">
        <f aca="false">Travi!A598</f>
        <v>7</v>
      </c>
      <c r="B598" s="1" t="n">
        <f aca="false">Travi!B598</f>
        <v>5</v>
      </c>
      <c r="C598" s="1" t="n">
        <f aca="false">Travi!C598</f>
        <v>2</v>
      </c>
      <c r="D598" s="1" t="n">
        <f aca="false">Travi!D598</f>
        <v>1</v>
      </c>
      <c r="E598" s="1" t="str">
        <f aca="false">Travi!E598</f>
        <v>Msin</v>
      </c>
      <c r="F598" s="2" t="n">
        <f aca="false">Travi!F598</f>
        <v>-63.159</v>
      </c>
      <c r="G598" s="2" t="n">
        <f aca="false">Travi!G598</f>
        <v>-37.847</v>
      </c>
      <c r="H598" s="2" t="n">
        <f aca="false">InvTravi!J598</f>
        <v>-63.2654</v>
      </c>
      <c r="I598" s="2" t="n">
        <f aca="false">InvTravi!K598</f>
        <v>161.7204</v>
      </c>
      <c r="J598" s="2" t="n">
        <f aca="false">G598+I598*1.5</f>
        <v>204.7336</v>
      </c>
      <c r="K598" s="2" t="n">
        <f aca="false">G598-I598*1.5</f>
        <v>-280.4276</v>
      </c>
    </row>
    <row r="599" customFormat="false" ht="12.75" hidden="false" customHeight="false" outlineLevel="0" collapsed="false">
      <c r="A599" s="1" t="n">
        <f aca="false">Travi!A599</f>
        <v>7</v>
      </c>
      <c r="B599" s="1" t="n">
        <f aca="false">Travi!B599</f>
        <v>5</v>
      </c>
      <c r="C599" s="1" t="n">
        <f aca="false">Travi!C599</f>
        <v>2</v>
      </c>
      <c r="D599" s="1" t="n">
        <f aca="false">Travi!D599</f>
        <v>1</v>
      </c>
      <c r="E599" s="1" t="str">
        <f aca="false">Travi!E599</f>
        <v>Mdes</v>
      </c>
      <c r="F599" s="2" t="n">
        <f aca="false">Travi!F599</f>
        <v>-35.889</v>
      </c>
      <c r="G599" s="2" t="n">
        <f aca="false">Travi!G599</f>
        <v>-21.44</v>
      </c>
      <c r="H599" s="2" t="n">
        <f aca="false">InvTravi!J599</f>
        <v>48.1701</v>
      </c>
      <c r="I599" s="2" t="n">
        <f aca="false">InvTravi!K599</f>
        <v>-123.2206</v>
      </c>
      <c r="J599" s="2" t="n">
        <f aca="false">G599+I599*1.5</f>
        <v>-206.2709</v>
      </c>
      <c r="K599" s="2" t="n">
        <f aca="false">G599-I599*1.5</f>
        <v>163.3909</v>
      </c>
    </row>
    <row r="600" customFormat="false" ht="12.75" hidden="false" customHeight="false" outlineLevel="0" collapsed="false">
      <c r="A600" s="1" t="n">
        <f aca="false">Travi!A600</f>
        <v>7</v>
      </c>
      <c r="B600" s="1" t="n">
        <f aca="false">Travi!B600</f>
        <v>5</v>
      </c>
      <c r="C600" s="1" t="n">
        <f aca="false">Travi!C600</f>
        <v>2</v>
      </c>
      <c r="D600" s="1" t="n">
        <f aca="false">Travi!D600</f>
        <v>1</v>
      </c>
      <c r="E600" s="1" t="str">
        <f aca="false">Travi!E600</f>
        <v>Vsin</v>
      </c>
      <c r="F600" s="2" t="n">
        <f aca="false">Travi!F600</f>
        <v>109.203</v>
      </c>
      <c r="G600" s="2" t="n">
        <f aca="false">Travi!G600</f>
        <v>65.361</v>
      </c>
      <c r="H600" s="2" t="n">
        <f aca="false">InvTravi!J600</f>
        <v>30.9549</v>
      </c>
      <c r="I600" s="2" t="n">
        <f aca="false">InvTravi!K600</f>
        <v>-79.1499</v>
      </c>
      <c r="J600" s="2" t="n">
        <f aca="false">G600+I600*1.5</f>
        <v>-53.36385</v>
      </c>
      <c r="K600" s="2" t="n">
        <f aca="false">G600-I600*1.5</f>
        <v>184.08585</v>
      </c>
    </row>
    <row r="601" customFormat="false" ht="12.75" hidden="false" customHeight="false" outlineLevel="0" collapsed="false">
      <c r="A601" s="1" t="n">
        <f aca="false">Travi!A601</f>
        <v>7</v>
      </c>
      <c r="B601" s="1" t="n">
        <f aca="false">Travi!B601</f>
        <v>5</v>
      </c>
      <c r="C601" s="1" t="n">
        <f aca="false">Travi!C601</f>
        <v>2</v>
      </c>
      <c r="D601" s="1" t="n">
        <f aca="false">Travi!D601</f>
        <v>1</v>
      </c>
      <c r="E601" s="1" t="str">
        <f aca="false">Travi!E601</f>
        <v>Vdes</v>
      </c>
      <c r="F601" s="2" t="n">
        <f aca="false">Travi!F601</f>
        <v>-94.053</v>
      </c>
      <c r="G601" s="2" t="n">
        <f aca="false">Travi!G601</f>
        <v>-56.247</v>
      </c>
      <c r="H601" s="2" t="n">
        <f aca="false">InvTravi!J601</f>
        <v>30.9549</v>
      </c>
      <c r="I601" s="2" t="n">
        <f aca="false">InvTravi!K601</f>
        <v>-79.1499</v>
      </c>
      <c r="J601" s="2" t="n">
        <f aca="false">G601+I601*1.5</f>
        <v>-174.97185</v>
      </c>
      <c r="K601" s="2" t="n">
        <f aca="false">G601-I601*1.5</f>
        <v>62.47785</v>
      </c>
    </row>
    <row r="602" customFormat="false" ht="12.75" hidden="false" customHeight="false" outlineLevel="0" collapsed="false">
      <c r="A602" s="1" t="n">
        <f aca="false">Travi!A602</f>
        <v>8</v>
      </c>
      <c r="B602" s="1" t="n">
        <f aca="false">Travi!B602</f>
        <v>23</v>
      </c>
      <c r="C602" s="1" t="n">
        <f aca="false">Travi!C602</f>
        <v>16</v>
      </c>
      <c r="D602" s="1" t="n">
        <f aca="false">Travi!D602</f>
        <v>5</v>
      </c>
      <c r="E602" s="1" t="str">
        <f aca="false">Travi!E602</f>
        <v>Msin</v>
      </c>
      <c r="F602" s="2" t="n">
        <f aca="false">Travi!F602</f>
        <v>-32.163</v>
      </c>
      <c r="G602" s="2" t="n">
        <f aca="false">Travi!G602</f>
        <v>-20.878</v>
      </c>
      <c r="H602" s="2" t="n">
        <f aca="false">InvTravi!J602</f>
        <v>-7.5939</v>
      </c>
      <c r="I602" s="2" t="n">
        <f aca="false">InvTravi!K602</f>
        <v>23.5385</v>
      </c>
      <c r="J602" s="2" t="n">
        <f aca="false">G602+I602*1.5</f>
        <v>14.42975</v>
      </c>
      <c r="K602" s="2" t="n">
        <f aca="false">G602-I602*1.5</f>
        <v>-56.18575</v>
      </c>
    </row>
    <row r="603" customFormat="false" ht="12.75" hidden="false" customHeight="false" outlineLevel="0" collapsed="false">
      <c r="A603" s="1" t="n">
        <f aca="false">Travi!A603</f>
        <v>8</v>
      </c>
      <c r="B603" s="1" t="n">
        <f aca="false">Travi!B603</f>
        <v>23</v>
      </c>
      <c r="C603" s="1" t="n">
        <f aca="false">Travi!C603</f>
        <v>16</v>
      </c>
      <c r="D603" s="1" t="n">
        <f aca="false">Travi!D603</f>
        <v>5</v>
      </c>
      <c r="E603" s="1" t="str">
        <f aca="false">Travi!E603</f>
        <v>Mdes</v>
      </c>
      <c r="F603" s="2" t="n">
        <f aca="false">Travi!F603</f>
        <v>-40.02</v>
      </c>
      <c r="G603" s="2" t="n">
        <f aca="false">Travi!G603</f>
        <v>-26.216</v>
      </c>
      <c r="H603" s="2" t="n">
        <f aca="false">InvTravi!J603</f>
        <v>9.2263</v>
      </c>
      <c r="I603" s="2" t="n">
        <f aca="false">InvTravi!K603</f>
        <v>-28.54</v>
      </c>
      <c r="J603" s="2" t="n">
        <f aca="false">G603+I603*1.5</f>
        <v>-69.026</v>
      </c>
      <c r="K603" s="2" t="n">
        <f aca="false">G603-I603*1.5</f>
        <v>16.594</v>
      </c>
    </row>
    <row r="604" customFormat="false" ht="12.75" hidden="false" customHeight="false" outlineLevel="0" collapsed="false">
      <c r="A604" s="1" t="n">
        <f aca="false">Travi!A604</f>
        <v>8</v>
      </c>
      <c r="B604" s="1" t="n">
        <f aca="false">Travi!B604</f>
        <v>23</v>
      </c>
      <c r="C604" s="1" t="n">
        <f aca="false">Travi!C604</f>
        <v>16</v>
      </c>
      <c r="D604" s="1" t="n">
        <f aca="false">Travi!D604</f>
        <v>5</v>
      </c>
      <c r="E604" s="1" t="str">
        <f aca="false">Travi!E604</f>
        <v>Vsin</v>
      </c>
      <c r="F604" s="2" t="n">
        <f aca="false">Travi!F604</f>
        <v>59.147</v>
      </c>
      <c r="G604" s="2" t="n">
        <f aca="false">Travi!G604</f>
        <v>38.684</v>
      </c>
      <c r="H604" s="2" t="n">
        <f aca="false">InvTravi!J604</f>
        <v>3.912</v>
      </c>
      <c r="I604" s="2" t="n">
        <f aca="false">InvTravi!K604</f>
        <v>-12.1118</v>
      </c>
      <c r="J604" s="2" t="n">
        <f aca="false">G604+I604*1.5</f>
        <v>20.5163</v>
      </c>
      <c r="K604" s="2" t="n">
        <f aca="false">G604-I604*1.5</f>
        <v>56.8517</v>
      </c>
    </row>
    <row r="605" customFormat="false" ht="12.75" hidden="false" customHeight="false" outlineLevel="0" collapsed="false">
      <c r="A605" s="1" t="n">
        <f aca="false">Travi!A605</f>
        <v>8</v>
      </c>
      <c r="B605" s="1" t="n">
        <f aca="false">Travi!B605</f>
        <v>23</v>
      </c>
      <c r="C605" s="1" t="n">
        <f aca="false">Travi!C605</f>
        <v>16</v>
      </c>
      <c r="D605" s="1" t="n">
        <f aca="false">Travi!D605</f>
        <v>5</v>
      </c>
      <c r="E605" s="1" t="str">
        <f aca="false">Travi!E605</f>
        <v>Vdes</v>
      </c>
      <c r="F605" s="2" t="n">
        <f aca="false">Travi!F605</f>
        <v>-62.801</v>
      </c>
      <c r="G605" s="2" t="n">
        <f aca="false">Travi!G605</f>
        <v>-41.167</v>
      </c>
      <c r="H605" s="2" t="n">
        <f aca="false">InvTravi!J605</f>
        <v>3.912</v>
      </c>
      <c r="I605" s="2" t="n">
        <f aca="false">InvTravi!K605</f>
        <v>-12.1118</v>
      </c>
      <c r="J605" s="2" t="n">
        <f aca="false">G605+I605*1.5</f>
        <v>-59.3347</v>
      </c>
      <c r="K605" s="2" t="n">
        <f aca="false">G605-I605*1.5</f>
        <v>-22.9993</v>
      </c>
    </row>
    <row r="606" customFormat="false" ht="12.75" hidden="false" customHeight="false" outlineLevel="0" collapsed="false">
      <c r="A606" s="1" t="n">
        <f aca="false">Travi!A606</f>
        <v>8</v>
      </c>
      <c r="B606" s="1" t="n">
        <f aca="false">Travi!B606</f>
        <v>23</v>
      </c>
      <c r="C606" s="1" t="n">
        <f aca="false">Travi!C606</f>
        <v>16</v>
      </c>
      <c r="D606" s="1" t="n">
        <f aca="false">Travi!D606</f>
        <v>4</v>
      </c>
      <c r="E606" s="1" t="str">
        <f aca="false">Travi!E606</f>
        <v>Msin</v>
      </c>
      <c r="F606" s="2" t="n">
        <f aca="false">Travi!F606</f>
        <v>-51.276</v>
      </c>
      <c r="G606" s="2" t="n">
        <f aca="false">Travi!G606</f>
        <v>-33.2</v>
      </c>
      <c r="H606" s="2" t="n">
        <f aca="false">InvTravi!J606</f>
        <v>-18.9603</v>
      </c>
      <c r="I606" s="2" t="n">
        <f aca="false">InvTravi!K606</f>
        <v>59.1242</v>
      </c>
      <c r="J606" s="2" t="n">
        <f aca="false">G606+I606*1.5</f>
        <v>55.4863</v>
      </c>
      <c r="K606" s="2" t="n">
        <f aca="false">G606-I606*1.5</f>
        <v>-121.8863</v>
      </c>
    </row>
    <row r="607" customFormat="false" ht="12.75" hidden="false" customHeight="false" outlineLevel="0" collapsed="false">
      <c r="A607" s="1" t="n">
        <f aca="false">Travi!A607</f>
        <v>8</v>
      </c>
      <c r="B607" s="1" t="n">
        <f aca="false">Travi!B607</f>
        <v>23</v>
      </c>
      <c r="C607" s="1" t="n">
        <f aca="false">Travi!C607</f>
        <v>16</v>
      </c>
      <c r="D607" s="1" t="n">
        <f aca="false">Travi!D607</f>
        <v>4</v>
      </c>
      <c r="E607" s="1" t="str">
        <f aca="false">Travi!E607</f>
        <v>Mdes</v>
      </c>
      <c r="F607" s="2" t="n">
        <f aca="false">Travi!F607</f>
        <v>-30.694</v>
      </c>
      <c r="G607" s="2" t="n">
        <f aca="false">Travi!G607</f>
        <v>-20.837</v>
      </c>
      <c r="H607" s="2" t="n">
        <f aca="false">InvTravi!J607</f>
        <v>22.836</v>
      </c>
      <c r="I607" s="2" t="n">
        <f aca="false">InvTravi!K607</f>
        <v>-71.206</v>
      </c>
      <c r="J607" s="2" t="n">
        <f aca="false">G607+I607*1.5</f>
        <v>-127.646</v>
      </c>
      <c r="K607" s="2" t="n">
        <f aca="false">G607-I607*1.5</f>
        <v>85.972</v>
      </c>
    </row>
    <row r="608" customFormat="false" ht="12.75" hidden="false" customHeight="false" outlineLevel="0" collapsed="false">
      <c r="A608" s="1" t="n">
        <f aca="false">Travi!A608</f>
        <v>8</v>
      </c>
      <c r="B608" s="1" t="n">
        <f aca="false">Travi!B608</f>
        <v>23</v>
      </c>
      <c r="C608" s="1" t="n">
        <f aca="false">Travi!C608</f>
        <v>16</v>
      </c>
      <c r="D608" s="1" t="n">
        <f aca="false">Travi!D608</f>
        <v>4</v>
      </c>
      <c r="E608" s="1" t="str">
        <f aca="false">Travi!E608</f>
        <v>Vsin</v>
      </c>
      <c r="F608" s="2" t="n">
        <f aca="false">Travi!F608</f>
        <v>74.146</v>
      </c>
      <c r="G608" s="2" t="n">
        <f aca="false">Travi!G608</f>
        <v>48.498</v>
      </c>
      <c r="H608" s="2" t="n">
        <f aca="false">InvTravi!J608</f>
        <v>9.7196</v>
      </c>
      <c r="I608" s="2" t="n">
        <f aca="false">InvTravi!K608</f>
        <v>-30.3087</v>
      </c>
      <c r="J608" s="2" t="n">
        <f aca="false">G608+I608*1.5</f>
        <v>3.03495</v>
      </c>
      <c r="K608" s="2" t="n">
        <f aca="false">G608-I608*1.5</f>
        <v>93.96105</v>
      </c>
    </row>
    <row r="609" customFormat="false" ht="12.75" hidden="false" customHeight="false" outlineLevel="0" collapsed="false">
      <c r="A609" s="1" t="n">
        <f aca="false">Travi!A609</f>
        <v>8</v>
      </c>
      <c r="B609" s="1" t="n">
        <f aca="false">Travi!B609</f>
        <v>23</v>
      </c>
      <c r="C609" s="1" t="n">
        <f aca="false">Travi!C609</f>
        <v>16</v>
      </c>
      <c r="D609" s="1" t="n">
        <f aca="false">Travi!D609</f>
        <v>4</v>
      </c>
      <c r="E609" s="1" t="str">
        <f aca="false">Travi!E609</f>
        <v>Vdes</v>
      </c>
      <c r="F609" s="2" t="n">
        <f aca="false">Travi!F609</f>
        <v>-64.572</v>
      </c>
      <c r="G609" s="2" t="n">
        <f aca="false">Travi!G609</f>
        <v>-42.748</v>
      </c>
      <c r="H609" s="2" t="n">
        <f aca="false">InvTravi!J609</f>
        <v>9.7196</v>
      </c>
      <c r="I609" s="2" t="n">
        <f aca="false">InvTravi!K609</f>
        <v>-30.3087</v>
      </c>
      <c r="J609" s="2" t="n">
        <f aca="false">G609+I609*1.5</f>
        <v>-88.21105</v>
      </c>
      <c r="K609" s="2" t="n">
        <f aca="false">G609-I609*1.5</f>
        <v>2.71505</v>
      </c>
    </row>
    <row r="610" customFormat="false" ht="12.75" hidden="false" customHeight="false" outlineLevel="0" collapsed="false">
      <c r="A610" s="1" t="n">
        <f aca="false">Travi!A610</f>
        <v>8</v>
      </c>
      <c r="B610" s="1" t="n">
        <f aca="false">Travi!B610</f>
        <v>23</v>
      </c>
      <c r="C610" s="1" t="n">
        <f aca="false">Travi!C610</f>
        <v>16</v>
      </c>
      <c r="D610" s="1" t="n">
        <f aca="false">Travi!D610</f>
        <v>3</v>
      </c>
      <c r="E610" s="1" t="str">
        <f aca="false">Travi!E610</f>
        <v>Msin</v>
      </c>
      <c r="F610" s="2" t="n">
        <f aca="false">Travi!F610</f>
        <v>-45.776</v>
      </c>
      <c r="G610" s="2" t="n">
        <f aca="false">Travi!G610</f>
        <v>-29.684</v>
      </c>
      <c r="H610" s="2" t="n">
        <f aca="false">InvTravi!J610</f>
        <v>-27.8218</v>
      </c>
      <c r="I610" s="2" t="n">
        <f aca="false">InvTravi!K610</f>
        <v>85.5928</v>
      </c>
      <c r="J610" s="2" t="n">
        <f aca="false">G610+I610*1.5</f>
        <v>98.7052</v>
      </c>
      <c r="K610" s="2" t="n">
        <f aca="false">G610-I610*1.5</f>
        <v>-158.0732</v>
      </c>
    </row>
    <row r="611" customFormat="false" ht="12.75" hidden="false" customHeight="false" outlineLevel="0" collapsed="false">
      <c r="A611" s="1" t="n">
        <f aca="false">Travi!A611</f>
        <v>8</v>
      </c>
      <c r="B611" s="1" t="n">
        <f aca="false">Travi!B611</f>
        <v>23</v>
      </c>
      <c r="C611" s="1" t="n">
        <f aca="false">Travi!C611</f>
        <v>16</v>
      </c>
      <c r="D611" s="1" t="n">
        <f aca="false">Travi!D611</f>
        <v>3</v>
      </c>
      <c r="E611" s="1" t="str">
        <f aca="false">Travi!E611</f>
        <v>Mdes</v>
      </c>
      <c r="F611" s="2" t="n">
        <f aca="false">Travi!F611</f>
        <v>-36.486</v>
      </c>
      <c r="G611" s="2" t="n">
        <f aca="false">Travi!G611</f>
        <v>-24.438</v>
      </c>
      <c r="H611" s="2" t="n">
        <f aca="false">InvTravi!J611</f>
        <v>33.8519</v>
      </c>
      <c r="I611" s="2" t="n">
        <f aca="false">InvTravi!K611</f>
        <v>-104.1067</v>
      </c>
      <c r="J611" s="2" t="n">
        <f aca="false">G611+I611*1.5</f>
        <v>-180.59805</v>
      </c>
      <c r="K611" s="2" t="n">
        <f aca="false">G611-I611*1.5</f>
        <v>131.72205</v>
      </c>
    </row>
    <row r="612" customFormat="false" ht="12.75" hidden="false" customHeight="false" outlineLevel="0" collapsed="false">
      <c r="A612" s="1" t="n">
        <f aca="false">Travi!A612</f>
        <v>8</v>
      </c>
      <c r="B612" s="1" t="n">
        <f aca="false">Travi!B612</f>
        <v>23</v>
      </c>
      <c r="C612" s="1" t="n">
        <f aca="false">Travi!C612</f>
        <v>16</v>
      </c>
      <c r="D612" s="1" t="n">
        <f aca="false">Travi!D612</f>
        <v>3</v>
      </c>
      <c r="E612" s="1" t="str">
        <f aca="false">Travi!E612</f>
        <v>Vsin</v>
      </c>
      <c r="F612" s="2" t="n">
        <f aca="false">Travi!F612</f>
        <v>71.52</v>
      </c>
      <c r="G612" s="2" t="n">
        <f aca="false">Travi!G612</f>
        <v>46.843</v>
      </c>
      <c r="H612" s="2" t="n">
        <f aca="false">InvTravi!J612</f>
        <v>14.3433</v>
      </c>
      <c r="I612" s="2" t="n">
        <f aca="false">InvTravi!K612</f>
        <v>-44.1164</v>
      </c>
      <c r="J612" s="2" t="n">
        <f aca="false">G612+I612*1.5</f>
        <v>-19.3316</v>
      </c>
      <c r="K612" s="2" t="n">
        <f aca="false">G612-I612*1.5</f>
        <v>113.0176</v>
      </c>
    </row>
    <row r="613" customFormat="false" ht="12.75" hidden="false" customHeight="false" outlineLevel="0" collapsed="false">
      <c r="A613" s="1" t="n">
        <f aca="false">Travi!A613</f>
        <v>8</v>
      </c>
      <c r="B613" s="1" t="n">
        <f aca="false">Travi!B613</f>
        <v>23</v>
      </c>
      <c r="C613" s="1" t="n">
        <f aca="false">Travi!C613</f>
        <v>16</v>
      </c>
      <c r="D613" s="1" t="n">
        <f aca="false">Travi!D613</f>
        <v>3</v>
      </c>
      <c r="E613" s="1" t="str">
        <f aca="false">Travi!E613</f>
        <v>Vdes</v>
      </c>
      <c r="F613" s="2" t="n">
        <f aca="false">Travi!F613</f>
        <v>-67.198</v>
      </c>
      <c r="G613" s="2" t="n">
        <f aca="false">Travi!G613</f>
        <v>-44.403</v>
      </c>
      <c r="H613" s="2" t="n">
        <f aca="false">InvTravi!J613</f>
        <v>14.3433</v>
      </c>
      <c r="I613" s="2" t="n">
        <f aca="false">InvTravi!K613</f>
        <v>-44.1164</v>
      </c>
      <c r="J613" s="2" t="n">
        <f aca="false">G613+I613*1.5</f>
        <v>-110.5776</v>
      </c>
      <c r="K613" s="2" t="n">
        <f aca="false">G613-I613*1.5</f>
        <v>21.7716</v>
      </c>
    </row>
    <row r="614" customFormat="false" ht="12.75" hidden="false" customHeight="false" outlineLevel="0" collapsed="false">
      <c r="A614" s="1" t="n">
        <f aca="false">Travi!A614</f>
        <v>8</v>
      </c>
      <c r="B614" s="1" t="n">
        <f aca="false">Travi!B614</f>
        <v>23</v>
      </c>
      <c r="C614" s="1" t="n">
        <f aca="false">Travi!C614</f>
        <v>16</v>
      </c>
      <c r="D614" s="1" t="n">
        <f aca="false">Travi!D614</f>
        <v>2</v>
      </c>
      <c r="E614" s="1" t="str">
        <f aca="false">Travi!E614</f>
        <v>Msin</v>
      </c>
      <c r="F614" s="2" t="n">
        <f aca="false">Travi!F614</f>
        <v>-41.81</v>
      </c>
      <c r="G614" s="2" t="n">
        <f aca="false">Travi!G614</f>
        <v>-27.191</v>
      </c>
      <c r="H614" s="2" t="n">
        <f aca="false">InvTravi!J614</f>
        <v>-35.2077</v>
      </c>
      <c r="I614" s="2" t="n">
        <f aca="false">InvTravi!K614</f>
        <v>107.5037</v>
      </c>
      <c r="J614" s="2" t="n">
        <f aca="false">G614+I614*1.5</f>
        <v>134.06455</v>
      </c>
      <c r="K614" s="2" t="n">
        <f aca="false">G614-I614*1.5</f>
        <v>-188.44655</v>
      </c>
    </row>
    <row r="615" customFormat="false" ht="12.75" hidden="false" customHeight="false" outlineLevel="0" collapsed="false">
      <c r="A615" s="1" t="n">
        <f aca="false">Travi!A615</f>
        <v>8</v>
      </c>
      <c r="B615" s="1" t="n">
        <f aca="false">Travi!B615</f>
        <v>23</v>
      </c>
      <c r="C615" s="1" t="n">
        <f aca="false">Travi!C615</f>
        <v>16</v>
      </c>
      <c r="D615" s="1" t="n">
        <f aca="false">Travi!D615</f>
        <v>2</v>
      </c>
      <c r="E615" s="1" t="str">
        <f aca="false">Travi!E615</f>
        <v>Mdes</v>
      </c>
      <c r="F615" s="2" t="n">
        <f aca="false">Travi!F615</f>
        <v>-42.229</v>
      </c>
      <c r="G615" s="2" t="n">
        <f aca="false">Travi!G615</f>
        <v>-28.092</v>
      </c>
      <c r="H615" s="2" t="n">
        <f aca="false">InvTravi!J615</f>
        <v>42.6208</v>
      </c>
      <c r="I615" s="2" t="n">
        <f aca="false">InvTravi!K615</f>
        <v>-130.1635</v>
      </c>
      <c r="J615" s="2" t="n">
        <f aca="false">G615+I615*1.5</f>
        <v>-223.33725</v>
      </c>
      <c r="K615" s="2" t="n">
        <f aca="false">G615-I615*1.5</f>
        <v>167.15325</v>
      </c>
    </row>
    <row r="616" customFormat="false" ht="12.75" hidden="false" customHeight="false" outlineLevel="0" collapsed="false">
      <c r="A616" s="1" t="n">
        <f aca="false">Travi!A616</f>
        <v>8</v>
      </c>
      <c r="B616" s="1" t="n">
        <f aca="false">Travi!B616</f>
        <v>23</v>
      </c>
      <c r="C616" s="1" t="n">
        <f aca="false">Travi!C616</f>
        <v>16</v>
      </c>
      <c r="D616" s="1" t="n">
        <f aca="false">Travi!D616</f>
        <v>2</v>
      </c>
      <c r="E616" s="1" t="str">
        <f aca="false">Travi!E616</f>
        <v>Vsin</v>
      </c>
      <c r="F616" s="2" t="n">
        <f aca="false">Travi!F616</f>
        <v>69.262</v>
      </c>
      <c r="G616" s="2" t="n">
        <f aca="false">Travi!G616</f>
        <v>45.414</v>
      </c>
      <c r="H616" s="2" t="n">
        <f aca="false">InvTravi!J616</f>
        <v>18.0993</v>
      </c>
      <c r="I616" s="2" t="n">
        <f aca="false">InvTravi!K616</f>
        <v>-55.2714</v>
      </c>
      <c r="J616" s="2" t="n">
        <f aca="false">G616+I616*1.5</f>
        <v>-37.4931</v>
      </c>
      <c r="K616" s="2" t="n">
        <f aca="false">G616-I616*1.5</f>
        <v>128.3211</v>
      </c>
    </row>
    <row r="617" customFormat="false" ht="12.75" hidden="false" customHeight="false" outlineLevel="0" collapsed="false">
      <c r="A617" s="1" t="n">
        <f aca="false">Travi!A617</f>
        <v>8</v>
      </c>
      <c r="B617" s="1" t="n">
        <f aca="false">Travi!B617</f>
        <v>23</v>
      </c>
      <c r="C617" s="1" t="n">
        <f aca="false">Travi!C617</f>
        <v>16</v>
      </c>
      <c r="D617" s="1" t="n">
        <f aca="false">Travi!D617</f>
        <v>2</v>
      </c>
      <c r="E617" s="1" t="str">
        <f aca="false">Travi!E617</f>
        <v>Vdes</v>
      </c>
      <c r="F617" s="2" t="n">
        <f aca="false">Travi!F617</f>
        <v>-69.456</v>
      </c>
      <c r="G617" s="2" t="n">
        <f aca="false">Travi!G617</f>
        <v>-45.832</v>
      </c>
      <c r="H617" s="2" t="n">
        <f aca="false">InvTravi!J617</f>
        <v>18.0993</v>
      </c>
      <c r="I617" s="2" t="n">
        <f aca="false">InvTravi!K617</f>
        <v>-55.2714</v>
      </c>
      <c r="J617" s="2" t="n">
        <f aca="false">G617+I617*1.5</f>
        <v>-128.7391</v>
      </c>
      <c r="K617" s="2" t="n">
        <f aca="false">G617-I617*1.5</f>
        <v>37.0751</v>
      </c>
    </row>
    <row r="618" customFormat="false" ht="12.75" hidden="false" customHeight="false" outlineLevel="0" collapsed="false">
      <c r="A618" s="1" t="n">
        <f aca="false">Travi!A618</f>
        <v>8</v>
      </c>
      <c r="B618" s="1" t="n">
        <f aca="false">Travi!B618</f>
        <v>23</v>
      </c>
      <c r="C618" s="1" t="n">
        <f aca="false">Travi!C618</f>
        <v>16</v>
      </c>
      <c r="D618" s="1" t="n">
        <f aca="false">Travi!D618</f>
        <v>1</v>
      </c>
      <c r="E618" s="1" t="str">
        <f aca="false">Travi!E618</f>
        <v>Msin</v>
      </c>
      <c r="F618" s="2" t="n">
        <f aca="false">Travi!F618</f>
        <v>-31.642</v>
      </c>
      <c r="G618" s="2" t="n">
        <f aca="false">Travi!G618</f>
        <v>-20.668</v>
      </c>
      <c r="H618" s="2" t="n">
        <f aca="false">InvTravi!J618</f>
        <v>-36.0007</v>
      </c>
      <c r="I618" s="2" t="n">
        <f aca="false">InvTravi!K618</f>
        <v>108.7335</v>
      </c>
      <c r="J618" s="2" t="n">
        <f aca="false">G618+I618*1.5</f>
        <v>142.43225</v>
      </c>
      <c r="K618" s="2" t="n">
        <f aca="false">G618-I618*1.5</f>
        <v>-183.76825</v>
      </c>
    </row>
    <row r="619" customFormat="false" ht="12.75" hidden="false" customHeight="false" outlineLevel="0" collapsed="false">
      <c r="A619" s="1" t="n">
        <f aca="false">Travi!A619</f>
        <v>8</v>
      </c>
      <c r="B619" s="1" t="n">
        <f aca="false">Travi!B619</f>
        <v>23</v>
      </c>
      <c r="C619" s="1" t="n">
        <f aca="false">Travi!C619</f>
        <v>16</v>
      </c>
      <c r="D619" s="1" t="n">
        <f aca="false">Travi!D619</f>
        <v>1</v>
      </c>
      <c r="E619" s="1" t="str">
        <f aca="false">Travi!E619</f>
        <v>Mdes</v>
      </c>
      <c r="F619" s="2" t="n">
        <f aca="false">Travi!F619</f>
        <v>-52.822</v>
      </c>
      <c r="G619" s="2" t="n">
        <f aca="false">Travi!G619</f>
        <v>-34.808</v>
      </c>
      <c r="H619" s="2" t="n">
        <f aca="false">InvTravi!J619</f>
        <v>45.6155</v>
      </c>
      <c r="I619" s="2" t="n">
        <f aca="false">InvTravi!K619</f>
        <v>-137.704</v>
      </c>
      <c r="J619" s="2" t="n">
        <f aca="false">G619+I619*1.5</f>
        <v>-241.364</v>
      </c>
      <c r="K619" s="2" t="n">
        <f aca="false">G619-I619*1.5</f>
        <v>171.748</v>
      </c>
    </row>
    <row r="620" customFormat="false" ht="12.75" hidden="false" customHeight="false" outlineLevel="0" collapsed="false">
      <c r="A620" s="1" t="n">
        <f aca="false">Travi!A620</f>
        <v>8</v>
      </c>
      <c r="B620" s="1" t="n">
        <f aca="false">Travi!B620</f>
        <v>23</v>
      </c>
      <c r="C620" s="1" t="n">
        <f aca="false">Travi!C620</f>
        <v>16</v>
      </c>
      <c r="D620" s="1" t="n">
        <f aca="false">Travi!D620</f>
        <v>1</v>
      </c>
      <c r="E620" s="1" t="str">
        <f aca="false">Travi!E620</f>
        <v>Vsin</v>
      </c>
      <c r="F620" s="2" t="n">
        <f aca="false">Travi!F620</f>
        <v>64.433</v>
      </c>
      <c r="G620" s="2" t="n">
        <f aca="false">Travi!G620</f>
        <v>42.335</v>
      </c>
      <c r="H620" s="2" t="n">
        <f aca="false">InvTravi!J620</f>
        <v>18.9806</v>
      </c>
      <c r="I620" s="2" t="n">
        <f aca="false">InvTravi!K620</f>
        <v>-57.3112</v>
      </c>
      <c r="J620" s="2" t="n">
        <f aca="false">G620+I620*1.5</f>
        <v>-43.6318</v>
      </c>
      <c r="K620" s="2" t="n">
        <f aca="false">G620-I620*1.5</f>
        <v>128.3018</v>
      </c>
    </row>
    <row r="621" customFormat="false" ht="12.75" hidden="false" customHeight="false" outlineLevel="0" collapsed="false">
      <c r="A621" s="1" t="n">
        <f aca="false">Travi!A621</f>
        <v>8</v>
      </c>
      <c r="B621" s="1" t="n">
        <f aca="false">Travi!B621</f>
        <v>23</v>
      </c>
      <c r="C621" s="1" t="n">
        <f aca="false">Travi!C621</f>
        <v>16</v>
      </c>
      <c r="D621" s="1" t="n">
        <f aca="false">Travi!D621</f>
        <v>1</v>
      </c>
      <c r="E621" s="1" t="str">
        <f aca="false">Travi!E621</f>
        <v>Vdes</v>
      </c>
      <c r="F621" s="2" t="n">
        <f aca="false">Travi!F621</f>
        <v>-74.285</v>
      </c>
      <c r="G621" s="2" t="n">
        <f aca="false">Travi!G621</f>
        <v>-48.911</v>
      </c>
      <c r="H621" s="2" t="n">
        <f aca="false">InvTravi!J621</f>
        <v>18.9806</v>
      </c>
      <c r="I621" s="2" t="n">
        <f aca="false">InvTravi!K621</f>
        <v>-57.3112</v>
      </c>
      <c r="J621" s="2" t="n">
        <f aca="false">G621+I621*1.5</f>
        <v>-134.8778</v>
      </c>
      <c r="K621" s="2" t="n">
        <f aca="false">G621-I621*1.5</f>
        <v>37.0558</v>
      </c>
    </row>
    <row r="622" customFormat="false" ht="12.75" hidden="false" customHeight="false" outlineLevel="0" collapsed="false">
      <c r="A622" s="1" t="n">
        <f aca="false">Travi!A622</f>
        <v>8</v>
      </c>
      <c r="B622" s="1" t="n">
        <f aca="false">Travi!B622</f>
        <v>16</v>
      </c>
      <c r="C622" s="1" t="n">
        <f aca="false">Travi!C622</f>
        <v>9</v>
      </c>
      <c r="D622" s="1" t="n">
        <f aca="false">Travi!D622</f>
        <v>5</v>
      </c>
      <c r="E622" s="1" t="str">
        <f aca="false">Travi!E622</f>
        <v>Msin</v>
      </c>
      <c r="F622" s="2" t="n">
        <f aca="false">Travi!F622</f>
        <v>-65.72</v>
      </c>
      <c r="G622" s="2" t="n">
        <f aca="false">Travi!G622</f>
        <v>-40.925</v>
      </c>
      <c r="H622" s="2" t="n">
        <f aca="false">InvTravi!J622</f>
        <v>-12.0033</v>
      </c>
      <c r="I622" s="2" t="n">
        <f aca="false">InvTravi!K622</f>
        <v>37.1445</v>
      </c>
      <c r="J622" s="2" t="n">
        <f aca="false">G622+I622*1.5</f>
        <v>14.79175</v>
      </c>
      <c r="K622" s="2" t="n">
        <f aca="false">G622-I622*1.5</f>
        <v>-96.64175</v>
      </c>
    </row>
    <row r="623" customFormat="false" ht="12.75" hidden="false" customHeight="false" outlineLevel="0" collapsed="false">
      <c r="A623" s="1" t="n">
        <f aca="false">Travi!A623</f>
        <v>8</v>
      </c>
      <c r="B623" s="1" t="n">
        <f aca="false">Travi!B623</f>
        <v>16</v>
      </c>
      <c r="C623" s="1" t="n">
        <f aca="false">Travi!C623</f>
        <v>9</v>
      </c>
      <c r="D623" s="1" t="n">
        <f aca="false">Travi!D623</f>
        <v>5</v>
      </c>
      <c r="E623" s="1" t="str">
        <f aca="false">Travi!E623</f>
        <v>Mdes</v>
      </c>
      <c r="F623" s="2" t="n">
        <f aca="false">Travi!F623</f>
        <v>-64.17</v>
      </c>
      <c r="G623" s="2" t="n">
        <f aca="false">Travi!G623</f>
        <v>-40.01</v>
      </c>
      <c r="H623" s="2" t="n">
        <f aca="false">InvTravi!J623</f>
        <v>11.7981</v>
      </c>
      <c r="I623" s="2" t="n">
        <f aca="false">InvTravi!K623</f>
        <v>-36.5242</v>
      </c>
      <c r="J623" s="2" t="n">
        <f aca="false">G623+I623*1.5</f>
        <v>-94.7963</v>
      </c>
      <c r="K623" s="2" t="n">
        <f aca="false">G623-I623*1.5</f>
        <v>14.7763</v>
      </c>
    </row>
    <row r="624" customFormat="false" ht="12.75" hidden="false" customHeight="false" outlineLevel="0" collapsed="false">
      <c r="A624" s="1" t="n">
        <f aca="false">Travi!A624</f>
        <v>8</v>
      </c>
      <c r="B624" s="1" t="n">
        <f aca="false">Travi!B624</f>
        <v>16</v>
      </c>
      <c r="C624" s="1" t="n">
        <f aca="false">Travi!C624</f>
        <v>9</v>
      </c>
      <c r="D624" s="1" t="n">
        <f aca="false">Travi!D624</f>
        <v>5</v>
      </c>
      <c r="E624" s="1" t="str">
        <f aca="false">Travi!E624</f>
        <v>Vsin</v>
      </c>
      <c r="F624" s="2" t="n">
        <f aca="false">Travi!F624</f>
        <v>100.889</v>
      </c>
      <c r="G624" s="2" t="n">
        <f aca="false">Travi!G624</f>
        <v>62.728</v>
      </c>
      <c r="H624" s="2" t="n">
        <f aca="false">InvTravi!J624</f>
        <v>5.8053</v>
      </c>
      <c r="I624" s="2" t="n">
        <f aca="false">InvTravi!K624</f>
        <v>-17.9678</v>
      </c>
      <c r="J624" s="2" t="n">
        <f aca="false">G624+I624*1.5</f>
        <v>35.7763</v>
      </c>
      <c r="K624" s="2" t="n">
        <f aca="false">G624-I624*1.5</f>
        <v>89.6797</v>
      </c>
    </row>
    <row r="625" customFormat="false" ht="12.75" hidden="false" customHeight="false" outlineLevel="0" collapsed="false">
      <c r="A625" s="1" t="n">
        <f aca="false">Travi!A625</f>
        <v>8</v>
      </c>
      <c r="B625" s="1" t="n">
        <f aca="false">Travi!B625</f>
        <v>16</v>
      </c>
      <c r="C625" s="1" t="n">
        <f aca="false">Travi!C625</f>
        <v>9</v>
      </c>
      <c r="D625" s="1" t="n">
        <f aca="false">Travi!D625</f>
        <v>5</v>
      </c>
      <c r="E625" s="1" t="str">
        <f aca="false">Travi!E625</f>
        <v>Vdes</v>
      </c>
      <c r="F625" s="2" t="n">
        <f aca="false">Travi!F625</f>
        <v>-100.134</v>
      </c>
      <c r="G625" s="2" t="n">
        <f aca="false">Travi!G625</f>
        <v>-62.281</v>
      </c>
      <c r="H625" s="2" t="n">
        <f aca="false">InvTravi!J625</f>
        <v>5.8053</v>
      </c>
      <c r="I625" s="2" t="n">
        <f aca="false">InvTravi!K625</f>
        <v>-17.9678</v>
      </c>
      <c r="J625" s="2" t="n">
        <f aca="false">G625+I625*1.5</f>
        <v>-89.2327</v>
      </c>
      <c r="K625" s="2" t="n">
        <f aca="false">G625-I625*1.5</f>
        <v>-35.3293</v>
      </c>
    </row>
    <row r="626" customFormat="false" ht="12.75" hidden="false" customHeight="false" outlineLevel="0" collapsed="false">
      <c r="A626" s="1" t="n">
        <f aca="false">Travi!A626</f>
        <v>8</v>
      </c>
      <c r="B626" s="1" t="n">
        <f aca="false">Travi!B626</f>
        <v>16</v>
      </c>
      <c r="C626" s="1" t="n">
        <f aca="false">Travi!C626</f>
        <v>9</v>
      </c>
      <c r="D626" s="1" t="n">
        <f aca="false">Travi!D626</f>
        <v>4</v>
      </c>
      <c r="E626" s="1" t="str">
        <f aca="false">Travi!E626</f>
        <v>Msin</v>
      </c>
      <c r="F626" s="2" t="n">
        <f aca="false">Travi!F626</f>
        <v>-68.272</v>
      </c>
      <c r="G626" s="2" t="n">
        <f aca="false">Travi!G626</f>
        <v>-43.256</v>
      </c>
      <c r="H626" s="2" t="n">
        <f aca="false">InvTravi!J626</f>
        <v>-29.0106</v>
      </c>
      <c r="I626" s="2" t="n">
        <f aca="false">InvTravi!K626</f>
        <v>90.4321</v>
      </c>
      <c r="J626" s="2" t="n">
        <f aca="false">G626+I626*1.5</f>
        <v>92.39215</v>
      </c>
      <c r="K626" s="2" t="n">
        <f aca="false">G626-I626*1.5</f>
        <v>-178.90415</v>
      </c>
    </row>
    <row r="627" customFormat="false" ht="12.75" hidden="false" customHeight="false" outlineLevel="0" collapsed="false">
      <c r="A627" s="1" t="n">
        <f aca="false">Travi!A627</f>
        <v>8</v>
      </c>
      <c r="B627" s="1" t="n">
        <f aca="false">Travi!B627</f>
        <v>16</v>
      </c>
      <c r="C627" s="1" t="n">
        <f aca="false">Travi!C627</f>
        <v>9</v>
      </c>
      <c r="D627" s="1" t="n">
        <f aca="false">Travi!D627</f>
        <v>4</v>
      </c>
      <c r="E627" s="1" t="str">
        <f aca="false">Travi!E627</f>
        <v>Mdes</v>
      </c>
      <c r="F627" s="2" t="n">
        <f aca="false">Travi!F627</f>
        <v>-72.472</v>
      </c>
      <c r="G627" s="2" t="n">
        <f aca="false">Travi!G627</f>
        <v>-46.635</v>
      </c>
      <c r="H627" s="2" t="n">
        <f aca="false">InvTravi!J627</f>
        <v>28.554</v>
      </c>
      <c r="I627" s="2" t="n">
        <f aca="false">InvTravi!K627</f>
        <v>-89.0102</v>
      </c>
      <c r="J627" s="2" t="n">
        <f aca="false">G627+I627*1.5</f>
        <v>-180.1503</v>
      </c>
      <c r="K627" s="2" t="n">
        <f aca="false">G627-I627*1.5</f>
        <v>86.8803</v>
      </c>
    </row>
    <row r="628" customFormat="false" ht="12.75" hidden="false" customHeight="false" outlineLevel="0" collapsed="false">
      <c r="A628" s="1" t="n">
        <f aca="false">Travi!A628</f>
        <v>8</v>
      </c>
      <c r="B628" s="1" t="n">
        <f aca="false">Travi!B628</f>
        <v>16</v>
      </c>
      <c r="C628" s="1" t="n">
        <f aca="false">Travi!C628</f>
        <v>9</v>
      </c>
      <c r="D628" s="1" t="n">
        <f aca="false">Travi!D628</f>
        <v>4</v>
      </c>
      <c r="E628" s="1" t="str">
        <f aca="false">Travi!E628</f>
        <v>Vsin</v>
      </c>
      <c r="F628" s="2" t="n">
        <f aca="false">Travi!F628</f>
        <v>106.047</v>
      </c>
      <c r="G628" s="2" t="n">
        <f aca="false">Travi!G628</f>
        <v>67.502</v>
      </c>
      <c r="H628" s="2" t="n">
        <f aca="false">InvTravi!J628</f>
        <v>14.0398</v>
      </c>
      <c r="I628" s="2" t="n">
        <f aca="false">InvTravi!K628</f>
        <v>-43.766</v>
      </c>
      <c r="J628" s="2" t="n">
        <f aca="false">G628+I628*1.5</f>
        <v>1.85299999999999</v>
      </c>
      <c r="K628" s="2" t="n">
        <f aca="false">G628-I628*1.5</f>
        <v>133.151</v>
      </c>
    </row>
    <row r="629" customFormat="false" ht="12.75" hidden="false" customHeight="false" outlineLevel="0" collapsed="false">
      <c r="A629" s="1" t="n">
        <f aca="false">Travi!A629</f>
        <v>8</v>
      </c>
      <c r="B629" s="1" t="n">
        <f aca="false">Travi!B629</f>
        <v>16</v>
      </c>
      <c r="C629" s="1" t="n">
        <f aca="false">Travi!C629</f>
        <v>9</v>
      </c>
      <c r="D629" s="1" t="n">
        <f aca="false">Travi!D629</f>
        <v>4</v>
      </c>
      <c r="E629" s="1" t="str">
        <f aca="false">Travi!E629</f>
        <v>Vdes</v>
      </c>
      <c r="F629" s="2" t="n">
        <f aca="false">Travi!F629</f>
        <v>-108.096</v>
      </c>
      <c r="G629" s="2" t="n">
        <f aca="false">Travi!G629</f>
        <v>-69.151</v>
      </c>
      <c r="H629" s="2" t="n">
        <f aca="false">InvTravi!J629</f>
        <v>14.0398</v>
      </c>
      <c r="I629" s="2" t="n">
        <f aca="false">InvTravi!K629</f>
        <v>-43.766</v>
      </c>
      <c r="J629" s="2" t="n">
        <f aca="false">G629+I629*1.5</f>
        <v>-134.8</v>
      </c>
      <c r="K629" s="2" t="n">
        <f aca="false">G629-I629*1.5</f>
        <v>-3.502</v>
      </c>
    </row>
    <row r="630" customFormat="false" ht="12.75" hidden="false" customHeight="false" outlineLevel="0" collapsed="false">
      <c r="A630" s="1" t="n">
        <f aca="false">Travi!A630</f>
        <v>8</v>
      </c>
      <c r="B630" s="1" t="n">
        <f aca="false">Travi!B630</f>
        <v>16</v>
      </c>
      <c r="C630" s="1" t="n">
        <f aca="false">Travi!C630</f>
        <v>9</v>
      </c>
      <c r="D630" s="1" t="n">
        <f aca="false">Travi!D630</f>
        <v>3</v>
      </c>
      <c r="E630" s="1" t="str">
        <f aca="false">Travi!E630</f>
        <v>Msin</v>
      </c>
      <c r="F630" s="2" t="n">
        <f aca="false">Travi!F630</f>
        <v>-69.267</v>
      </c>
      <c r="G630" s="2" t="n">
        <f aca="false">Travi!G630</f>
        <v>-44.039</v>
      </c>
      <c r="H630" s="2" t="n">
        <f aca="false">InvTravi!J630</f>
        <v>-42.4252</v>
      </c>
      <c r="I630" s="2" t="n">
        <f aca="false">InvTravi!K630</f>
        <v>130.467</v>
      </c>
      <c r="J630" s="2" t="n">
        <f aca="false">G630+I630*1.5</f>
        <v>151.6615</v>
      </c>
      <c r="K630" s="2" t="n">
        <f aca="false">G630-I630*1.5</f>
        <v>-239.7395</v>
      </c>
    </row>
    <row r="631" customFormat="false" ht="12.75" hidden="false" customHeight="false" outlineLevel="0" collapsed="false">
      <c r="A631" s="1" t="n">
        <f aca="false">Travi!A631</f>
        <v>8</v>
      </c>
      <c r="B631" s="1" t="n">
        <f aca="false">Travi!B631</f>
        <v>16</v>
      </c>
      <c r="C631" s="1" t="n">
        <f aca="false">Travi!C631</f>
        <v>9</v>
      </c>
      <c r="D631" s="1" t="n">
        <f aca="false">Travi!D631</f>
        <v>3</v>
      </c>
      <c r="E631" s="1" t="str">
        <f aca="false">Travi!E631</f>
        <v>Mdes</v>
      </c>
      <c r="F631" s="2" t="n">
        <f aca="false">Travi!F631</f>
        <v>-70.66</v>
      </c>
      <c r="G631" s="2" t="n">
        <f aca="false">Travi!G631</f>
        <v>-45.412</v>
      </c>
      <c r="H631" s="2" t="n">
        <f aca="false">InvTravi!J631</f>
        <v>41.65</v>
      </c>
      <c r="I631" s="2" t="n">
        <f aca="false">InvTravi!K631</f>
        <v>-128.0923</v>
      </c>
      <c r="J631" s="2" t="n">
        <f aca="false">G631+I631*1.5</f>
        <v>-237.55045</v>
      </c>
      <c r="K631" s="2" t="n">
        <f aca="false">G631-I631*1.5</f>
        <v>146.72645</v>
      </c>
    </row>
    <row r="632" customFormat="false" ht="12.75" hidden="false" customHeight="false" outlineLevel="0" collapsed="false">
      <c r="A632" s="1" t="n">
        <f aca="false">Travi!A632</f>
        <v>8</v>
      </c>
      <c r="B632" s="1" t="n">
        <f aca="false">Travi!B632</f>
        <v>16</v>
      </c>
      <c r="C632" s="1" t="n">
        <f aca="false">Travi!C632</f>
        <v>9</v>
      </c>
      <c r="D632" s="1" t="n">
        <f aca="false">Travi!D632</f>
        <v>3</v>
      </c>
      <c r="E632" s="1" t="str">
        <f aca="false">Travi!E632</f>
        <v>Vsin</v>
      </c>
      <c r="F632" s="2" t="n">
        <f aca="false">Travi!F632</f>
        <v>106.732</v>
      </c>
      <c r="G632" s="2" t="n">
        <f aca="false">Travi!G632</f>
        <v>67.992</v>
      </c>
      <c r="H632" s="2" t="n">
        <f aca="false">InvTravi!J632</f>
        <v>20.5063</v>
      </c>
      <c r="I632" s="2" t="n">
        <f aca="false">InvTravi!K632</f>
        <v>-63.0642</v>
      </c>
      <c r="J632" s="2" t="n">
        <f aca="false">G632+I632*1.5</f>
        <v>-26.6043</v>
      </c>
      <c r="K632" s="2" t="n">
        <f aca="false">G632-I632*1.5</f>
        <v>162.5883</v>
      </c>
    </row>
    <row r="633" customFormat="false" ht="12.75" hidden="false" customHeight="false" outlineLevel="0" collapsed="false">
      <c r="A633" s="1" t="n">
        <f aca="false">Travi!A633</f>
        <v>8</v>
      </c>
      <c r="B633" s="1" t="n">
        <f aca="false">Travi!B633</f>
        <v>16</v>
      </c>
      <c r="C633" s="1" t="n">
        <f aca="false">Travi!C633</f>
        <v>9</v>
      </c>
      <c r="D633" s="1" t="n">
        <f aca="false">Travi!D633</f>
        <v>3</v>
      </c>
      <c r="E633" s="1" t="str">
        <f aca="false">Travi!E633</f>
        <v>Vdes</v>
      </c>
      <c r="F633" s="2" t="n">
        <f aca="false">Travi!F633</f>
        <v>-107.411</v>
      </c>
      <c r="G633" s="2" t="n">
        <f aca="false">Travi!G633</f>
        <v>-68.661</v>
      </c>
      <c r="H633" s="2" t="n">
        <f aca="false">InvTravi!J633</f>
        <v>20.5063</v>
      </c>
      <c r="I633" s="2" t="n">
        <f aca="false">InvTravi!K633</f>
        <v>-63.0642</v>
      </c>
      <c r="J633" s="2" t="n">
        <f aca="false">G633+I633*1.5</f>
        <v>-163.2573</v>
      </c>
      <c r="K633" s="2" t="n">
        <f aca="false">G633-I633*1.5</f>
        <v>25.9353</v>
      </c>
    </row>
    <row r="634" customFormat="false" ht="12.75" hidden="false" customHeight="false" outlineLevel="0" collapsed="false">
      <c r="A634" s="1" t="n">
        <f aca="false">Travi!A634</f>
        <v>8</v>
      </c>
      <c r="B634" s="1" t="n">
        <f aca="false">Travi!B634</f>
        <v>16</v>
      </c>
      <c r="C634" s="1" t="n">
        <f aca="false">Travi!C634</f>
        <v>9</v>
      </c>
      <c r="D634" s="1" t="n">
        <f aca="false">Travi!D634</f>
        <v>2</v>
      </c>
      <c r="E634" s="1" t="str">
        <f aca="false">Travi!E634</f>
        <v>Msin</v>
      </c>
      <c r="F634" s="2" t="n">
        <f aca="false">Travi!F634</f>
        <v>-70.119</v>
      </c>
      <c r="G634" s="2" t="n">
        <f aca="false">Travi!G634</f>
        <v>-44.629</v>
      </c>
      <c r="H634" s="2" t="n">
        <f aca="false">InvTravi!J634</f>
        <v>-52.7335</v>
      </c>
      <c r="I634" s="2" t="n">
        <f aca="false">InvTravi!K634</f>
        <v>161.0879</v>
      </c>
      <c r="J634" s="2" t="n">
        <f aca="false">G634+I634*1.5</f>
        <v>197.00285</v>
      </c>
      <c r="K634" s="2" t="n">
        <f aca="false">G634-I634*1.5</f>
        <v>-286.26085</v>
      </c>
    </row>
    <row r="635" customFormat="false" ht="12.75" hidden="false" customHeight="false" outlineLevel="0" collapsed="false">
      <c r="A635" s="1" t="n">
        <f aca="false">Travi!A635</f>
        <v>8</v>
      </c>
      <c r="B635" s="1" t="n">
        <f aca="false">Travi!B635</f>
        <v>16</v>
      </c>
      <c r="C635" s="1" t="n">
        <f aca="false">Travi!C635</f>
        <v>9</v>
      </c>
      <c r="D635" s="1" t="n">
        <f aca="false">Travi!D635</f>
        <v>2</v>
      </c>
      <c r="E635" s="1" t="str">
        <f aca="false">Travi!E635</f>
        <v>Mdes</v>
      </c>
      <c r="F635" s="2" t="n">
        <f aca="false">Travi!F635</f>
        <v>-70.867</v>
      </c>
      <c r="G635" s="2" t="n">
        <f aca="false">Travi!G635</f>
        <v>-45.467</v>
      </c>
      <c r="H635" s="2" t="n">
        <f aca="false">InvTravi!J635</f>
        <v>51.8523</v>
      </c>
      <c r="I635" s="2" t="n">
        <f aca="false">InvTravi!K635</f>
        <v>-158.3902</v>
      </c>
      <c r="J635" s="2" t="n">
        <f aca="false">G635+I635*1.5</f>
        <v>-283.0523</v>
      </c>
      <c r="K635" s="2" t="n">
        <f aca="false">G635-I635*1.5</f>
        <v>192.1183</v>
      </c>
    </row>
    <row r="636" customFormat="false" ht="12.75" hidden="false" customHeight="false" outlineLevel="0" collapsed="false">
      <c r="A636" s="1" t="n">
        <f aca="false">Travi!A636</f>
        <v>8</v>
      </c>
      <c r="B636" s="1" t="n">
        <f aca="false">Travi!B636</f>
        <v>16</v>
      </c>
      <c r="C636" s="1" t="n">
        <f aca="false">Travi!C636</f>
        <v>9</v>
      </c>
      <c r="D636" s="1" t="n">
        <f aca="false">Travi!D636</f>
        <v>2</v>
      </c>
      <c r="E636" s="1" t="str">
        <f aca="false">Travi!E636</f>
        <v>Vsin</v>
      </c>
      <c r="F636" s="2" t="n">
        <f aca="false">Travi!F636</f>
        <v>106.889</v>
      </c>
      <c r="G636" s="2" t="n">
        <f aca="false">Travi!G636</f>
        <v>68.122</v>
      </c>
      <c r="H636" s="2" t="n">
        <f aca="false">InvTravi!J636</f>
        <v>25.5087</v>
      </c>
      <c r="I636" s="2" t="n">
        <f aca="false">InvTravi!K636</f>
        <v>-77.9219</v>
      </c>
      <c r="J636" s="2" t="n">
        <f aca="false">G636+I636*1.5</f>
        <v>-48.76085</v>
      </c>
      <c r="K636" s="2" t="n">
        <f aca="false">G636-I636*1.5</f>
        <v>185.00485</v>
      </c>
    </row>
    <row r="637" customFormat="false" ht="12.75" hidden="false" customHeight="false" outlineLevel="0" collapsed="false">
      <c r="A637" s="1" t="n">
        <f aca="false">Travi!A637</f>
        <v>8</v>
      </c>
      <c r="B637" s="1" t="n">
        <f aca="false">Travi!B637</f>
        <v>16</v>
      </c>
      <c r="C637" s="1" t="n">
        <f aca="false">Travi!C637</f>
        <v>9</v>
      </c>
      <c r="D637" s="1" t="n">
        <f aca="false">Travi!D637</f>
        <v>2</v>
      </c>
      <c r="E637" s="1" t="str">
        <f aca="false">Travi!E637</f>
        <v>Vdes</v>
      </c>
      <c r="F637" s="2" t="n">
        <f aca="false">Travi!F637</f>
        <v>-107.254</v>
      </c>
      <c r="G637" s="2" t="n">
        <f aca="false">Travi!G637</f>
        <v>-68.531</v>
      </c>
      <c r="H637" s="2" t="n">
        <f aca="false">InvTravi!J637</f>
        <v>25.5087</v>
      </c>
      <c r="I637" s="2" t="n">
        <f aca="false">InvTravi!K637</f>
        <v>-77.9219</v>
      </c>
      <c r="J637" s="2" t="n">
        <f aca="false">G637+I637*1.5</f>
        <v>-185.41385</v>
      </c>
      <c r="K637" s="2" t="n">
        <f aca="false">G637-I637*1.5</f>
        <v>48.35185</v>
      </c>
    </row>
    <row r="638" customFormat="false" ht="12.75" hidden="false" customHeight="false" outlineLevel="0" collapsed="false">
      <c r="A638" s="1" t="n">
        <f aca="false">Travi!A638</f>
        <v>8</v>
      </c>
      <c r="B638" s="1" t="n">
        <f aca="false">Travi!B638</f>
        <v>16</v>
      </c>
      <c r="C638" s="1" t="n">
        <f aca="false">Travi!C638</f>
        <v>9</v>
      </c>
      <c r="D638" s="1" t="n">
        <f aca="false">Travi!D638</f>
        <v>1</v>
      </c>
      <c r="E638" s="1" t="str">
        <f aca="false">Travi!E638</f>
        <v>Msin</v>
      </c>
      <c r="F638" s="2" t="n">
        <f aca="false">Travi!F638</f>
        <v>-71.76</v>
      </c>
      <c r="G638" s="2" t="n">
        <f aca="false">Travi!G638</f>
        <v>-45.816</v>
      </c>
      <c r="H638" s="2" t="n">
        <f aca="false">InvTravi!J638</f>
        <v>-57.1963</v>
      </c>
      <c r="I638" s="2" t="n">
        <f aca="false">InvTravi!K638</f>
        <v>172.6606</v>
      </c>
      <c r="J638" s="2" t="n">
        <f aca="false">G638+I638*1.5</f>
        <v>213.1749</v>
      </c>
      <c r="K638" s="2" t="n">
        <f aca="false">G638-I638*1.5</f>
        <v>-304.8069</v>
      </c>
    </row>
    <row r="639" customFormat="false" ht="12.75" hidden="false" customHeight="false" outlineLevel="0" collapsed="false">
      <c r="A639" s="1" t="n">
        <f aca="false">Travi!A639</f>
        <v>8</v>
      </c>
      <c r="B639" s="1" t="n">
        <f aca="false">Travi!B639</f>
        <v>16</v>
      </c>
      <c r="C639" s="1" t="n">
        <f aca="false">Travi!C639</f>
        <v>9</v>
      </c>
      <c r="D639" s="1" t="n">
        <f aca="false">Travi!D639</f>
        <v>1</v>
      </c>
      <c r="E639" s="1" t="str">
        <f aca="false">Travi!E639</f>
        <v>Mdes</v>
      </c>
      <c r="F639" s="2" t="n">
        <f aca="false">Travi!F639</f>
        <v>-69.234</v>
      </c>
      <c r="G639" s="2" t="n">
        <f aca="false">Travi!G639</f>
        <v>-44.321</v>
      </c>
      <c r="H639" s="2" t="n">
        <f aca="false">InvTravi!J639</f>
        <v>55.7732</v>
      </c>
      <c r="I639" s="2" t="n">
        <f aca="false">InvTravi!K639</f>
        <v>-168.378</v>
      </c>
      <c r="J639" s="2" t="n">
        <f aca="false">G639+I639*1.5</f>
        <v>-296.888</v>
      </c>
      <c r="K639" s="2" t="n">
        <f aca="false">G639-I639*1.5</f>
        <v>208.246</v>
      </c>
    </row>
    <row r="640" customFormat="false" ht="12.75" hidden="false" customHeight="false" outlineLevel="0" collapsed="false">
      <c r="A640" s="1" t="n">
        <f aca="false">Travi!A640</f>
        <v>8</v>
      </c>
      <c r="B640" s="1" t="n">
        <f aca="false">Travi!B640</f>
        <v>16</v>
      </c>
      <c r="C640" s="1" t="n">
        <f aca="false">Travi!C640</f>
        <v>9</v>
      </c>
      <c r="D640" s="1" t="n">
        <f aca="false">Travi!D640</f>
        <v>1</v>
      </c>
      <c r="E640" s="1" t="str">
        <f aca="false">Travi!E640</f>
        <v>Vsin</v>
      </c>
      <c r="F640" s="2" t="n">
        <f aca="false">Travi!F640</f>
        <v>107.688</v>
      </c>
      <c r="G640" s="2" t="n">
        <f aca="false">Travi!G640</f>
        <v>68.691</v>
      </c>
      <c r="H640" s="2" t="n">
        <f aca="false">InvTravi!J640</f>
        <v>27.5539</v>
      </c>
      <c r="I640" s="2" t="n">
        <f aca="false">InvTravi!K640</f>
        <v>-83.1801</v>
      </c>
      <c r="J640" s="2" t="n">
        <f aca="false">G640+I640*1.5</f>
        <v>-56.07915</v>
      </c>
      <c r="K640" s="2" t="n">
        <f aca="false">G640-I640*1.5</f>
        <v>193.46115</v>
      </c>
    </row>
    <row r="641" customFormat="false" ht="12.75" hidden="false" customHeight="false" outlineLevel="0" collapsed="false">
      <c r="A641" s="1" t="n">
        <f aca="false">Travi!A641</f>
        <v>8</v>
      </c>
      <c r="B641" s="1" t="n">
        <f aca="false">Travi!B641</f>
        <v>16</v>
      </c>
      <c r="C641" s="1" t="n">
        <f aca="false">Travi!C641</f>
        <v>9</v>
      </c>
      <c r="D641" s="1" t="n">
        <f aca="false">Travi!D641</f>
        <v>1</v>
      </c>
      <c r="E641" s="1" t="str">
        <f aca="false">Travi!E641</f>
        <v>Vdes</v>
      </c>
      <c r="F641" s="2" t="n">
        <f aca="false">Travi!F641</f>
        <v>-106.455</v>
      </c>
      <c r="G641" s="2" t="n">
        <f aca="false">Travi!G641</f>
        <v>-67.962</v>
      </c>
      <c r="H641" s="2" t="n">
        <f aca="false">InvTravi!J641</f>
        <v>27.5539</v>
      </c>
      <c r="I641" s="2" t="n">
        <f aca="false">InvTravi!K641</f>
        <v>-83.1801</v>
      </c>
      <c r="J641" s="2" t="n">
        <f aca="false">G641+I641*1.5</f>
        <v>-192.73215</v>
      </c>
      <c r="K641" s="2" t="n">
        <f aca="false">G641-I641*1.5</f>
        <v>56.80815</v>
      </c>
    </row>
    <row r="642" customFormat="false" ht="12.75" hidden="false" customHeight="false" outlineLevel="0" collapsed="false">
      <c r="A642" s="1" t="n">
        <f aca="false">Travi!A642</f>
        <v>8</v>
      </c>
      <c r="B642" s="1" t="n">
        <f aca="false">Travi!B642</f>
        <v>9</v>
      </c>
      <c r="C642" s="1" t="n">
        <f aca="false">Travi!C642</f>
        <v>6</v>
      </c>
      <c r="D642" s="1" t="n">
        <f aca="false">Travi!D642</f>
        <v>5</v>
      </c>
      <c r="E642" s="1" t="str">
        <f aca="false">Travi!E642</f>
        <v>Msin</v>
      </c>
      <c r="F642" s="2" t="n">
        <f aca="false">Travi!F642</f>
        <v>-25.938</v>
      </c>
      <c r="G642" s="2" t="n">
        <f aca="false">Travi!G642</f>
        <v>-16.07</v>
      </c>
      <c r="H642" s="2" t="n">
        <f aca="false">InvTravi!J642</f>
        <v>-11.7782</v>
      </c>
      <c r="I642" s="2" t="n">
        <f aca="false">InvTravi!K642</f>
        <v>36.4063</v>
      </c>
      <c r="J642" s="2" t="n">
        <f aca="false">G642+I642*1.5</f>
        <v>38.53945</v>
      </c>
      <c r="K642" s="2" t="n">
        <f aca="false">G642-I642*1.5</f>
        <v>-70.67945</v>
      </c>
    </row>
    <row r="643" customFormat="false" ht="12.75" hidden="false" customHeight="false" outlineLevel="0" collapsed="false">
      <c r="A643" s="1" t="n">
        <f aca="false">Travi!A643</f>
        <v>8</v>
      </c>
      <c r="B643" s="1" t="n">
        <f aca="false">Travi!B643</f>
        <v>9</v>
      </c>
      <c r="C643" s="1" t="n">
        <f aca="false">Travi!C643</f>
        <v>6</v>
      </c>
      <c r="D643" s="1" t="n">
        <f aca="false">Travi!D643</f>
        <v>5</v>
      </c>
      <c r="E643" s="1" t="str">
        <f aca="false">Travi!E643</f>
        <v>Mdes</v>
      </c>
      <c r="F643" s="2" t="n">
        <f aca="false">Travi!F643</f>
        <v>-32.406</v>
      </c>
      <c r="G643" s="2" t="n">
        <f aca="false">Travi!G643</f>
        <v>-20.06</v>
      </c>
      <c r="H643" s="2" t="n">
        <f aca="false">InvTravi!J643</f>
        <v>11.995</v>
      </c>
      <c r="I643" s="2" t="n">
        <f aca="false">InvTravi!K643</f>
        <v>-37.0774</v>
      </c>
      <c r="J643" s="2" t="n">
        <f aca="false">G643+I643*1.5</f>
        <v>-75.6761</v>
      </c>
      <c r="K643" s="2" t="n">
        <f aca="false">G643-I643*1.5</f>
        <v>35.5561</v>
      </c>
    </row>
    <row r="644" customFormat="false" ht="12.75" hidden="false" customHeight="false" outlineLevel="0" collapsed="false">
      <c r="A644" s="1" t="n">
        <f aca="false">Travi!A644</f>
        <v>8</v>
      </c>
      <c r="B644" s="1" t="n">
        <f aca="false">Travi!B644</f>
        <v>9</v>
      </c>
      <c r="C644" s="1" t="n">
        <f aca="false">Travi!C644</f>
        <v>6</v>
      </c>
      <c r="D644" s="1" t="n">
        <f aca="false">Travi!D644</f>
        <v>5</v>
      </c>
      <c r="E644" s="1" t="str">
        <f aca="false">Travi!E644</f>
        <v>Vsin</v>
      </c>
      <c r="F644" s="2" t="n">
        <f aca="false">Travi!F644</f>
        <v>42.208</v>
      </c>
      <c r="G644" s="2" t="n">
        <f aca="false">Travi!G644</f>
        <v>26.154</v>
      </c>
      <c r="H644" s="2" t="n">
        <f aca="false">InvTravi!J644</f>
        <v>6.4248</v>
      </c>
      <c r="I644" s="2" t="n">
        <f aca="false">InvTravi!K644</f>
        <v>-19.8599</v>
      </c>
      <c r="J644" s="2" t="n">
        <f aca="false">G644+I644*1.5</f>
        <v>-3.63585000000001</v>
      </c>
      <c r="K644" s="2" t="n">
        <f aca="false">G644-I644*1.5</f>
        <v>55.94385</v>
      </c>
    </row>
    <row r="645" customFormat="false" ht="12.75" hidden="false" customHeight="false" outlineLevel="0" collapsed="false">
      <c r="A645" s="1" t="n">
        <f aca="false">Travi!A645</f>
        <v>8</v>
      </c>
      <c r="B645" s="1" t="n">
        <f aca="false">Travi!B645</f>
        <v>9</v>
      </c>
      <c r="C645" s="1" t="n">
        <f aca="false">Travi!C645</f>
        <v>6</v>
      </c>
      <c r="D645" s="1" t="n">
        <f aca="false">Travi!D645</f>
        <v>5</v>
      </c>
      <c r="E645" s="1" t="str">
        <f aca="false">Travi!E645</f>
        <v>Vdes</v>
      </c>
      <c r="F645" s="2" t="n">
        <f aca="false">Travi!F645</f>
        <v>-45.704</v>
      </c>
      <c r="G645" s="2" t="n">
        <f aca="false">Travi!G645</f>
        <v>-28.31</v>
      </c>
      <c r="H645" s="2" t="n">
        <f aca="false">InvTravi!J645</f>
        <v>6.4248</v>
      </c>
      <c r="I645" s="2" t="n">
        <f aca="false">InvTravi!K645</f>
        <v>-19.8599</v>
      </c>
      <c r="J645" s="2" t="n">
        <f aca="false">G645+I645*1.5</f>
        <v>-58.09985</v>
      </c>
      <c r="K645" s="2" t="n">
        <f aca="false">G645-I645*1.5</f>
        <v>1.47985000000001</v>
      </c>
    </row>
    <row r="646" customFormat="false" ht="12.75" hidden="false" customHeight="false" outlineLevel="0" collapsed="false">
      <c r="A646" s="1" t="n">
        <f aca="false">Travi!A646</f>
        <v>8</v>
      </c>
      <c r="B646" s="1" t="n">
        <f aca="false">Travi!B646</f>
        <v>9</v>
      </c>
      <c r="C646" s="1" t="n">
        <f aca="false">Travi!C646</f>
        <v>6</v>
      </c>
      <c r="D646" s="1" t="n">
        <f aca="false">Travi!D646</f>
        <v>4</v>
      </c>
      <c r="E646" s="1" t="str">
        <f aca="false">Travi!E646</f>
        <v>Msin</v>
      </c>
      <c r="F646" s="2" t="n">
        <f aca="false">Travi!F646</f>
        <v>-25.264</v>
      </c>
      <c r="G646" s="2" t="n">
        <f aca="false">Travi!G646</f>
        <v>-16.895</v>
      </c>
      <c r="H646" s="2" t="n">
        <f aca="false">InvTravi!J646</f>
        <v>-29.2128</v>
      </c>
      <c r="I646" s="2" t="n">
        <f aca="false">InvTravi!K646</f>
        <v>91.097</v>
      </c>
      <c r="J646" s="2" t="n">
        <f aca="false">G646+I646*1.5</f>
        <v>119.7505</v>
      </c>
      <c r="K646" s="2" t="n">
        <f aca="false">G646-I646*1.5</f>
        <v>-153.5405</v>
      </c>
    </row>
    <row r="647" customFormat="false" ht="12.75" hidden="false" customHeight="false" outlineLevel="0" collapsed="false">
      <c r="A647" s="1" t="n">
        <f aca="false">Travi!A647</f>
        <v>8</v>
      </c>
      <c r="B647" s="1" t="n">
        <f aca="false">Travi!B647</f>
        <v>9</v>
      </c>
      <c r="C647" s="1" t="n">
        <f aca="false">Travi!C647</f>
        <v>6</v>
      </c>
      <c r="D647" s="1" t="n">
        <f aca="false">Travi!D647</f>
        <v>4</v>
      </c>
      <c r="E647" s="1" t="str">
        <f aca="false">Travi!E647</f>
        <v>Mdes</v>
      </c>
      <c r="F647" s="2" t="n">
        <f aca="false">Travi!F647</f>
        <v>-47.546</v>
      </c>
      <c r="G647" s="2" t="n">
        <f aca="false">Travi!G647</f>
        <v>-30.783</v>
      </c>
      <c r="H647" s="2" t="n">
        <f aca="false">InvTravi!J647</f>
        <v>29.5544</v>
      </c>
      <c r="I647" s="2" t="n">
        <f aca="false">InvTravi!K647</f>
        <v>-92.1568</v>
      </c>
      <c r="J647" s="2" t="n">
        <f aca="false">G647+I647*1.5</f>
        <v>-169.0182</v>
      </c>
      <c r="K647" s="2" t="n">
        <f aca="false">G647-I647*1.5</f>
        <v>107.4522</v>
      </c>
    </row>
    <row r="648" customFormat="false" ht="12.75" hidden="false" customHeight="false" outlineLevel="0" collapsed="false">
      <c r="A648" s="1" t="n">
        <f aca="false">Travi!A648</f>
        <v>8</v>
      </c>
      <c r="B648" s="1" t="n">
        <f aca="false">Travi!B648</f>
        <v>9</v>
      </c>
      <c r="C648" s="1" t="n">
        <f aca="false">Travi!C648</f>
        <v>6</v>
      </c>
      <c r="D648" s="1" t="n">
        <f aca="false">Travi!D648</f>
        <v>4</v>
      </c>
      <c r="E648" s="1" t="str">
        <f aca="false">Travi!E648</f>
        <v>Vsin</v>
      </c>
      <c r="F648" s="2" t="n">
        <f aca="false">Travi!F648</f>
        <v>52.216</v>
      </c>
      <c r="G648" s="2" t="n">
        <f aca="false">Travi!G648</f>
        <v>34.393</v>
      </c>
      <c r="H648" s="2" t="n">
        <f aca="false">InvTravi!J648</f>
        <v>15.883</v>
      </c>
      <c r="I648" s="2" t="n">
        <f aca="false">InvTravi!K648</f>
        <v>-49.5278</v>
      </c>
      <c r="J648" s="2" t="n">
        <f aca="false">G648+I648*1.5</f>
        <v>-39.8987</v>
      </c>
      <c r="K648" s="2" t="n">
        <f aca="false">G648-I648*1.5</f>
        <v>108.6847</v>
      </c>
    </row>
    <row r="649" customFormat="false" ht="12.75" hidden="false" customHeight="false" outlineLevel="0" collapsed="false">
      <c r="A649" s="1" t="n">
        <f aca="false">Travi!A649</f>
        <v>8</v>
      </c>
      <c r="B649" s="1" t="n">
        <f aca="false">Travi!B649</f>
        <v>9</v>
      </c>
      <c r="C649" s="1" t="n">
        <f aca="false">Travi!C649</f>
        <v>6</v>
      </c>
      <c r="D649" s="1" t="n">
        <f aca="false">Travi!D649</f>
        <v>4</v>
      </c>
      <c r="E649" s="1" t="str">
        <f aca="false">Travi!E649</f>
        <v>Vdes</v>
      </c>
      <c r="F649" s="2" t="n">
        <f aca="false">Travi!F649</f>
        <v>-64.26</v>
      </c>
      <c r="G649" s="2" t="n">
        <f aca="false">Travi!G649</f>
        <v>-41.901</v>
      </c>
      <c r="H649" s="2" t="n">
        <f aca="false">InvTravi!J649</f>
        <v>15.883</v>
      </c>
      <c r="I649" s="2" t="n">
        <f aca="false">InvTravi!K649</f>
        <v>-49.5278</v>
      </c>
      <c r="J649" s="2" t="n">
        <f aca="false">G649+I649*1.5</f>
        <v>-116.1927</v>
      </c>
      <c r="K649" s="2" t="n">
        <f aca="false">G649-I649*1.5</f>
        <v>32.3907</v>
      </c>
    </row>
    <row r="650" customFormat="false" ht="12.75" hidden="false" customHeight="false" outlineLevel="0" collapsed="false">
      <c r="A650" s="1" t="n">
        <f aca="false">Travi!A650</f>
        <v>8</v>
      </c>
      <c r="B650" s="1" t="n">
        <f aca="false">Travi!B650</f>
        <v>9</v>
      </c>
      <c r="C650" s="1" t="n">
        <f aca="false">Travi!C650</f>
        <v>6</v>
      </c>
      <c r="D650" s="1" t="n">
        <f aca="false">Travi!D650</f>
        <v>3</v>
      </c>
      <c r="E650" s="1" t="str">
        <f aca="false">Travi!E650</f>
        <v>Msin</v>
      </c>
      <c r="F650" s="2" t="n">
        <f aca="false">Travi!F650</f>
        <v>-29.079</v>
      </c>
      <c r="G650" s="2" t="n">
        <f aca="false">Travi!G650</f>
        <v>-19.256</v>
      </c>
      <c r="H650" s="2" t="n">
        <f aca="false">InvTravi!J650</f>
        <v>-43.6087</v>
      </c>
      <c r="I650" s="2" t="n">
        <f aca="false">InvTravi!K650</f>
        <v>134.0935</v>
      </c>
      <c r="J650" s="2" t="n">
        <f aca="false">G650+I650*1.5</f>
        <v>181.88425</v>
      </c>
      <c r="K650" s="2" t="n">
        <f aca="false">G650-I650*1.5</f>
        <v>-220.39625</v>
      </c>
    </row>
    <row r="651" customFormat="false" ht="12.75" hidden="false" customHeight="false" outlineLevel="0" collapsed="false">
      <c r="A651" s="1" t="n">
        <f aca="false">Travi!A651</f>
        <v>8</v>
      </c>
      <c r="B651" s="1" t="n">
        <f aca="false">Travi!B651</f>
        <v>9</v>
      </c>
      <c r="C651" s="1" t="n">
        <f aca="false">Travi!C651</f>
        <v>6</v>
      </c>
      <c r="D651" s="1" t="n">
        <f aca="false">Travi!D651</f>
        <v>3</v>
      </c>
      <c r="E651" s="1" t="str">
        <f aca="false">Travi!E651</f>
        <v>Mdes</v>
      </c>
      <c r="F651" s="2" t="n">
        <f aca="false">Travi!F651</f>
        <v>-45.177</v>
      </c>
      <c r="G651" s="2" t="n">
        <f aca="false">Travi!G651</f>
        <v>-29.296</v>
      </c>
      <c r="H651" s="2" t="n">
        <f aca="false">InvTravi!J651</f>
        <v>44.0545</v>
      </c>
      <c r="I651" s="2" t="n">
        <f aca="false">InvTravi!K651</f>
        <v>-135.4612</v>
      </c>
      <c r="J651" s="2" t="n">
        <f aca="false">G651+I651*1.5</f>
        <v>-232.4878</v>
      </c>
      <c r="K651" s="2" t="n">
        <f aca="false">G651-I651*1.5</f>
        <v>173.8958</v>
      </c>
    </row>
    <row r="652" customFormat="false" ht="12.75" hidden="false" customHeight="false" outlineLevel="0" collapsed="false">
      <c r="A652" s="1" t="n">
        <f aca="false">Travi!A652</f>
        <v>8</v>
      </c>
      <c r="B652" s="1" t="n">
        <f aca="false">Travi!B652</f>
        <v>9</v>
      </c>
      <c r="C652" s="1" t="n">
        <f aca="false">Travi!C652</f>
        <v>6</v>
      </c>
      <c r="D652" s="1" t="n">
        <f aca="false">Travi!D652</f>
        <v>3</v>
      </c>
      <c r="E652" s="1" t="str">
        <f aca="false">Travi!E652</f>
        <v>Vsin</v>
      </c>
      <c r="F652" s="2" t="n">
        <f aca="false">Travi!F652</f>
        <v>53.887</v>
      </c>
      <c r="G652" s="2" t="n">
        <f aca="false">Travi!G652</f>
        <v>35.434</v>
      </c>
      <c r="H652" s="2" t="n">
        <f aca="false">InvTravi!J652</f>
        <v>23.6931</v>
      </c>
      <c r="I652" s="2" t="n">
        <f aca="false">InvTravi!K652</f>
        <v>-72.8527</v>
      </c>
      <c r="J652" s="2" t="n">
        <f aca="false">G652+I652*1.5</f>
        <v>-73.84505</v>
      </c>
      <c r="K652" s="2" t="n">
        <f aca="false">G652-I652*1.5</f>
        <v>144.71305</v>
      </c>
    </row>
    <row r="653" customFormat="false" ht="12.75" hidden="false" customHeight="false" outlineLevel="0" collapsed="false">
      <c r="A653" s="1" t="n">
        <f aca="false">Travi!A653</f>
        <v>8</v>
      </c>
      <c r="B653" s="1" t="n">
        <f aca="false">Travi!B653</f>
        <v>9</v>
      </c>
      <c r="C653" s="1" t="n">
        <f aca="false">Travi!C653</f>
        <v>6</v>
      </c>
      <c r="D653" s="1" t="n">
        <f aca="false">Travi!D653</f>
        <v>3</v>
      </c>
      <c r="E653" s="1" t="str">
        <f aca="false">Travi!E653</f>
        <v>Vdes</v>
      </c>
      <c r="F653" s="2" t="n">
        <f aca="false">Travi!F653</f>
        <v>-62.589</v>
      </c>
      <c r="G653" s="2" t="n">
        <f aca="false">Travi!G653</f>
        <v>-40.86</v>
      </c>
      <c r="H653" s="2" t="n">
        <f aca="false">InvTravi!J653</f>
        <v>23.6931</v>
      </c>
      <c r="I653" s="2" t="n">
        <f aca="false">InvTravi!K653</f>
        <v>-72.8527</v>
      </c>
      <c r="J653" s="2" t="n">
        <f aca="false">G653+I653*1.5</f>
        <v>-150.13905</v>
      </c>
      <c r="K653" s="2" t="n">
        <f aca="false">G653-I653*1.5</f>
        <v>68.41905</v>
      </c>
    </row>
    <row r="654" customFormat="false" ht="12.75" hidden="false" customHeight="false" outlineLevel="0" collapsed="false">
      <c r="A654" s="1" t="n">
        <f aca="false">Travi!A654</f>
        <v>8</v>
      </c>
      <c r="B654" s="1" t="n">
        <f aca="false">Travi!B654</f>
        <v>9</v>
      </c>
      <c r="C654" s="1" t="n">
        <f aca="false">Travi!C654</f>
        <v>6</v>
      </c>
      <c r="D654" s="1" t="n">
        <f aca="false">Travi!D654</f>
        <v>2</v>
      </c>
      <c r="E654" s="1" t="str">
        <f aca="false">Travi!E654</f>
        <v>Msin</v>
      </c>
      <c r="F654" s="2" t="n">
        <f aca="false">Travi!F654</f>
        <v>-31.366</v>
      </c>
      <c r="G654" s="2" t="n">
        <f aca="false">Travi!G654</f>
        <v>-20.686</v>
      </c>
      <c r="H654" s="2" t="n">
        <f aca="false">InvTravi!J654</f>
        <v>-55.0947</v>
      </c>
      <c r="I654" s="2" t="n">
        <f aca="false">InvTravi!K654</f>
        <v>168.2518</v>
      </c>
      <c r="J654" s="2" t="n">
        <f aca="false">G654+I654*1.5</f>
        <v>231.6917</v>
      </c>
      <c r="K654" s="2" t="n">
        <f aca="false">G654-I654*1.5</f>
        <v>-273.0637</v>
      </c>
    </row>
    <row r="655" customFormat="false" ht="12.75" hidden="false" customHeight="false" outlineLevel="0" collapsed="false">
      <c r="A655" s="1" t="n">
        <f aca="false">Travi!A655</f>
        <v>8</v>
      </c>
      <c r="B655" s="1" t="n">
        <f aca="false">Travi!B655</f>
        <v>9</v>
      </c>
      <c r="C655" s="1" t="n">
        <f aca="false">Travi!C655</f>
        <v>6</v>
      </c>
      <c r="D655" s="1" t="n">
        <f aca="false">Travi!D655</f>
        <v>2</v>
      </c>
      <c r="E655" s="1" t="str">
        <f aca="false">Travi!E655</f>
        <v>Mdes</v>
      </c>
      <c r="F655" s="2" t="n">
        <f aca="false">Travi!F655</f>
        <v>-42.659</v>
      </c>
      <c r="G655" s="2" t="n">
        <f aca="false">Travi!G655</f>
        <v>-27.73</v>
      </c>
      <c r="H655" s="2" t="n">
        <f aca="false">InvTravi!J655</f>
        <v>55.4743</v>
      </c>
      <c r="I655" s="2" t="n">
        <f aca="false">InvTravi!K655</f>
        <v>-169.4231</v>
      </c>
      <c r="J655" s="2" t="n">
        <f aca="false">G655+I655*1.5</f>
        <v>-281.86465</v>
      </c>
      <c r="K655" s="2" t="n">
        <f aca="false">G655-I655*1.5</f>
        <v>226.40465</v>
      </c>
    </row>
    <row r="656" customFormat="false" ht="12.75" hidden="false" customHeight="false" outlineLevel="0" collapsed="false">
      <c r="A656" s="1" t="n">
        <f aca="false">Travi!A656</f>
        <v>8</v>
      </c>
      <c r="B656" s="1" t="n">
        <f aca="false">Travi!B656</f>
        <v>9</v>
      </c>
      <c r="C656" s="1" t="n">
        <f aca="false">Travi!C656</f>
        <v>6</v>
      </c>
      <c r="D656" s="1" t="n">
        <f aca="false">Travi!D656</f>
        <v>2</v>
      </c>
      <c r="E656" s="1" t="str">
        <f aca="false">Travi!E656</f>
        <v>Vsin</v>
      </c>
      <c r="F656" s="2" t="n">
        <f aca="false">Travi!F656</f>
        <v>55.186</v>
      </c>
      <c r="G656" s="2" t="n">
        <f aca="false">Travi!G656</f>
        <v>36.243</v>
      </c>
      <c r="H656" s="2" t="n">
        <f aca="false">InvTravi!J656</f>
        <v>29.8834</v>
      </c>
      <c r="I656" s="2" t="n">
        <f aca="false">InvTravi!K656</f>
        <v>-91.2636</v>
      </c>
      <c r="J656" s="2" t="n">
        <f aca="false">G656+I656*1.5</f>
        <v>-100.6524</v>
      </c>
      <c r="K656" s="2" t="n">
        <f aca="false">G656-I656*1.5</f>
        <v>173.1384</v>
      </c>
    </row>
    <row r="657" customFormat="false" ht="12.75" hidden="false" customHeight="false" outlineLevel="0" collapsed="false">
      <c r="A657" s="1" t="n">
        <f aca="false">Travi!A657</f>
        <v>8</v>
      </c>
      <c r="B657" s="1" t="n">
        <f aca="false">Travi!B657</f>
        <v>9</v>
      </c>
      <c r="C657" s="1" t="n">
        <f aca="false">Travi!C657</f>
        <v>6</v>
      </c>
      <c r="D657" s="1" t="n">
        <f aca="false">Travi!D657</f>
        <v>2</v>
      </c>
      <c r="E657" s="1" t="str">
        <f aca="false">Travi!E657</f>
        <v>Vdes</v>
      </c>
      <c r="F657" s="2" t="n">
        <f aca="false">Travi!F657</f>
        <v>-61.29</v>
      </c>
      <c r="G657" s="2" t="n">
        <f aca="false">Travi!G657</f>
        <v>-40.051</v>
      </c>
      <c r="H657" s="2" t="n">
        <f aca="false">InvTravi!J657</f>
        <v>29.8834</v>
      </c>
      <c r="I657" s="2" t="n">
        <f aca="false">InvTravi!K657</f>
        <v>-91.2636</v>
      </c>
      <c r="J657" s="2" t="n">
        <f aca="false">G657+I657*1.5</f>
        <v>-176.9464</v>
      </c>
      <c r="K657" s="2" t="n">
        <f aca="false">G657-I657*1.5</f>
        <v>96.8444</v>
      </c>
    </row>
    <row r="658" customFormat="false" ht="12.75" hidden="false" customHeight="false" outlineLevel="0" collapsed="false">
      <c r="A658" s="1" t="n">
        <f aca="false">Travi!A658</f>
        <v>8</v>
      </c>
      <c r="B658" s="1" t="n">
        <f aca="false">Travi!B658</f>
        <v>9</v>
      </c>
      <c r="C658" s="1" t="n">
        <f aca="false">Travi!C658</f>
        <v>6</v>
      </c>
      <c r="D658" s="1" t="n">
        <f aca="false">Travi!D658</f>
        <v>1</v>
      </c>
      <c r="E658" s="1" t="str">
        <f aca="false">Travi!E658</f>
        <v>Msin</v>
      </c>
      <c r="F658" s="2" t="n">
        <f aca="false">Travi!F658</f>
        <v>-36.277</v>
      </c>
      <c r="G658" s="2" t="n">
        <f aca="false">Travi!G658</f>
        <v>-23.73</v>
      </c>
      <c r="H658" s="2" t="n">
        <f aca="false">InvTravi!J658</f>
        <v>-59.7512</v>
      </c>
      <c r="I658" s="2" t="n">
        <f aca="false">InvTravi!K658</f>
        <v>180.3458</v>
      </c>
      <c r="J658" s="2" t="n">
        <f aca="false">G658+I658*1.5</f>
        <v>246.7887</v>
      </c>
      <c r="K658" s="2" t="n">
        <f aca="false">G658-I658*1.5</f>
        <v>-294.2487</v>
      </c>
    </row>
    <row r="659" customFormat="false" ht="12.75" hidden="false" customHeight="false" outlineLevel="0" collapsed="false">
      <c r="A659" s="1" t="n">
        <f aca="false">Travi!A659</f>
        <v>8</v>
      </c>
      <c r="B659" s="1" t="n">
        <f aca="false">Travi!B659</f>
        <v>9</v>
      </c>
      <c r="C659" s="1" t="n">
        <f aca="false">Travi!C659</f>
        <v>6</v>
      </c>
      <c r="D659" s="1" t="n">
        <f aca="false">Travi!D659</f>
        <v>1</v>
      </c>
      <c r="E659" s="1" t="str">
        <f aca="false">Travi!E659</f>
        <v>Mdes</v>
      </c>
      <c r="F659" s="2" t="n">
        <f aca="false">Travi!F659</f>
        <v>-39.203</v>
      </c>
      <c r="G659" s="2" t="n">
        <f aca="false">Travi!G659</f>
        <v>-25.598</v>
      </c>
      <c r="H659" s="2" t="n">
        <f aca="false">InvTravi!J659</f>
        <v>60.3891</v>
      </c>
      <c r="I659" s="2" t="n">
        <f aca="false">InvTravi!K659</f>
        <v>-182.2689</v>
      </c>
      <c r="J659" s="2" t="n">
        <f aca="false">G659+I659*1.5</f>
        <v>-299.00135</v>
      </c>
      <c r="K659" s="2" t="n">
        <f aca="false">G659-I659*1.5</f>
        <v>247.80535</v>
      </c>
    </row>
    <row r="660" customFormat="false" ht="12.75" hidden="false" customHeight="false" outlineLevel="0" collapsed="false">
      <c r="A660" s="1" t="n">
        <f aca="false">Travi!A660</f>
        <v>8</v>
      </c>
      <c r="B660" s="1" t="n">
        <f aca="false">Travi!B660</f>
        <v>9</v>
      </c>
      <c r="C660" s="1" t="n">
        <f aca="false">Travi!C660</f>
        <v>6</v>
      </c>
      <c r="D660" s="1" t="n">
        <f aca="false">Travi!D660</f>
        <v>1</v>
      </c>
      <c r="E660" s="1" t="str">
        <f aca="false">Travi!E660</f>
        <v>Vsin</v>
      </c>
      <c r="F660" s="2" t="n">
        <f aca="false">Travi!F660</f>
        <v>57.447</v>
      </c>
      <c r="G660" s="2" t="n">
        <f aca="false">Travi!G660</f>
        <v>37.642</v>
      </c>
      <c r="H660" s="2" t="n">
        <f aca="false">InvTravi!J660</f>
        <v>32.4696</v>
      </c>
      <c r="I660" s="2" t="n">
        <f aca="false">InvTravi!K660</f>
        <v>-98.0036</v>
      </c>
      <c r="J660" s="2" t="n">
        <f aca="false">G660+I660*1.5</f>
        <v>-109.3634</v>
      </c>
      <c r="K660" s="2" t="n">
        <f aca="false">G660-I660*1.5</f>
        <v>184.6474</v>
      </c>
    </row>
    <row r="661" customFormat="false" ht="12.75" hidden="false" customHeight="false" outlineLevel="0" collapsed="false">
      <c r="A661" s="1" t="n">
        <f aca="false">Travi!A661</f>
        <v>8</v>
      </c>
      <c r="B661" s="1" t="n">
        <f aca="false">Travi!B661</f>
        <v>9</v>
      </c>
      <c r="C661" s="1" t="n">
        <f aca="false">Travi!C661</f>
        <v>6</v>
      </c>
      <c r="D661" s="1" t="n">
        <f aca="false">Travi!D661</f>
        <v>1</v>
      </c>
      <c r="E661" s="1" t="str">
        <f aca="false">Travi!E661</f>
        <v>Vdes</v>
      </c>
      <c r="F661" s="2" t="n">
        <f aca="false">Travi!F661</f>
        <v>-59.029</v>
      </c>
      <c r="G661" s="2" t="n">
        <f aca="false">Travi!G661</f>
        <v>-38.652</v>
      </c>
      <c r="H661" s="2" t="n">
        <f aca="false">InvTravi!J661</f>
        <v>32.4696</v>
      </c>
      <c r="I661" s="2" t="n">
        <f aca="false">InvTravi!K661</f>
        <v>-98.0036</v>
      </c>
      <c r="J661" s="2" t="n">
        <f aca="false">G661+I661*1.5</f>
        <v>-185.6574</v>
      </c>
      <c r="K661" s="2" t="n">
        <f aca="false">G661-I661*1.5</f>
        <v>108.3534</v>
      </c>
    </row>
    <row r="662" customFormat="false" ht="12.75" hidden="false" customHeight="false" outlineLevel="0" collapsed="false">
      <c r="A662" s="1" t="n">
        <f aca="false">Travi!A662</f>
        <v>8</v>
      </c>
      <c r="B662" s="1" t="n">
        <f aca="false">Travi!B662</f>
        <v>6</v>
      </c>
      <c r="C662" s="1" t="n">
        <f aca="false">Travi!C662</f>
        <v>3</v>
      </c>
      <c r="D662" s="1" t="n">
        <f aca="false">Travi!D662</f>
        <v>5</v>
      </c>
      <c r="E662" s="1" t="str">
        <f aca="false">Travi!E662</f>
        <v>Msin</v>
      </c>
      <c r="F662" s="2" t="n">
        <f aca="false">Travi!F662</f>
        <v>-22.192</v>
      </c>
      <c r="G662" s="2" t="n">
        <f aca="false">Travi!G662</f>
        <v>-13.426</v>
      </c>
      <c r="H662" s="2" t="n">
        <f aca="false">InvTravi!J662</f>
        <v>-9.6031</v>
      </c>
      <c r="I662" s="2" t="n">
        <f aca="false">InvTravi!K662</f>
        <v>29.6777</v>
      </c>
      <c r="J662" s="2" t="n">
        <f aca="false">G662+I662*1.5</f>
        <v>31.09055</v>
      </c>
      <c r="K662" s="2" t="n">
        <f aca="false">G662-I662*1.5</f>
        <v>-57.94255</v>
      </c>
    </row>
    <row r="663" customFormat="false" ht="12.75" hidden="false" customHeight="false" outlineLevel="0" collapsed="false">
      <c r="A663" s="1" t="n">
        <f aca="false">Travi!A663</f>
        <v>8</v>
      </c>
      <c r="B663" s="1" t="n">
        <f aca="false">Travi!B663</f>
        <v>6</v>
      </c>
      <c r="C663" s="1" t="n">
        <f aca="false">Travi!C663</f>
        <v>3</v>
      </c>
      <c r="D663" s="1" t="n">
        <f aca="false">Travi!D663</f>
        <v>5</v>
      </c>
      <c r="E663" s="1" t="str">
        <f aca="false">Travi!E663</f>
        <v>Mdes</v>
      </c>
      <c r="F663" s="2" t="n">
        <f aca="false">Travi!F663</f>
        <v>-18.246</v>
      </c>
      <c r="G663" s="2" t="n">
        <f aca="false">Travi!G663</f>
        <v>-11.583</v>
      </c>
      <c r="H663" s="2" t="n">
        <f aca="false">InvTravi!J663</f>
        <v>7.6703</v>
      </c>
      <c r="I663" s="2" t="n">
        <f aca="false">InvTravi!K663</f>
        <v>-23.7598</v>
      </c>
      <c r="J663" s="2" t="n">
        <f aca="false">G663+I663*1.5</f>
        <v>-47.2227</v>
      </c>
      <c r="K663" s="2" t="n">
        <f aca="false">G663-I663*1.5</f>
        <v>24.0567</v>
      </c>
    </row>
    <row r="664" customFormat="false" ht="12.75" hidden="false" customHeight="false" outlineLevel="0" collapsed="false">
      <c r="A664" s="1" t="n">
        <f aca="false">Travi!A664</f>
        <v>8</v>
      </c>
      <c r="B664" s="1" t="n">
        <f aca="false">Travi!B664</f>
        <v>6</v>
      </c>
      <c r="C664" s="1" t="n">
        <f aca="false">Travi!C664</f>
        <v>3</v>
      </c>
      <c r="D664" s="1" t="n">
        <f aca="false">Travi!D664</f>
        <v>5</v>
      </c>
      <c r="E664" s="1" t="str">
        <f aca="false">Travi!E664</f>
        <v>Vsin</v>
      </c>
      <c r="F664" s="2" t="n">
        <f aca="false">Travi!F664</f>
        <v>43.864</v>
      </c>
      <c r="G664" s="2" t="n">
        <f aca="false">Travi!G664</f>
        <v>27.008</v>
      </c>
      <c r="H664" s="2" t="n">
        <f aca="false">InvTravi!J664</f>
        <v>4.799</v>
      </c>
      <c r="I664" s="2" t="n">
        <f aca="false">InvTravi!K664</f>
        <v>-14.844</v>
      </c>
      <c r="J664" s="2" t="n">
        <f aca="false">G664+I664*1.5</f>
        <v>4.742</v>
      </c>
      <c r="K664" s="2" t="n">
        <f aca="false">G664-I664*1.5</f>
        <v>49.274</v>
      </c>
    </row>
    <row r="665" customFormat="false" ht="12.75" hidden="false" customHeight="false" outlineLevel="0" collapsed="false">
      <c r="A665" s="1" t="n">
        <f aca="false">Travi!A665</f>
        <v>8</v>
      </c>
      <c r="B665" s="1" t="n">
        <f aca="false">Travi!B665</f>
        <v>6</v>
      </c>
      <c r="C665" s="1" t="n">
        <f aca="false">Travi!C665</f>
        <v>3</v>
      </c>
      <c r="D665" s="1" t="n">
        <f aca="false">Travi!D665</f>
        <v>5</v>
      </c>
      <c r="E665" s="1" t="str">
        <f aca="false">Travi!E665</f>
        <v>Vdes</v>
      </c>
      <c r="F665" s="2" t="n">
        <f aca="false">Travi!F665</f>
        <v>-41.672</v>
      </c>
      <c r="G665" s="2" t="n">
        <f aca="false">Travi!G665</f>
        <v>-25.984</v>
      </c>
      <c r="H665" s="2" t="n">
        <f aca="false">InvTravi!J665</f>
        <v>4.799</v>
      </c>
      <c r="I665" s="2" t="n">
        <f aca="false">InvTravi!K665</f>
        <v>-14.844</v>
      </c>
      <c r="J665" s="2" t="n">
        <f aca="false">G665+I665*1.5</f>
        <v>-48.25</v>
      </c>
      <c r="K665" s="2" t="n">
        <f aca="false">G665-I665*1.5</f>
        <v>-3.718</v>
      </c>
    </row>
    <row r="666" customFormat="false" ht="12.75" hidden="false" customHeight="false" outlineLevel="0" collapsed="false">
      <c r="A666" s="1" t="n">
        <f aca="false">Travi!A666</f>
        <v>8</v>
      </c>
      <c r="B666" s="1" t="n">
        <f aca="false">Travi!B666</f>
        <v>6</v>
      </c>
      <c r="C666" s="1" t="n">
        <f aca="false">Travi!C666</f>
        <v>3</v>
      </c>
      <c r="D666" s="1" t="n">
        <f aca="false">Travi!D666</f>
        <v>4</v>
      </c>
      <c r="E666" s="1" t="str">
        <f aca="false">Travi!E666</f>
        <v>Msin</v>
      </c>
      <c r="F666" s="2" t="n">
        <f aca="false">Travi!F666</f>
        <v>-25.125</v>
      </c>
      <c r="G666" s="2" t="n">
        <f aca="false">Travi!G666</f>
        <v>-16.51</v>
      </c>
      <c r="H666" s="2" t="n">
        <f aca="false">InvTravi!J666</f>
        <v>-24.2183</v>
      </c>
      <c r="I666" s="2" t="n">
        <f aca="false">InvTravi!K666</f>
        <v>75.5437</v>
      </c>
      <c r="J666" s="2" t="n">
        <f aca="false">G666+I666*1.5</f>
        <v>96.80555</v>
      </c>
      <c r="K666" s="2" t="n">
        <f aca="false">G666-I666*1.5</f>
        <v>-129.82555</v>
      </c>
    </row>
    <row r="667" customFormat="false" ht="12.75" hidden="false" customHeight="false" outlineLevel="0" collapsed="false">
      <c r="A667" s="1" t="n">
        <f aca="false">Travi!A667</f>
        <v>8</v>
      </c>
      <c r="B667" s="1" t="n">
        <f aca="false">Travi!B667</f>
        <v>6</v>
      </c>
      <c r="C667" s="1" t="n">
        <f aca="false">Travi!C667</f>
        <v>3</v>
      </c>
      <c r="D667" s="1" t="n">
        <f aca="false">Travi!D667</f>
        <v>4</v>
      </c>
      <c r="E667" s="1" t="str">
        <f aca="false">Travi!E667</f>
        <v>Mdes</v>
      </c>
      <c r="F667" s="2" t="n">
        <f aca="false">Travi!F667</f>
        <v>-30.597</v>
      </c>
      <c r="G667" s="2" t="n">
        <f aca="false">Travi!G667</f>
        <v>-19.896</v>
      </c>
      <c r="H667" s="2" t="n">
        <f aca="false">InvTravi!J667</f>
        <v>19.4992</v>
      </c>
      <c r="I667" s="2" t="n">
        <f aca="false">InvTravi!K667</f>
        <v>-60.8265</v>
      </c>
      <c r="J667" s="2" t="n">
        <f aca="false">G667+I667*1.5</f>
        <v>-111.13575</v>
      </c>
      <c r="K667" s="2" t="n">
        <f aca="false">G667-I667*1.5</f>
        <v>71.34375</v>
      </c>
    </row>
    <row r="668" customFormat="false" ht="12.75" hidden="false" customHeight="false" outlineLevel="0" collapsed="false">
      <c r="A668" s="1" t="n">
        <f aca="false">Travi!A668</f>
        <v>8</v>
      </c>
      <c r="B668" s="1" t="n">
        <f aca="false">Travi!B668</f>
        <v>6</v>
      </c>
      <c r="C668" s="1" t="n">
        <f aca="false">Travi!C668</f>
        <v>3</v>
      </c>
      <c r="D668" s="1" t="n">
        <f aca="false">Travi!D668</f>
        <v>4</v>
      </c>
      <c r="E668" s="1" t="str">
        <f aca="false">Travi!E668</f>
        <v>Vsin</v>
      </c>
      <c r="F668" s="2" t="n">
        <f aca="false">Travi!F668</f>
        <v>55.144</v>
      </c>
      <c r="G668" s="2" t="n">
        <f aca="false">Travi!G668</f>
        <v>36.176</v>
      </c>
      <c r="H668" s="2" t="n">
        <f aca="false">InvTravi!J668</f>
        <v>12.1439</v>
      </c>
      <c r="I668" s="2" t="n">
        <f aca="false">InvTravi!K668</f>
        <v>-37.8801</v>
      </c>
      <c r="J668" s="2" t="n">
        <f aca="false">G668+I668*1.5</f>
        <v>-20.64415</v>
      </c>
      <c r="K668" s="2" t="n">
        <f aca="false">G668-I668*1.5</f>
        <v>92.99615</v>
      </c>
    </row>
    <row r="669" customFormat="false" ht="12.75" hidden="false" customHeight="false" outlineLevel="0" collapsed="false">
      <c r="A669" s="1" t="n">
        <f aca="false">Travi!A669</f>
        <v>8</v>
      </c>
      <c r="B669" s="1" t="n">
        <f aca="false">Travi!B669</f>
        <v>6</v>
      </c>
      <c r="C669" s="1" t="n">
        <f aca="false">Travi!C669</f>
        <v>3</v>
      </c>
      <c r="D669" s="1" t="n">
        <f aca="false">Travi!D669</f>
        <v>4</v>
      </c>
      <c r="E669" s="1" t="str">
        <f aca="false">Travi!E669</f>
        <v>Vdes</v>
      </c>
      <c r="F669" s="2" t="n">
        <f aca="false">Travi!F669</f>
        <v>-58.184</v>
      </c>
      <c r="G669" s="2" t="n">
        <f aca="false">Travi!G669</f>
        <v>-38.056</v>
      </c>
      <c r="H669" s="2" t="n">
        <f aca="false">InvTravi!J669</f>
        <v>12.1439</v>
      </c>
      <c r="I669" s="2" t="n">
        <f aca="false">InvTravi!K669</f>
        <v>-37.8801</v>
      </c>
      <c r="J669" s="2" t="n">
        <f aca="false">G669+I669*1.5</f>
        <v>-94.87615</v>
      </c>
      <c r="K669" s="2" t="n">
        <f aca="false">G669-I669*1.5</f>
        <v>18.76415</v>
      </c>
    </row>
    <row r="670" customFormat="false" ht="12.75" hidden="false" customHeight="false" outlineLevel="0" collapsed="false">
      <c r="A670" s="1" t="n">
        <f aca="false">Travi!A670</f>
        <v>8</v>
      </c>
      <c r="B670" s="1" t="n">
        <f aca="false">Travi!B670</f>
        <v>6</v>
      </c>
      <c r="C670" s="1" t="n">
        <f aca="false">Travi!C670</f>
        <v>3</v>
      </c>
      <c r="D670" s="1" t="n">
        <f aca="false">Travi!D670</f>
        <v>3</v>
      </c>
      <c r="E670" s="1" t="str">
        <f aca="false">Travi!E670</f>
        <v>Msin</v>
      </c>
      <c r="F670" s="2" t="n">
        <f aca="false">Travi!F670</f>
        <v>-27.274</v>
      </c>
      <c r="G670" s="2" t="n">
        <f aca="false">Travi!G670</f>
        <v>-17.862</v>
      </c>
      <c r="H670" s="2" t="n">
        <f aca="false">InvTravi!J670</f>
        <v>-36.6178</v>
      </c>
      <c r="I670" s="2" t="n">
        <f aca="false">InvTravi!K670</f>
        <v>112.6014</v>
      </c>
      <c r="J670" s="2" t="n">
        <f aca="false">G670+I670*1.5</f>
        <v>151.0401</v>
      </c>
      <c r="K670" s="2" t="n">
        <f aca="false">G670-I670*1.5</f>
        <v>-186.7641</v>
      </c>
    </row>
    <row r="671" customFormat="false" ht="12.75" hidden="false" customHeight="false" outlineLevel="0" collapsed="false">
      <c r="A671" s="1" t="n">
        <f aca="false">Travi!A671</f>
        <v>8</v>
      </c>
      <c r="B671" s="1" t="n">
        <f aca="false">Travi!B671</f>
        <v>6</v>
      </c>
      <c r="C671" s="1" t="n">
        <f aca="false">Travi!C671</f>
        <v>3</v>
      </c>
      <c r="D671" s="1" t="n">
        <f aca="false">Travi!D671</f>
        <v>3</v>
      </c>
      <c r="E671" s="1" t="str">
        <f aca="false">Travi!E671</f>
        <v>Mdes</v>
      </c>
      <c r="F671" s="2" t="n">
        <f aca="false">Travi!F671</f>
        <v>-27.934</v>
      </c>
      <c r="G671" s="2" t="n">
        <f aca="false">Travi!G671</f>
        <v>-18.291</v>
      </c>
      <c r="H671" s="2" t="n">
        <f aca="false">InvTravi!J671</f>
        <v>29.1572</v>
      </c>
      <c r="I671" s="2" t="n">
        <f aca="false">InvTravi!K671</f>
        <v>-89.6953</v>
      </c>
      <c r="J671" s="2" t="n">
        <f aca="false">G671+I671*1.5</f>
        <v>-152.83395</v>
      </c>
      <c r="K671" s="2" t="n">
        <f aca="false">G671-I671*1.5</f>
        <v>116.25195</v>
      </c>
    </row>
    <row r="672" customFormat="false" ht="12.75" hidden="false" customHeight="false" outlineLevel="0" collapsed="false">
      <c r="A672" s="1" t="n">
        <f aca="false">Travi!A672</f>
        <v>8</v>
      </c>
      <c r="B672" s="1" t="n">
        <f aca="false">Travi!B672</f>
        <v>6</v>
      </c>
      <c r="C672" s="1" t="n">
        <f aca="false">Travi!C672</f>
        <v>3</v>
      </c>
      <c r="D672" s="1" t="n">
        <f aca="false">Travi!D672</f>
        <v>3</v>
      </c>
      <c r="E672" s="1" t="str">
        <f aca="false">Travi!E672</f>
        <v>Vsin</v>
      </c>
      <c r="F672" s="2" t="n">
        <f aca="false">Travi!F672</f>
        <v>56.481</v>
      </c>
      <c r="G672" s="2" t="n">
        <f aca="false">Travi!G672</f>
        <v>36.997</v>
      </c>
      <c r="H672" s="2" t="n">
        <f aca="false">InvTravi!J672</f>
        <v>18.2704</v>
      </c>
      <c r="I672" s="2" t="n">
        <f aca="false">InvTravi!K672</f>
        <v>-56.1936</v>
      </c>
      <c r="J672" s="2" t="n">
        <f aca="false">G672+I672*1.5</f>
        <v>-47.2934</v>
      </c>
      <c r="K672" s="2" t="n">
        <f aca="false">G672-I672*1.5</f>
        <v>121.2874</v>
      </c>
    </row>
    <row r="673" customFormat="false" ht="12.75" hidden="false" customHeight="false" outlineLevel="0" collapsed="false">
      <c r="A673" s="1" t="n">
        <f aca="false">Travi!A673</f>
        <v>8</v>
      </c>
      <c r="B673" s="1" t="n">
        <f aca="false">Travi!B673</f>
        <v>6</v>
      </c>
      <c r="C673" s="1" t="n">
        <f aca="false">Travi!C673</f>
        <v>3</v>
      </c>
      <c r="D673" s="1" t="n">
        <f aca="false">Travi!D673</f>
        <v>3</v>
      </c>
      <c r="E673" s="1" t="str">
        <f aca="false">Travi!E673</f>
        <v>Vdes</v>
      </c>
      <c r="F673" s="2" t="n">
        <f aca="false">Travi!F673</f>
        <v>-56.847</v>
      </c>
      <c r="G673" s="2" t="n">
        <f aca="false">Travi!G673</f>
        <v>-37.235</v>
      </c>
      <c r="H673" s="2" t="n">
        <f aca="false">InvTravi!J673</f>
        <v>18.2704</v>
      </c>
      <c r="I673" s="2" t="n">
        <f aca="false">InvTravi!K673</f>
        <v>-56.1936</v>
      </c>
      <c r="J673" s="2" t="n">
        <f aca="false">G673+I673*1.5</f>
        <v>-121.5254</v>
      </c>
      <c r="K673" s="2" t="n">
        <f aca="false">G673-I673*1.5</f>
        <v>47.0554</v>
      </c>
    </row>
    <row r="674" customFormat="false" ht="12.75" hidden="false" customHeight="false" outlineLevel="0" collapsed="false">
      <c r="A674" s="1" t="n">
        <f aca="false">Travi!A674</f>
        <v>8</v>
      </c>
      <c r="B674" s="1" t="n">
        <f aca="false">Travi!B674</f>
        <v>6</v>
      </c>
      <c r="C674" s="1" t="n">
        <f aca="false">Travi!C674</f>
        <v>3</v>
      </c>
      <c r="D674" s="1" t="n">
        <f aca="false">Travi!D674</f>
        <v>2</v>
      </c>
      <c r="E674" s="1" t="str">
        <f aca="false">Travi!E674</f>
        <v>Msin</v>
      </c>
      <c r="F674" s="2" t="n">
        <f aca="false">Travi!F674</f>
        <v>-30.474</v>
      </c>
      <c r="G674" s="2" t="n">
        <f aca="false">Travi!G674</f>
        <v>-19.943</v>
      </c>
      <c r="H674" s="2" t="n">
        <f aca="false">InvTravi!J674</f>
        <v>-46.7093</v>
      </c>
      <c r="I674" s="2" t="n">
        <f aca="false">InvTravi!K674</f>
        <v>142.6149</v>
      </c>
      <c r="J674" s="2" t="n">
        <f aca="false">G674+I674*1.5</f>
        <v>193.97935</v>
      </c>
      <c r="K674" s="2" t="n">
        <f aca="false">G674-I674*1.5</f>
        <v>-233.86535</v>
      </c>
    </row>
    <row r="675" customFormat="false" ht="12.75" hidden="false" customHeight="false" outlineLevel="0" collapsed="false">
      <c r="A675" s="1" t="n">
        <f aca="false">Travi!A675</f>
        <v>8</v>
      </c>
      <c r="B675" s="1" t="n">
        <f aca="false">Travi!B675</f>
        <v>6</v>
      </c>
      <c r="C675" s="1" t="n">
        <f aca="false">Travi!C675</f>
        <v>3</v>
      </c>
      <c r="D675" s="1" t="n">
        <f aca="false">Travi!D675</f>
        <v>2</v>
      </c>
      <c r="E675" s="1" t="str">
        <f aca="false">Travi!E675</f>
        <v>Mdes</v>
      </c>
      <c r="F675" s="2" t="n">
        <f aca="false">Travi!F675</f>
        <v>-25.846</v>
      </c>
      <c r="G675" s="2" t="n">
        <f aca="false">Travi!G675</f>
        <v>-16.926</v>
      </c>
      <c r="H675" s="2" t="n">
        <f aca="false">InvTravi!J675</f>
        <v>37.3503</v>
      </c>
      <c r="I675" s="2" t="n">
        <f aca="false">InvTravi!K675</f>
        <v>-114.0178</v>
      </c>
      <c r="J675" s="2" t="n">
        <f aca="false">G675+I675*1.5</f>
        <v>-187.9527</v>
      </c>
      <c r="K675" s="2" t="n">
        <f aca="false">G675-I675*1.5</f>
        <v>154.1007</v>
      </c>
    </row>
    <row r="676" customFormat="false" ht="12.75" hidden="false" customHeight="false" outlineLevel="0" collapsed="false">
      <c r="A676" s="1" t="n">
        <f aca="false">Travi!A676</f>
        <v>8</v>
      </c>
      <c r="B676" s="1" t="n">
        <f aca="false">Travi!B676</f>
        <v>6</v>
      </c>
      <c r="C676" s="1" t="n">
        <f aca="false">Travi!C676</f>
        <v>3</v>
      </c>
      <c r="D676" s="1" t="n">
        <f aca="false">Travi!D676</f>
        <v>2</v>
      </c>
      <c r="E676" s="1" t="str">
        <f aca="false">Travi!E676</f>
        <v>Vsin</v>
      </c>
      <c r="F676" s="2" t="n">
        <f aca="false">Travi!F676</f>
        <v>57.95</v>
      </c>
      <c r="G676" s="2" t="n">
        <f aca="false">Travi!G676</f>
        <v>37.954</v>
      </c>
      <c r="H676" s="2" t="n">
        <f aca="false">InvTravi!J676</f>
        <v>23.3497</v>
      </c>
      <c r="I676" s="2" t="n">
        <f aca="false">InvTravi!K676</f>
        <v>-71.2864</v>
      </c>
      <c r="J676" s="2" t="n">
        <f aca="false">G676+I676*1.5</f>
        <v>-68.9756</v>
      </c>
      <c r="K676" s="2" t="n">
        <f aca="false">G676-I676*1.5</f>
        <v>144.8836</v>
      </c>
    </row>
    <row r="677" customFormat="false" ht="12.75" hidden="false" customHeight="false" outlineLevel="0" collapsed="false">
      <c r="A677" s="1" t="n">
        <f aca="false">Travi!A677</f>
        <v>8</v>
      </c>
      <c r="B677" s="1" t="n">
        <f aca="false">Travi!B677</f>
        <v>6</v>
      </c>
      <c r="C677" s="1" t="n">
        <f aca="false">Travi!C677</f>
        <v>3</v>
      </c>
      <c r="D677" s="1" t="n">
        <f aca="false">Travi!D677</f>
        <v>2</v>
      </c>
      <c r="E677" s="1" t="str">
        <f aca="false">Travi!E677</f>
        <v>Vdes</v>
      </c>
      <c r="F677" s="2" t="n">
        <f aca="false">Travi!F677</f>
        <v>-55.378</v>
      </c>
      <c r="G677" s="2" t="n">
        <f aca="false">Travi!G677</f>
        <v>-36.278</v>
      </c>
      <c r="H677" s="2" t="n">
        <f aca="false">InvTravi!J677</f>
        <v>23.3497</v>
      </c>
      <c r="I677" s="2" t="n">
        <f aca="false">InvTravi!K677</f>
        <v>-71.2864</v>
      </c>
      <c r="J677" s="2" t="n">
        <f aca="false">G677+I677*1.5</f>
        <v>-143.2076</v>
      </c>
      <c r="K677" s="2" t="n">
        <f aca="false">G677-I677*1.5</f>
        <v>70.6516</v>
      </c>
    </row>
    <row r="678" customFormat="false" ht="12.75" hidden="false" customHeight="false" outlineLevel="0" collapsed="false">
      <c r="A678" s="1" t="n">
        <f aca="false">Travi!A678</f>
        <v>8</v>
      </c>
      <c r="B678" s="1" t="n">
        <f aca="false">Travi!B678</f>
        <v>6</v>
      </c>
      <c r="C678" s="1" t="n">
        <f aca="false">Travi!C678</f>
        <v>3</v>
      </c>
      <c r="D678" s="1" t="n">
        <f aca="false">Travi!D678</f>
        <v>1</v>
      </c>
      <c r="E678" s="1" t="str">
        <f aca="false">Travi!E678</f>
        <v>Msin</v>
      </c>
      <c r="F678" s="2" t="n">
        <f aca="false">Travi!F678</f>
        <v>-35.625</v>
      </c>
      <c r="G678" s="2" t="n">
        <f aca="false">Travi!G678</f>
        <v>-23.331</v>
      </c>
      <c r="H678" s="2" t="n">
        <f aca="false">InvTravi!J678</f>
        <v>-50.0211</v>
      </c>
      <c r="I678" s="2" t="n">
        <f aca="false">InvTravi!K678</f>
        <v>150.9849</v>
      </c>
      <c r="J678" s="2" t="n">
        <f aca="false">G678+I678*1.5</f>
        <v>203.14635</v>
      </c>
      <c r="K678" s="2" t="n">
        <f aca="false">G678-I678*1.5</f>
        <v>-249.80835</v>
      </c>
    </row>
    <row r="679" customFormat="false" ht="12.75" hidden="false" customHeight="false" outlineLevel="0" collapsed="false">
      <c r="A679" s="1" t="n">
        <f aca="false">Travi!A679</f>
        <v>8</v>
      </c>
      <c r="B679" s="1" t="n">
        <f aca="false">Travi!B679</f>
        <v>6</v>
      </c>
      <c r="C679" s="1" t="n">
        <f aca="false">Travi!C679</f>
        <v>3</v>
      </c>
      <c r="D679" s="1" t="n">
        <f aca="false">Travi!D679</f>
        <v>1</v>
      </c>
      <c r="E679" s="1" t="str">
        <f aca="false">Travi!E679</f>
        <v>Mdes</v>
      </c>
      <c r="F679" s="2" t="n">
        <f aca="false">Travi!F679</f>
        <v>-19.921</v>
      </c>
      <c r="G679" s="2" t="n">
        <f aca="false">Travi!G679</f>
        <v>-13.048</v>
      </c>
      <c r="H679" s="2" t="n">
        <f aca="false">InvTravi!J679</f>
        <v>38.1021</v>
      </c>
      <c r="I679" s="2" t="n">
        <f aca="false">InvTravi!K679</f>
        <v>-115.0678</v>
      </c>
      <c r="J679" s="2" t="n">
        <f aca="false">G679+I679*1.5</f>
        <v>-185.6497</v>
      </c>
      <c r="K679" s="2" t="n">
        <f aca="false">G679-I679*1.5</f>
        <v>159.5537</v>
      </c>
    </row>
    <row r="680" customFormat="false" ht="12.75" hidden="false" customHeight="false" outlineLevel="0" collapsed="false">
      <c r="A680" s="1" t="n">
        <f aca="false">Travi!A680</f>
        <v>8</v>
      </c>
      <c r="B680" s="1" t="n">
        <f aca="false">Travi!B680</f>
        <v>6</v>
      </c>
      <c r="C680" s="1" t="n">
        <f aca="false">Travi!C680</f>
        <v>3</v>
      </c>
      <c r="D680" s="1" t="n">
        <f aca="false">Travi!D680</f>
        <v>1</v>
      </c>
      <c r="E680" s="1" t="str">
        <f aca="false">Travi!E680</f>
        <v>Vsin</v>
      </c>
      <c r="F680" s="2" t="n">
        <f aca="false">Travi!F680</f>
        <v>61.026</v>
      </c>
      <c r="G680" s="2" t="n">
        <f aca="false">Travi!G680</f>
        <v>39.972</v>
      </c>
      <c r="H680" s="2" t="n">
        <f aca="false">InvTravi!J680</f>
        <v>24.4789</v>
      </c>
      <c r="I680" s="2" t="n">
        <f aca="false">InvTravi!K680</f>
        <v>-73.9038</v>
      </c>
      <c r="J680" s="2" t="n">
        <f aca="false">G680+I680*1.5</f>
        <v>-70.8837</v>
      </c>
      <c r="K680" s="2" t="n">
        <f aca="false">G680-I680*1.5</f>
        <v>150.8277</v>
      </c>
    </row>
    <row r="681" customFormat="false" ht="12.75" hidden="false" customHeight="false" outlineLevel="0" collapsed="false">
      <c r="A681" s="1" t="n">
        <f aca="false">Travi!A681</f>
        <v>8</v>
      </c>
      <c r="B681" s="1" t="n">
        <f aca="false">Travi!B681</f>
        <v>6</v>
      </c>
      <c r="C681" s="1" t="n">
        <f aca="false">Travi!C681</f>
        <v>3</v>
      </c>
      <c r="D681" s="1" t="n">
        <f aca="false">Travi!D681</f>
        <v>1</v>
      </c>
      <c r="E681" s="1" t="str">
        <f aca="false">Travi!E681</f>
        <v>Vdes</v>
      </c>
      <c r="F681" s="2" t="n">
        <f aca="false">Travi!F681</f>
        <v>-52.302</v>
      </c>
      <c r="G681" s="2" t="n">
        <f aca="false">Travi!G681</f>
        <v>-34.26</v>
      </c>
      <c r="H681" s="2" t="n">
        <f aca="false">InvTravi!J681</f>
        <v>24.4789</v>
      </c>
      <c r="I681" s="2" t="n">
        <f aca="false">InvTravi!K681</f>
        <v>-73.9038</v>
      </c>
      <c r="J681" s="2" t="n">
        <f aca="false">G681+I681*1.5</f>
        <v>-145.1157</v>
      </c>
      <c r="K681" s="2" t="n">
        <f aca="false">G681-I681*1.5</f>
        <v>76.5957</v>
      </c>
    </row>
    <row r="682" customFormat="false" ht="12.75" hidden="false" customHeight="false" outlineLevel="0" collapsed="false">
      <c r="A682" s="1" t="n">
        <f aca="false">Travi!A682</f>
        <v>9</v>
      </c>
      <c r="B682" s="1" t="n">
        <f aca="false">Travi!B682</f>
        <v>24</v>
      </c>
      <c r="C682" s="1" t="n">
        <f aca="false">Travi!C682</f>
        <v>17</v>
      </c>
      <c r="D682" s="1" t="n">
        <f aca="false">Travi!D682</f>
        <v>5</v>
      </c>
      <c r="E682" s="1" t="str">
        <f aca="false">Travi!E682</f>
        <v>Msin</v>
      </c>
      <c r="F682" s="2" t="n">
        <f aca="false">Travi!F682</f>
        <v>-31.521</v>
      </c>
      <c r="G682" s="2" t="n">
        <f aca="false">Travi!G682</f>
        <v>-21.767</v>
      </c>
      <c r="H682" s="2" t="n">
        <f aca="false">InvTravi!J682</f>
        <v>11.4198</v>
      </c>
      <c r="I682" s="2" t="n">
        <f aca="false">InvTravi!K682</f>
        <v>33.698</v>
      </c>
      <c r="J682" s="2" t="n">
        <f aca="false">G682+I682*1.5</f>
        <v>28.78</v>
      </c>
      <c r="K682" s="2" t="n">
        <f aca="false">G682-I682*1.5</f>
        <v>-72.314</v>
      </c>
    </row>
    <row r="683" customFormat="false" ht="12.75" hidden="false" customHeight="false" outlineLevel="0" collapsed="false">
      <c r="A683" s="1" t="n">
        <f aca="false">Travi!A683</f>
        <v>9</v>
      </c>
      <c r="B683" s="1" t="n">
        <f aca="false">Travi!B683</f>
        <v>24</v>
      </c>
      <c r="C683" s="1" t="n">
        <f aca="false">Travi!C683</f>
        <v>17</v>
      </c>
      <c r="D683" s="1" t="n">
        <f aca="false">Travi!D683</f>
        <v>5</v>
      </c>
      <c r="E683" s="1" t="str">
        <f aca="false">Travi!E683</f>
        <v>Mdes</v>
      </c>
      <c r="F683" s="2" t="n">
        <f aca="false">Travi!F683</f>
        <v>-15.753</v>
      </c>
      <c r="G683" s="2" t="n">
        <f aca="false">Travi!G683</f>
        <v>-11.691</v>
      </c>
      <c r="H683" s="2" t="n">
        <f aca="false">InvTravi!J683</f>
        <v>-10.5801</v>
      </c>
      <c r="I683" s="2" t="n">
        <f aca="false">InvTravi!K683</f>
        <v>-31.2266</v>
      </c>
      <c r="J683" s="2" t="n">
        <f aca="false">G683+I683*1.5</f>
        <v>-58.5309</v>
      </c>
      <c r="K683" s="2" t="n">
        <f aca="false">G683-I683*1.5</f>
        <v>35.1489</v>
      </c>
    </row>
    <row r="684" customFormat="false" ht="12.75" hidden="false" customHeight="false" outlineLevel="0" collapsed="false">
      <c r="A684" s="1" t="n">
        <f aca="false">Travi!A684</f>
        <v>9</v>
      </c>
      <c r="B684" s="1" t="n">
        <f aca="false">Travi!B684</f>
        <v>24</v>
      </c>
      <c r="C684" s="1" t="n">
        <f aca="false">Travi!C684</f>
        <v>17</v>
      </c>
      <c r="D684" s="1" t="n">
        <f aca="false">Travi!D684</f>
        <v>5</v>
      </c>
      <c r="E684" s="1" t="str">
        <f aca="false">Travi!E684</f>
        <v>Vsin</v>
      </c>
      <c r="F684" s="2" t="n">
        <f aca="false">Travi!F684</f>
        <v>37.712</v>
      </c>
      <c r="G684" s="2" t="n">
        <f aca="false">Travi!G684</f>
        <v>26.75</v>
      </c>
      <c r="H684" s="2" t="n">
        <f aca="false">InvTravi!J684</f>
        <v>-5.3666</v>
      </c>
      <c r="I684" s="2" t="n">
        <f aca="false">InvTravi!K684</f>
        <v>-15.8351</v>
      </c>
      <c r="J684" s="2" t="n">
        <f aca="false">G684+I684*1.5</f>
        <v>2.99735</v>
      </c>
      <c r="K684" s="2" t="n">
        <f aca="false">G684-I684*1.5</f>
        <v>50.50265</v>
      </c>
    </row>
    <row r="685" customFormat="false" ht="12.75" hidden="false" customHeight="false" outlineLevel="0" collapsed="false">
      <c r="A685" s="1" t="n">
        <f aca="false">Travi!A685</f>
        <v>9</v>
      </c>
      <c r="B685" s="1" t="n">
        <f aca="false">Travi!B685</f>
        <v>24</v>
      </c>
      <c r="C685" s="1" t="n">
        <f aca="false">Travi!C685</f>
        <v>17</v>
      </c>
      <c r="D685" s="1" t="n">
        <f aca="false">Travi!D685</f>
        <v>5</v>
      </c>
      <c r="E685" s="1" t="str">
        <f aca="false">Travi!E685</f>
        <v>Vdes</v>
      </c>
      <c r="F685" s="2" t="n">
        <f aca="false">Travi!F685</f>
        <v>-30.02</v>
      </c>
      <c r="G685" s="2" t="n">
        <f aca="false">Travi!G685</f>
        <v>-21.835</v>
      </c>
      <c r="H685" s="2" t="n">
        <f aca="false">InvTravi!J685</f>
        <v>-5.3666</v>
      </c>
      <c r="I685" s="2" t="n">
        <f aca="false">InvTravi!K685</f>
        <v>-15.8351</v>
      </c>
      <c r="J685" s="2" t="n">
        <f aca="false">G685+I685*1.5</f>
        <v>-45.58765</v>
      </c>
      <c r="K685" s="2" t="n">
        <f aca="false">G685-I685*1.5</f>
        <v>1.91765</v>
      </c>
    </row>
    <row r="686" customFormat="false" ht="12.75" hidden="false" customHeight="false" outlineLevel="0" collapsed="false">
      <c r="A686" s="1" t="n">
        <f aca="false">Travi!A686</f>
        <v>9</v>
      </c>
      <c r="B686" s="1" t="n">
        <f aca="false">Travi!B686</f>
        <v>24</v>
      </c>
      <c r="C686" s="1" t="n">
        <f aca="false">Travi!C686</f>
        <v>17</v>
      </c>
      <c r="D686" s="1" t="n">
        <f aca="false">Travi!D686</f>
        <v>4</v>
      </c>
      <c r="E686" s="1" t="str">
        <f aca="false">Travi!E686</f>
        <v>Msin</v>
      </c>
      <c r="F686" s="2" t="n">
        <f aca="false">Travi!F686</f>
        <v>-47.767</v>
      </c>
      <c r="G686" s="2" t="n">
        <f aca="false">Travi!G686</f>
        <v>-32.476</v>
      </c>
      <c r="H686" s="2" t="n">
        <f aca="false">InvTravi!J686</f>
        <v>28.1819</v>
      </c>
      <c r="I686" s="2" t="n">
        <f aca="false">InvTravi!K686</f>
        <v>85.8164</v>
      </c>
      <c r="J686" s="2" t="n">
        <f aca="false">G686+I686*1.5</f>
        <v>96.2486</v>
      </c>
      <c r="K686" s="2" t="n">
        <f aca="false">G686-I686*1.5</f>
        <v>-161.2006</v>
      </c>
    </row>
    <row r="687" customFormat="false" ht="12.75" hidden="false" customHeight="false" outlineLevel="0" collapsed="false">
      <c r="A687" s="1" t="n">
        <f aca="false">Travi!A687</f>
        <v>9</v>
      </c>
      <c r="B687" s="1" t="n">
        <f aca="false">Travi!B687</f>
        <v>24</v>
      </c>
      <c r="C687" s="1" t="n">
        <f aca="false">Travi!C687</f>
        <v>17</v>
      </c>
      <c r="D687" s="1" t="n">
        <f aca="false">Travi!D687</f>
        <v>4</v>
      </c>
      <c r="E687" s="1" t="str">
        <f aca="false">Travi!E687</f>
        <v>Mdes</v>
      </c>
      <c r="F687" s="2" t="n">
        <f aca="false">Travi!F687</f>
        <v>-3.015</v>
      </c>
      <c r="G687" s="2" t="n">
        <f aca="false">Travi!G687</f>
        <v>-3.756</v>
      </c>
      <c r="H687" s="2" t="n">
        <f aca="false">InvTravi!J687</f>
        <v>-26.4182</v>
      </c>
      <c r="I687" s="2" t="n">
        <f aca="false">InvTravi!K687</f>
        <v>-80.447</v>
      </c>
      <c r="J687" s="2" t="n">
        <f aca="false">G687+I687*1.5</f>
        <v>-124.4265</v>
      </c>
      <c r="K687" s="2" t="n">
        <f aca="false">G687-I687*1.5</f>
        <v>116.9145</v>
      </c>
    </row>
    <row r="688" customFormat="false" ht="12.75" hidden="false" customHeight="false" outlineLevel="0" collapsed="false">
      <c r="A688" s="1" t="n">
        <f aca="false">Travi!A688</f>
        <v>9</v>
      </c>
      <c r="B688" s="1" t="n">
        <f aca="false">Travi!B688</f>
        <v>24</v>
      </c>
      <c r="C688" s="1" t="n">
        <f aca="false">Travi!C688</f>
        <v>17</v>
      </c>
      <c r="D688" s="1" t="n">
        <f aca="false">Travi!D688</f>
        <v>4</v>
      </c>
      <c r="E688" s="1" t="str">
        <f aca="false">Travi!E688</f>
        <v>Vsin</v>
      </c>
      <c r="F688" s="2" t="n">
        <f aca="false">Travi!F688</f>
        <v>48.348</v>
      </c>
      <c r="G688" s="2" t="n">
        <f aca="false">Travi!G688</f>
        <v>33.86</v>
      </c>
      <c r="H688" s="2" t="n">
        <f aca="false">InvTravi!J688</f>
        <v>-13.3166</v>
      </c>
      <c r="I688" s="2" t="n">
        <f aca="false">InvTravi!K688</f>
        <v>-40.5515</v>
      </c>
      <c r="J688" s="2" t="n">
        <f aca="false">G688+I688*1.5</f>
        <v>-26.96725</v>
      </c>
      <c r="K688" s="2" t="n">
        <f aca="false">G688-I688*1.5</f>
        <v>94.68725</v>
      </c>
    </row>
    <row r="689" customFormat="false" ht="12.75" hidden="false" customHeight="false" outlineLevel="0" collapsed="false">
      <c r="A689" s="1" t="n">
        <f aca="false">Travi!A689</f>
        <v>9</v>
      </c>
      <c r="B689" s="1" t="n">
        <f aca="false">Travi!B689</f>
        <v>24</v>
      </c>
      <c r="C689" s="1" t="n">
        <f aca="false">Travi!C689</f>
        <v>17</v>
      </c>
      <c r="D689" s="1" t="n">
        <f aca="false">Travi!D689</f>
        <v>4</v>
      </c>
      <c r="E689" s="1" t="str">
        <f aca="false">Travi!E689</f>
        <v>Vdes</v>
      </c>
      <c r="F689" s="2" t="n">
        <f aca="false">Travi!F689</f>
        <v>-26.518</v>
      </c>
      <c r="G689" s="2" t="n">
        <f aca="false">Travi!G689</f>
        <v>-19.85</v>
      </c>
      <c r="H689" s="2" t="n">
        <f aca="false">InvTravi!J689</f>
        <v>-13.3166</v>
      </c>
      <c r="I689" s="2" t="n">
        <f aca="false">InvTravi!K689</f>
        <v>-40.5515</v>
      </c>
      <c r="J689" s="2" t="n">
        <f aca="false">G689+I689*1.5</f>
        <v>-80.67725</v>
      </c>
      <c r="K689" s="2" t="n">
        <f aca="false">G689-I689*1.5</f>
        <v>40.97725</v>
      </c>
    </row>
    <row r="690" customFormat="false" ht="12.75" hidden="false" customHeight="false" outlineLevel="0" collapsed="false">
      <c r="A690" s="1" t="n">
        <f aca="false">Travi!A690</f>
        <v>9</v>
      </c>
      <c r="B690" s="1" t="n">
        <f aca="false">Travi!B690</f>
        <v>24</v>
      </c>
      <c r="C690" s="1" t="n">
        <f aca="false">Travi!C690</f>
        <v>17</v>
      </c>
      <c r="D690" s="1" t="n">
        <f aca="false">Travi!D690</f>
        <v>3</v>
      </c>
      <c r="E690" s="1" t="str">
        <f aca="false">Travi!E690</f>
        <v>Msin</v>
      </c>
      <c r="F690" s="2" t="n">
        <f aca="false">Travi!F690</f>
        <v>-42.494</v>
      </c>
      <c r="G690" s="2" t="n">
        <f aca="false">Travi!G690</f>
        <v>-29.024</v>
      </c>
      <c r="H690" s="2" t="n">
        <f aca="false">InvTravi!J690</f>
        <v>42.7865</v>
      </c>
      <c r="I690" s="2" t="n">
        <f aca="false">InvTravi!K690</f>
        <v>131.8503</v>
      </c>
      <c r="J690" s="2" t="n">
        <f aca="false">G690+I690*1.5</f>
        <v>168.75145</v>
      </c>
      <c r="K690" s="2" t="n">
        <f aca="false">G690-I690*1.5</f>
        <v>-226.79945</v>
      </c>
    </row>
    <row r="691" customFormat="false" ht="12.75" hidden="false" customHeight="false" outlineLevel="0" collapsed="false">
      <c r="A691" s="1" t="n">
        <f aca="false">Travi!A691</f>
        <v>9</v>
      </c>
      <c r="B691" s="1" t="n">
        <f aca="false">Travi!B691</f>
        <v>24</v>
      </c>
      <c r="C691" s="1" t="n">
        <f aca="false">Travi!C691</f>
        <v>17</v>
      </c>
      <c r="D691" s="1" t="n">
        <f aca="false">Travi!D691</f>
        <v>3</v>
      </c>
      <c r="E691" s="1" t="str">
        <f aca="false">Travi!E691</f>
        <v>Mdes</v>
      </c>
      <c r="F691" s="2" t="n">
        <f aca="false">Travi!F691</f>
        <v>-8.942</v>
      </c>
      <c r="G691" s="2" t="n">
        <f aca="false">Travi!G691</f>
        <v>-7.54</v>
      </c>
      <c r="H691" s="2" t="n">
        <f aca="false">InvTravi!J691</f>
        <v>-40.0944</v>
      </c>
      <c r="I691" s="2" t="n">
        <f aca="false">InvTravi!K691</f>
        <v>-123.5561</v>
      </c>
      <c r="J691" s="2" t="n">
        <f aca="false">G691+I691*1.5</f>
        <v>-192.87415</v>
      </c>
      <c r="K691" s="2" t="n">
        <f aca="false">G691-I691*1.5</f>
        <v>177.79415</v>
      </c>
    </row>
    <row r="692" customFormat="false" ht="12.75" hidden="false" customHeight="false" outlineLevel="0" collapsed="false">
      <c r="A692" s="1" t="n">
        <f aca="false">Travi!A692</f>
        <v>9</v>
      </c>
      <c r="B692" s="1" t="n">
        <f aca="false">Travi!B692</f>
        <v>24</v>
      </c>
      <c r="C692" s="1" t="n">
        <f aca="false">Travi!C692</f>
        <v>17</v>
      </c>
      <c r="D692" s="1" t="n">
        <f aca="false">Travi!D692</f>
        <v>3</v>
      </c>
      <c r="E692" s="1" t="str">
        <f aca="false">Travi!E692</f>
        <v>Vsin</v>
      </c>
      <c r="F692" s="2" t="n">
        <f aca="false">Travi!F692</f>
        <v>45.617</v>
      </c>
      <c r="G692" s="2" t="n">
        <f aca="false">Travi!G692</f>
        <v>32.095</v>
      </c>
      <c r="H692" s="2" t="n">
        <f aca="false">InvTravi!J692</f>
        <v>-20.2153</v>
      </c>
      <c r="I692" s="2" t="n">
        <f aca="false">InvTravi!K692</f>
        <v>-62.2944</v>
      </c>
      <c r="J692" s="2" t="n">
        <f aca="false">G692+I692*1.5</f>
        <v>-61.3466</v>
      </c>
      <c r="K692" s="2" t="n">
        <f aca="false">G692-I692*1.5</f>
        <v>125.5366</v>
      </c>
    </row>
    <row r="693" customFormat="false" ht="12.75" hidden="false" customHeight="false" outlineLevel="0" collapsed="false">
      <c r="A693" s="1" t="n">
        <f aca="false">Travi!A693</f>
        <v>9</v>
      </c>
      <c r="B693" s="1" t="n">
        <f aca="false">Travi!B693</f>
        <v>24</v>
      </c>
      <c r="C693" s="1" t="n">
        <f aca="false">Travi!C693</f>
        <v>17</v>
      </c>
      <c r="D693" s="1" t="n">
        <f aca="false">Travi!D693</f>
        <v>3</v>
      </c>
      <c r="E693" s="1" t="str">
        <f aca="false">Travi!E693</f>
        <v>Vdes</v>
      </c>
      <c r="F693" s="2" t="n">
        <f aca="false">Travi!F693</f>
        <v>-29.249</v>
      </c>
      <c r="G693" s="2" t="n">
        <f aca="false">Travi!G693</f>
        <v>-21.615</v>
      </c>
      <c r="H693" s="2" t="n">
        <f aca="false">InvTravi!J693</f>
        <v>-20.2153</v>
      </c>
      <c r="I693" s="2" t="n">
        <f aca="false">InvTravi!K693</f>
        <v>-62.2944</v>
      </c>
      <c r="J693" s="2" t="n">
        <f aca="false">G693+I693*1.5</f>
        <v>-115.0566</v>
      </c>
      <c r="K693" s="2" t="n">
        <f aca="false">G693-I693*1.5</f>
        <v>71.8266</v>
      </c>
    </row>
    <row r="694" customFormat="false" ht="12.75" hidden="false" customHeight="false" outlineLevel="0" collapsed="false">
      <c r="A694" s="1" t="n">
        <f aca="false">Travi!A694</f>
        <v>9</v>
      </c>
      <c r="B694" s="1" t="n">
        <f aca="false">Travi!B694</f>
        <v>24</v>
      </c>
      <c r="C694" s="1" t="n">
        <f aca="false">Travi!C694</f>
        <v>17</v>
      </c>
      <c r="D694" s="1" t="n">
        <f aca="false">Travi!D694</f>
        <v>2</v>
      </c>
      <c r="E694" s="1" t="str">
        <f aca="false">Travi!E694</f>
        <v>Msin</v>
      </c>
      <c r="F694" s="2" t="n">
        <f aca="false">Travi!F694</f>
        <v>-37.677</v>
      </c>
      <c r="G694" s="2" t="n">
        <f aca="false">Travi!G694</f>
        <v>-25.959</v>
      </c>
      <c r="H694" s="2" t="n">
        <f aca="false">InvTravi!J694</f>
        <v>54.0111</v>
      </c>
      <c r="I694" s="2" t="n">
        <f aca="false">InvTravi!K694</f>
        <v>167.3243</v>
      </c>
      <c r="J694" s="2" t="n">
        <f aca="false">G694+I694*1.5</f>
        <v>225.02745</v>
      </c>
      <c r="K694" s="2" t="n">
        <f aca="false">G694-I694*1.5</f>
        <v>-276.94545</v>
      </c>
    </row>
    <row r="695" customFormat="false" ht="12.75" hidden="false" customHeight="false" outlineLevel="0" collapsed="false">
      <c r="A695" s="1" t="n">
        <f aca="false">Travi!A695</f>
        <v>9</v>
      </c>
      <c r="B695" s="1" t="n">
        <f aca="false">Travi!B695</f>
        <v>24</v>
      </c>
      <c r="C695" s="1" t="n">
        <f aca="false">Travi!C695</f>
        <v>17</v>
      </c>
      <c r="D695" s="1" t="n">
        <f aca="false">Travi!D695</f>
        <v>2</v>
      </c>
      <c r="E695" s="1" t="str">
        <f aca="false">Travi!E695</f>
        <v>Mdes</v>
      </c>
      <c r="F695" s="2" t="n">
        <f aca="false">Travi!F695</f>
        <v>-13.704</v>
      </c>
      <c r="G695" s="2" t="n">
        <f aca="false">Travi!G695</f>
        <v>-10.619</v>
      </c>
      <c r="H695" s="2" t="n">
        <f aca="false">InvTravi!J695</f>
        <v>-50.9286</v>
      </c>
      <c r="I695" s="2" t="n">
        <f aca="false">InvTravi!K695</f>
        <v>-157.7955</v>
      </c>
      <c r="J695" s="2" t="n">
        <f aca="false">G695+I695*1.5</f>
        <v>-247.31225</v>
      </c>
      <c r="K695" s="2" t="n">
        <f aca="false">G695-I695*1.5</f>
        <v>226.07425</v>
      </c>
    </row>
    <row r="696" customFormat="false" ht="12.75" hidden="false" customHeight="false" outlineLevel="0" collapsed="false">
      <c r="A696" s="1" t="n">
        <f aca="false">Travi!A696</f>
        <v>9</v>
      </c>
      <c r="B696" s="1" t="n">
        <f aca="false">Travi!B696</f>
        <v>24</v>
      </c>
      <c r="C696" s="1" t="n">
        <f aca="false">Travi!C696</f>
        <v>17</v>
      </c>
      <c r="D696" s="1" t="n">
        <f aca="false">Travi!D696</f>
        <v>2</v>
      </c>
      <c r="E696" s="1" t="str">
        <f aca="false">Travi!E696</f>
        <v>Vsin</v>
      </c>
      <c r="F696" s="2" t="n">
        <f aca="false">Travi!F696</f>
        <v>43.28</v>
      </c>
      <c r="G696" s="2" t="n">
        <f aca="false">Travi!G696</f>
        <v>30.596</v>
      </c>
      <c r="H696" s="2" t="n">
        <f aca="false">InvTravi!J696</f>
        <v>-25.5956</v>
      </c>
      <c r="I696" s="2" t="n">
        <f aca="false">InvTravi!K696</f>
        <v>-79.2975</v>
      </c>
      <c r="J696" s="2" t="n">
        <f aca="false">G696+I696*1.5</f>
        <v>-88.35025</v>
      </c>
      <c r="K696" s="2" t="n">
        <f aca="false">G696-I696*1.5</f>
        <v>149.54225</v>
      </c>
    </row>
    <row r="697" customFormat="false" ht="12.75" hidden="false" customHeight="false" outlineLevel="0" collapsed="false">
      <c r="A697" s="1" t="n">
        <f aca="false">Travi!A697</f>
        <v>9</v>
      </c>
      <c r="B697" s="1" t="n">
        <f aca="false">Travi!B697</f>
        <v>24</v>
      </c>
      <c r="C697" s="1" t="n">
        <f aca="false">Travi!C697</f>
        <v>17</v>
      </c>
      <c r="D697" s="1" t="n">
        <f aca="false">Travi!D697</f>
        <v>2</v>
      </c>
      <c r="E697" s="1" t="str">
        <f aca="false">Travi!E697</f>
        <v>Vdes</v>
      </c>
      <c r="F697" s="2" t="n">
        <f aca="false">Travi!F697</f>
        <v>-31.586</v>
      </c>
      <c r="G697" s="2" t="n">
        <f aca="false">Travi!G697</f>
        <v>-23.114</v>
      </c>
      <c r="H697" s="2" t="n">
        <f aca="false">InvTravi!J697</f>
        <v>-25.5956</v>
      </c>
      <c r="I697" s="2" t="n">
        <f aca="false">InvTravi!K697</f>
        <v>-79.2975</v>
      </c>
      <c r="J697" s="2" t="n">
        <f aca="false">G697+I697*1.5</f>
        <v>-142.06025</v>
      </c>
      <c r="K697" s="2" t="n">
        <f aca="false">G697-I697*1.5</f>
        <v>95.83225</v>
      </c>
    </row>
    <row r="698" customFormat="false" ht="12.75" hidden="false" customHeight="false" outlineLevel="0" collapsed="false">
      <c r="A698" s="1" t="n">
        <f aca="false">Travi!A698</f>
        <v>9</v>
      </c>
      <c r="B698" s="1" t="n">
        <f aca="false">Travi!B698</f>
        <v>24</v>
      </c>
      <c r="C698" s="1" t="n">
        <f aca="false">Travi!C698</f>
        <v>17</v>
      </c>
      <c r="D698" s="1" t="n">
        <f aca="false">Travi!D698</f>
        <v>1</v>
      </c>
      <c r="E698" s="1" t="str">
        <f aca="false">Travi!E698</f>
        <v>Msin</v>
      </c>
      <c r="F698" s="2" t="n">
        <f aca="false">Travi!F698</f>
        <v>-28.491</v>
      </c>
      <c r="G698" s="2" t="n">
        <f aca="false">Travi!G698</f>
        <v>-19.987</v>
      </c>
      <c r="H698" s="2" t="n">
        <f aca="false">InvTravi!J698</f>
        <v>60.978</v>
      </c>
      <c r="I698" s="2" t="n">
        <f aca="false">InvTravi!K698</f>
        <v>189.7374</v>
      </c>
      <c r="J698" s="2" t="n">
        <f aca="false">G698+I698*1.5</f>
        <v>264.6191</v>
      </c>
      <c r="K698" s="2" t="n">
        <f aca="false">G698-I698*1.5</f>
        <v>-304.5931</v>
      </c>
    </row>
    <row r="699" customFormat="false" ht="12.75" hidden="false" customHeight="false" outlineLevel="0" collapsed="false">
      <c r="A699" s="1" t="n">
        <f aca="false">Travi!A699</f>
        <v>9</v>
      </c>
      <c r="B699" s="1" t="n">
        <f aca="false">Travi!B699</f>
        <v>24</v>
      </c>
      <c r="C699" s="1" t="n">
        <f aca="false">Travi!C699</f>
        <v>17</v>
      </c>
      <c r="D699" s="1" t="n">
        <f aca="false">Travi!D699</f>
        <v>1</v>
      </c>
      <c r="E699" s="1" t="str">
        <f aca="false">Travi!E699</f>
        <v>Mdes</v>
      </c>
      <c r="F699" s="2" t="n">
        <f aca="false">Travi!F699</f>
        <v>-23.522</v>
      </c>
      <c r="G699" s="2" t="n">
        <f aca="false">Travi!G699</f>
        <v>-16.925</v>
      </c>
      <c r="H699" s="2" t="n">
        <f aca="false">InvTravi!J699</f>
        <v>-56.6746</v>
      </c>
      <c r="I699" s="2" t="n">
        <f aca="false">InvTravi!K699</f>
        <v>-176.3452</v>
      </c>
      <c r="J699" s="2" t="n">
        <f aca="false">G699+I699*1.5</f>
        <v>-281.4428</v>
      </c>
      <c r="K699" s="2" t="n">
        <f aca="false">G699-I699*1.5</f>
        <v>247.5928</v>
      </c>
    </row>
    <row r="700" customFormat="false" ht="12.75" hidden="false" customHeight="false" outlineLevel="0" collapsed="false">
      <c r="A700" s="1" t="n">
        <f aca="false">Travi!A700</f>
        <v>9</v>
      </c>
      <c r="B700" s="1" t="n">
        <f aca="false">Travi!B700</f>
        <v>24</v>
      </c>
      <c r="C700" s="1" t="n">
        <f aca="false">Travi!C700</f>
        <v>17</v>
      </c>
      <c r="D700" s="1" t="n">
        <f aca="false">Travi!D700</f>
        <v>1</v>
      </c>
      <c r="E700" s="1" t="str">
        <f aca="false">Travi!E700</f>
        <v>Vsin</v>
      </c>
      <c r="F700" s="2" t="n">
        <f aca="false">Travi!F700</f>
        <v>38.645</v>
      </c>
      <c r="G700" s="2" t="n">
        <f aca="false">Travi!G700</f>
        <v>27.602</v>
      </c>
      <c r="H700" s="2" t="n">
        <f aca="false">InvTravi!J700</f>
        <v>-28.6957</v>
      </c>
      <c r="I700" s="2" t="n">
        <f aca="false">InvTravi!K700</f>
        <v>-89.2884</v>
      </c>
      <c r="J700" s="2" t="n">
        <f aca="false">G700+I700*1.5</f>
        <v>-106.3306</v>
      </c>
      <c r="K700" s="2" t="n">
        <f aca="false">G700-I700*1.5</f>
        <v>161.5346</v>
      </c>
    </row>
    <row r="701" customFormat="false" ht="12.75" hidden="false" customHeight="false" outlineLevel="0" collapsed="false">
      <c r="A701" s="1" t="n">
        <f aca="false">Travi!A701</f>
        <v>9</v>
      </c>
      <c r="B701" s="1" t="n">
        <f aca="false">Travi!B701</f>
        <v>24</v>
      </c>
      <c r="C701" s="1" t="n">
        <f aca="false">Travi!C701</f>
        <v>17</v>
      </c>
      <c r="D701" s="1" t="n">
        <f aca="false">Travi!D701</f>
        <v>1</v>
      </c>
      <c r="E701" s="1" t="str">
        <f aca="false">Travi!E701</f>
        <v>Vdes</v>
      </c>
      <c r="F701" s="2" t="n">
        <f aca="false">Travi!F701</f>
        <v>-36.221</v>
      </c>
      <c r="G701" s="2" t="n">
        <f aca="false">Travi!G701</f>
        <v>-26.108</v>
      </c>
      <c r="H701" s="2" t="n">
        <f aca="false">InvTravi!J701</f>
        <v>-28.6957</v>
      </c>
      <c r="I701" s="2" t="n">
        <f aca="false">InvTravi!K701</f>
        <v>-89.2884</v>
      </c>
      <c r="J701" s="2" t="n">
        <f aca="false">G701+I701*1.5</f>
        <v>-160.0406</v>
      </c>
      <c r="K701" s="2" t="n">
        <f aca="false">G701-I701*1.5</f>
        <v>107.8246</v>
      </c>
    </row>
    <row r="702" customFormat="false" ht="12.75" hidden="false" customHeight="false" outlineLevel="0" collapsed="false">
      <c r="A702" s="1" t="n">
        <f aca="false">Travi!A702</f>
        <v>9</v>
      </c>
      <c r="B702" s="1" t="n">
        <f aca="false">Travi!B702</f>
        <v>17</v>
      </c>
      <c r="C702" s="1" t="n">
        <f aca="false">Travi!C702</f>
        <v>10</v>
      </c>
      <c r="D702" s="1" t="n">
        <f aca="false">Travi!D702</f>
        <v>5</v>
      </c>
      <c r="E702" s="1" t="str">
        <f aca="false">Travi!E702</f>
        <v>Msin</v>
      </c>
      <c r="F702" s="2" t="n">
        <f aca="false">Travi!F702</f>
        <v>-53.472</v>
      </c>
      <c r="G702" s="2" t="n">
        <f aca="false">Travi!G702</f>
        <v>-34.32</v>
      </c>
      <c r="H702" s="2" t="n">
        <f aca="false">InvTravi!J702</f>
        <v>10.2626</v>
      </c>
      <c r="I702" s="2" t="n">
        <f aca="false">InvTravi!K702</f>
        <v>30.6809</v>
      </c>
      <c r="J702" s="2" t="n">
        <f aca="false">G702+I702*1.5</f>
        <v>11.70135</v>
      </c>
      <c r="K702" s="2" t="n">
        <f aca="false">G702-I702*1.5</f>
        <v>-80.34135</v>
      </c>
    </row>
    <row r="703" customFormat="false" ht="12.75" hidden="false" customHeight="false" outlineLevel="0" collapsed="false">
      <c r="A703" s="1" t="n">
        <f aca="false">Travi!A703</f>
        <v>9</v>
      </c>
      <c r="B703" s="1" t="n">
        <f aca="false">Travi!B703</f>
        <v>17</v>
      </c>
      <c r="C703" s="1" t="n">
        <f aca="false">Travi!C703</f>
        <v>10</v>
      </c>
      <c r="D703" s="1" t="n">
        <f aca="false">Travi!D703</f>
        <v>5</v>
      </c>
      <c r="E703" s="1" t="str">
        <f aca="false">Travi!E703</f>
        <v>Mdes</v>
      </c>
      <c r="F703" s="2" t="n">
        <f aca="false">Travi!F703</f>
        <v>-28.924</v>
      </c>
      <c r="G703" s="2" t="n">
        <f aca="false">Travi!G703</f>
        <v>-18.925</v>
      </c>
      <c r="H703" s="2" t="n">
        <f aca="false">InvTravi!J703</f>
        <v>-8.2477</v>
      </c>
      <c r="I703" s="2" t="n">
        <f aca="false">InvTravi!K703</f>
        <v>-24.6865</v>
      </c>
      <c r="J703" s="2" t="n">
        <f aca="false">G703+I703*1.5</f>
        <v>-55.95475</v>
      </c>
      <c r="K703" s="2" t="n">
        <f aca="false">G703-I703*1.5</f>
        <v>18.10475</v>
      </c>
    </row>
    <row r="704" customFormat="false" ht="12.75" hidden="false" customHeight="false" outlineLevel="0" collapsed="false">
      <c r="A704" s="1" t="n">
        <f aca="false">Travi!A704</f>
        <v>9</v>
      </c>
      <c r="B704" s="1" t="n">
        <f aca="false">Travi!B704</f>
        <v>17</v>
      </c>
      <c r="C704" s="1" t="n">
        <f aca="false">Travi!C704</f>
        <v>10</v>
      </c>
      <c r="D704" s="1" t="n">
        <f aca="false">Travi!D704</f>
        <v>5</v>
      </c>
      <c r="E704" s="1" t="str">
        <f aca="false">Travi!E704</f>
        <v>Vsin</v>
      </c>
      <c r="F704" s="2" t="n">
        <f aca="false">Travi!F704</f>
        <v>78.185</v>
      </c>
      <c r="G704" s="2" t="n">
        <f aca="false">Travi!G704</f>
        <v>50.343</v>
      </c>
      <c r="H704" s="2" t="n">
        <f aca="false">InvTravi!J704</f>
        <v>-4.305</v>
      </c>
      <c r="I704" s="2" t="n">
        <f aca="false">InvTravi!K704</f>
        <v>-12.8758</v>
      </c>
      <c r="J704" s="2" t="n">
        <f aca="false">G704+I704*1.5</f>
        <v>31.0293</v>
      </c>
      <c r="K704" s="2" t="n">
        <f aca="false">G704-I704*1.5</f>
        <v>69.6567</v>
      </c>
    </row>
    <row r="705" customFormat="false" ht="12.75" hidden="false" customHeight="false" outlineLevel="0" collapsed="false">
      <c r="A705" s="1" t="n">
        <f aca="false">Travi!A705</f>
        <v>9</v>
      </c>
      <c r="B705" s="1" t="n">
        <f aca="false">Travi!B705</f>
        <v>17</v>
      </c>
      <c r="C705" s="1" t="n">
        <f aca="false">Travi!C705</f>
        <v>10</v>
      </c>
      <c r="D705" s="1" t="n">
        <f aca="false">Travi!D705</f>
        <v>5</v>
      </c>
      <c r="E705" s="1" t="str">
        <f aca="false">Travi!E705</f>
        <v>Vdes</v>
      </c>
      <c r="F705" s="2" t="n">
        <f aca="false">Travi!F705</f>
        <v>-66.768</v>
      </c>
      <c r="G705" s="2" t="n">
        <f aca="false">Travi!G705</f>
        <v>-43.182</v>
      </c>
      <c r="H705" s="2" t="n">
        <f aca="false">InvTravi!J705</f>
        <v>-4.305</v>
      </c>
      <c r="I705" s="2" t="n">
        <f aca="false">InvTravi!K705</f>
        <v>-12.8758</v>
      </c>
      <c r="J705" s="2" t="n">
        <f aca="false">G705+I705*1.5</f>
        <v>-62.4957</v>
      </c>
      <c r="K705" s="2" t="n">
        <f aca="false">G705-I705*1.5</f>
        <v>-23.8683</v>
      </c>
    </row>
    <row r="706" customFormat="false" ht="12.75" hidden="false" customHeight="false" outlineLevel="0" collapsed="false">
      <c r="A706" s="1" t="n">
        <f aca="false">Travi!A706</f>
        <v>9</v>
      </c>
      <c r="B706" s="1" t="n">
        <f aca="false">Travi!B706</f>
        <v>17</v>
      </c>
      <c r="C706" s="1" t="n">
        <f aca="false">Travi!C706</f>
        <v>10</v>
      </c>
      <c r="D706" s="1" t="n">
        <f aca="false">Travi!D706</f>
        <v>4</v>
      </c>
      <c r="E706" s="1" t="str">
        <f aca="false">Travi!E706</f>
        <v>Msin</v>
      </c>
      <c r="F706" s="2" t="n">
        <f aca="false">Travi!F706</f>
        <v>-51.765</v>
      </c>
      <c r="G706" s="2" t="n">
        <f aca="false">Travi!G706</f>
        <v>-33.03</v>
      </c>
      <c r="H706" s="2" t="n">
        <f aca="false">InvTravi!J706</f>
        <v>24.3444</v>
      </c>
      <c r="I706" s="2" t="n">
        <f aca="false">InvTravi!K706</f>
        <v>74.2957</v>
      </c>
      <c r="J706" s="2" t="n">
        <f aca="false">G706+I706*1.5</f>
        <v>78.41355</v>
      </c>
      <c r="K706" s="2" t="n">
        <f aca="false">G706-I706*1.5</f>
        <v>-144.47355</v>
      </c>
    </row>
    <row r="707" customFormat="false" ht="12.75" hidden="false" customHeight="false" outlineLevel="0" collapsed="false">
      <c r="A707" s="1" t="n">
        <f aca="false">Travi!A707</f>
        <v>9</v>
      </c>
      <c r="B707" s="1" t="n">
        <f aca="false">Travi!B707</f>
        <v>17</v>
      </c>
      <c r="C707" s="1" t="n">
        <f aca="false">Travi!C707</f>
        <v>10</v>
      </c>
      <c r="D707" s="1" t="n">
        <f aca="false">Travi!D707</f>
        <v>4</v>
      </c>
      <c r="E707" s="1" t="str">
        <f aca="false">Travi!E707</f>
        <v>Mdes</v>
      </c>
      <c r="F707" s="2" t="n">
        <f aca="false">Travi!F707</f>
        <v>-40.263</v>
      </c>
      <c r="G707" s="2" t="n">
        <f aca="false">Travi!G707</f>
        <v>-26.587</v>
      </c>
      <c r="H707" s="2" t="n">
        <f aca="false">InvTravi!J707</f>
        <v>-19.9533</v>
      </c>
      <c r="I707" s="2" t="n">
        <f aca="false">InvTravi!K707</f>
        <v>-60.9054</v>
      </c>
      <c r="J707" s="2" t="n">
        <f aca="false">G707+I707*1.5</f>
        <v>-117.9451</v>
      </c>
      <c r="K707" s="2" t="n">
        <f aca="false">G707-I707*1.5</f>
        <v>64.7711</v>
      </c>
    </row>
    <row r="708" customFormat="false" ht="12.75" hidden="false" customHeight="false" outlineLevel="0" collapsed="false">
      <c r="A708" s="1" t="n">
        <f aca="false">Travi!A708</f>
        <v>9</v>
      </c>
      <c r="B708" s="1" t="n">
        <f aca="false">Travi!B708</f>
        <v>17</v>
      </c>
      <c r="C708" s="1" t="n">
        <f aca="false">Travi!C708</f>
        <v>10</v>
      </c>
      <c r="D708" s="1" t="n">
        <f aca="false">Travi!D708</f>
        <v>4</v>
      </c>
      <c r="E708" s="1" t="str">
        <f aca="false">Travi!E708</f>
        <v>Vsin</v>
      </c>
      <c r="F708" s="2" t="n">
        <f aca="false">Travi!F708</f>
        <v>78.892</v>
      </c>
      <c r="G708" s="2" t="n">
        <f aca="false">Travi!G708</f>
        <v>50.949</v>
      </c>
      <c r="H708" s="2" t="n">
        <f aca="false">InvTravi!J708</f>
        <v>-10.3018</v>
      </c>
      <c r="I708" s="2" t="n">
        <f aca="false">InvTravi!K708</f>
        <v>-31.4425</v>
      </c>
      <c r="J708" s="2" t="n">
        <f aca="false">G708+I708*1.5</f>
        <v>3.78525</v>
      </c>
      <c r="K708" s="2" t="n">
        <f aca="false">G708-I708*1.5</f>
        <v>98.11275</v>
      </c>
    </row>
    <row r="709" customFormat="false" ht="12.75" hidden="false" customHeight="false" outlineLevel="0" collapsed="false">
      <c r="A709" s="1" t="n">
        <f aca="false">Travi!A709</f>
        <v>9</v>
      </c>
      <c r="B709" s="1" t="n">
        <f aca="false">Travi!B709</f>
        <v>17</v>
      </c>
      <c r="C709" s="1" t="n">
        <f aca="false">Travi!C709</f>
        <v>10</v>
      </c>
      <c r="D709" s="1" t="n">
        <f aca="false">Travi!D709</f>
        <v>4</v>
      </c>
      <c r="E709" s="1" t="str">
        <f aca="false">Travi!E709</f>
        <v>Vdes</v>
      </c>
      <c r="F709" s="2" t="n">
        <f aca="false">Travi!F709</f>
        <v>-73.543</v>
      </c>
      <c r="G709" s="2" t="n">
        <f aca="false">Travi!G709</f>
        <v>-47.951</v>
      </c>
      <c r="H709" s="2" t="n">
        <f aca="false">InvTravi!J709</f>
        <v>-10.3018</v>
      </c>
      <c r="I709" s="2" t="n">
        <f aca="false">InvTravi!K709</f>
        <v>-31.4425</v>
      </c>
      <c r="J709" s="2" t="n">
        <f aca="false">G709+I709*1.5</f>
        <v>-95.11475</v>
      </c>
      <c r="K709" s="2" t="n">
        <f aca="false">G709-I709*1.5</f>
        <v>-0.78725</v>
      </c>
    </row>
    <row r="710" customFormat="false" ht="12.75" hidden="false" customHeight="false" outlineLevel="0" collapsed="false">
      <c r="A710" s="1" t="n">
        <f aca="false">Travi!A710</f>
        <v>9</v>
      </c>
      <c r="B710" s="1" t="n">
        <f aca="false">Travi!B710</f>
        <v>17</v>
      </c>
      <c r="C710" s="1" t="n">
        <f aca="false">Travi!C710</f>
        <v>10</v>
      </c>
      <c r="D710" s="1" t="n">
        <f aca="false">Travi!D710</f>
        <v>3</v>
      </c>
      <c r="E710" s="1" t="str">
        <f aca="false">Travi!E710</f>
        <v>Msin</v>
      </c>
      <c r="F710" s="2" t="n">
        <f aca="false">Travi!F710</f>
        <v>-53.382</v>
      </c>
      <c r="G710" s="2" t="n">
        <f aca="false">Travi!G710</f>
        <v>-34.23</v>
      </c>
      <c r="H710" s="2" t="n">
        <f aca="false">InvTravi!J710</f>
        <v>34.3262</v>
      </c>
      <c r="I710" s="2" t="n">
        <f aca="false">InvTravi!K710</f>
        <v>105.8242</v>
      </c>
      <c r="J710" s="2" t="n">
        <f aca="false">G710+I710*1.5</f>
        <v>124.5063</v>
      </c>
      <c r="K710" s="2" t="n">
        <f aca="false">G710-I710*1.5</f>
        <v>-192.9663</v>
      </c>
    </row>
    <row r="711" customFormat="false" ht="12.75" hidden="false" customHeight="false" outlineLevel="0" collapsed="false">
      <c r="A711" s="1" t="n">
        <f aca="false">Travi!A711</f>
        <v>9</v>
      </c>
      <c r="B711" s="1" t="n">
        <f aca="false">Travi!B711</f>
        <v>17</v>
      </c>
      <c r="C711" s="1" t="n">
        <f aca="false">Travi!C711</f>
        <v>10</v>
      </c>
      <c r="D711" s="1" t="n">
        <f aca="false">Travi!D711</f>
        <v>3</v>
      </c>
      <c r="E711" s="1" t="str">
        <f aca="false">Travi!E711</f>
        <v>Mdes</v>
      </c>
      <c r="F711" s="2" t="n">
        <f aca="false">Travi!F711</f>
        <v>-36.284</v>
      </c>
      <c r="G711" s="2" t="n">
        <f aca="false">Travi!G711</f>
        <v>-23.953</v>
      </c>
      <c r="H711" s="2" t="n">
        <f aca="false">InvTravi!J711</f>
        <v>-28.0734</v>
      </c>
      <c r="I711" s="2" t="n">
        <f aca="false">InvTravi!K711</f>
        <v>-86.5528</v>
      </c>
      <c r="J711" s="2" t="n">
        <f aca="false">G711+I711*1.5</f>
        <v>-153.7822</v>
      </c>
      <c r="K711" s="2" t="n">
        <f aca="false">G711-I711*1.5</f>
        <v>105.8762</v>
      </c>
    </row>
    <row r="712" customFormat="false" ht="12.75" hidden="false" customHeight="false" outlineLevel="0" collapsed="false">
      <c r="A712" s="1" t="n">
        <f aca="false">Travi!A712</f>
        <v>9</v>
      </c>
      <c r="B712" s="1" t="n">
        <f aca="false">Travi!B712</f>
        <v>17</v>
      </c>
      <c r="C712" s="1" t="n">
        <f aca="false">Travi!C712</f>
        <v>10</v>
      </c>
      <c r="D712" s="1" t="n">
        <f aca="false">Travi!D712</f>
        <v>3</v>
      </c>
      <c r="E712" s="1" t="str">
        <f aca="false">Travi!E712</f>
        <v>Vsin</v>
      </c>
      <c r="F712" s="2" t="n">
        <f aca="false">Travi!F712</f>
        <v>80.194</v>
      </c>
      <c r="G712" s="2" t="n">
        <f aca="false">Travi!G712</f>
        <v>51.84</v>
      </c>
      <c r="H712" s="2" t="n">
        <f aca="false">InvTravi!J712</f>
        <v>-14.512</v>
      </c>
      <c r="I712" s="2" t="n">
        <f aca="false">InvTravi!K712</f>
        <v>-44.7394</v>
      </c>
      <c r="J712" s="2" t="n">
        <f aca="false">G712+I712*1.5</f>
        <v>-15.2691</v>
      </c>
      <c r="K712" s="2" t="n">
        <f aca="false">G712-I712*1.5</f>
        <v>118.9491</v>
      </c>
    </row>
    <row r="713" customFormat="false" ht="12.75" hidden="false" customHeight="false" outlineLevel="0" collapsed="false">
      <c r="A713" s="1" t="n">
        <f aca="false">Travi!A713</f>
        <v>9</v>
      </c>
      <c r="B713" s="1" t="n">
        <f aca="false">Travi!B713</f>
        <v>17</v>
      </c>
      <c r="C713" s="1" t="n">
        <f aca="false">Travi!C713</f>
        <v>10</v>
      </c>
      <c r="D713" s="1" t="n">
        <f aca="false">Travi!D713</f>
        <v>3</v>
      </c>
      <c r="E713" s="1" t="str">
        <f aca="false">Travi!E713</f>
        <v>Vdes</v>
      </c>
      <c r="F713" s="2" t="n">
        <f aca="false">Travi!F713</f>
        <v>-72.241</v>
      </c>
      <c r="G713" s="2" t="n">
        <f aca="false">Travi!G713</f>
        <v>-47.06</v>
      </c>
      <c r="H713" s="2" t="n">
        <f aca="false">InvTravi!J713</f>
        <v>-14.512</v>
      </c>
      <c r="I713" s="2" t="n">
        <f aca="false">InvTravi!K713</f>
        <v>-44.7394</v>
      </c>
      <c r="J713" s="2" t="n">
        <f aca="false">G713+I713*1.5</f>
        <v>-114.1691</v>
      </c>
      <c r="K713" s="2" t="n">
        <f aca="false">G713-I713*1.5</f>
        <v>20.0491</v>
      </c>
    </row>
    <row r="714" customFormat="false" ht="12.75" hidden="false" customHeight="false" outlineLevel="0" collapsed="false">
      <c r="A714" s="1" t="n">
        <f aca="false">Travi!A714</f>
        <v>9</v>
      </c>
      <c r="B714" s="1" t="n">
        <f aca="false">Travi!B714</f>
        <v>17</v>
      </c>
      <c r="C714" s="1" t="n">
        <f aca="false">Travi!C714</f>
        <v>10</v>
      </c>
      <c r="D714" s="1" t="n">
        <f aca="false">Travi!D714</f>
        <v>2</v>
      </c>
      <c r="E714" s="1" t="str">
        <f aca="false">Travi!E714</f>
        <v>Msin</v>
      </c>
      <c r="F714" s="2" t="n">
        <f aca="false">Travi!F714</f>
        <v>-55.498</v>
      </c>
      <c r="G714" s="2" t="n">
        <f aca="false">Travi!G714</f>
        <v>-35.721</v>
      </c>
      <c r="H714" s="2" t="n">
        <f aca="false">InvTravi!J714</f>
        <v>42.2423</v>
      </c>
      <c r="I714" s="2" t="n">
        <f aca="false">InvTravi!K714</f>
        <v>130.8826</v>
      </c>
      <c r="J714" s="2" t="n">
        <f aca="false">G714+I714*1.5</f>
        <v>160.6029</v>
      </c>
      <c r="K714" s="2" t="n">
        <f aca="false">G714-I714*1.5</f>
        <v>-232.0449</v>
      </c>
    </row>
    <row r="715" customFormat="false" ht="12.75" hidden="false" customHeight="false" outlineLevel="0" collapsed="false">
      <c r="A715" s="1" t="n">
        <f aca="false">Travi!A715</f>
        <v>9</v>
      </c>
      <c r="B715" s="1" t="n">
        <f aca="false">Travi!B715</f>
        <v>17</v>
      </c>
      <c r="C715" s="1" t="n">
        <f aca="false">Travi!C715</f>
        <v>10</v>
      </c>
      <c r="D715" s="1" t="n">
        <f aca="false">Travi!D715</f>
        <v>2</v>
      </c>
      <c r="E715" s="1" t="str">
        <f aca="false">Travi!E715</f>
        <v>Mdes</v>
      </c>
      <c r="F715" s="2" t="n">
        <f aca="false">Travi!F715</f>
        <v>-35.874</v>
      </c>
      <c r="G715" s="2" t="n">
        <f aca="false">Travi!G715</f>
        <v>-23.576</v>
      </c>
      <c r="H715" s="2" t="n">
        <f aca="false">InvTravi!J715</f>
        <v>-34.7619</v>
      </c>
      <c r="I715" s="2" t="n">
        <f aca="false">InvTravi!K715</f>
        <v>-107.7194</v>
      </c>
      <c r="J715" s="2" t="n">
        <f aca="false">G715+I715*1.5</f>
        <v>-185.1551</v>
      </c>
      <c r="K715" s="2" t="n">
        <f aca="false">G715-I715*1.5</f>
        <v>138.0031</v>
      </c>
    </row>
    <row r="716" customFormat="false" ht="12.75" hidden="false" customHeight="false" outlineLevel="0" collapsed="false">
      <c r="A716" s="1" t="n">
        <f aca="false">Travi!A716</f>
        <v>9</v>
      </c>
      <c r="B716" s="1" t="n">
        <f aca="false">Travi!B716</f>
        <v>17</v>
      </c>
      <c r="C716" s="1" t="n">
        <f aca="false">Travi!C716</f>
        <v>10</v>
      </c>
      <c r="D716" s="1" t="n">
        <f aca="false">Travi!D716</f>
        <v>2</v>
      </c>
      <c r="E716" s="1" t="str">
        <f aca="false">Travi!E716</f>
        <v>Vsin</v>
      </c>
      <c r="F716" s="2" t="n">
        <f aca="false">Travi!F716</f>
        <v>80.781</v>
      </c>
      <c r="G716" s="2" t="n">
        <f aca="false">Travi!G716</f>
        <v>52.274</v>
      </c>
      <c r="H716" s="2" t="n">
        <f aca="false">InvTravi!J716</f>
        <v>-17.9079</v>
      </c>
      <c r="I716" s="2" t="n">
        <f aca="false">InvTravi!K716</f>
        <v>-55.4888</v>
      </c>
      <c r="J716" s="2" t="n">
        <f aca="false">G716+I716*1.5</f>
        <v>-30.9592</v>
      </c>
      <c r="K716" s="2" t="n">
        <f aca="false">G716-I716*1.5</f>
        <v>135.5072</v>
      </c>
    </row>
    <row r="717" customFormat="false" ht="12.75" hidden="false" customHeight="false" outlineLevel="0" collapsed="false">
      <c r="A717" s="1" t="n">
        <f aca="false">Travi!A717</f>
        <v>9</v>
      </c>
      <c r="B717" s="1" t="n">
        <f aca="false">Travi!B717</f>
        <v>17</v>
      </c>
      <c r="C717" s="1" t="n">
        <f aca="false">Travi!C717</f>
        <v>10</v>
      </c>
      <c r="D717" s="1" t="n">
        <f aca="false">Travi!D717</f>
        <v>2</v>
      </c>
      <c r="E717" s="1" t="str">
        <f aca="false">Travi!E717</f>
        <v>Vdes</v>
      </c>
      <c r="F717" s="2" t="n">
        <f aca="false">Travi!F717</f>
        <v>-71.654</v>
      </c>
      <c r="G717" s="2" t="n">
        <f aca="false">Travi!G717</f>
        <v>-46.626</v>
      </c>
      <c r="H717" s="2" t="n">
        <f aca="false">InvTravi!J717</f>
        <v>-17.9079</v>
      </c>
      <c r="I717" s="2" t="n">
        <f aca="false">InvTravi!K717</f>
        <v>-55.4888</v>
      </c>
      <c r="J717" s="2" t="n">
        <f aca="false">G717+I717*1.5</f>
        <v>-129.8592</v>
      </c>
      <c r="K717" s="2" t="n">
        <f aca="false">G717-I717*1.5</f>
        <v>36.6072</v>
      </c>
    </row>
    <row r="718" customFormat="false" ht="12.75" hidden="false" customHeight="false" outlineLevel="0" collapsed="false">
      <c r="A718" s="1" t="n">
        <f aca="false">Travi!A718</f>
        <v>9</v>
      </c>
      <c r="B718" s="1" t="n">
        <f aca="false">Travi!B718</f>
        <v>17</v>
      </c>
      <c r="C718" s="1" t="n">
        <f aca="false">Travi!C718</f>
        <v>10</v>
      </c>
      <c r="D718" s="1" t="n">
        <f aca="false">Travi!D718</f>
        <v>1</v>
      </c>
      <c r="E718" s="1" t="str">
        <f aca="false">Travi!E718</f>
        <v>Msin</v>
      </c>
      <c r="F718" s="2" t="n">
        <f aca="false">Travi!F718</f>
        <v>-59.038</v>
      </c>
      <c r="G718" s="2" t="n">
        <f aca="false">Travi!G718</f>
        <v>-38.277</v>
      </c>
      <c r="H718" s="2" t="n">
        <f aca="false">InvTravi!J718</f>
        <v>43.5895</v>
      </c>
      <c r="I718" s="2" t="n">
        <f aca="false">InvTravi!K718</f>
        <v>135.5856</v>
      </c>
      <c r="J718" s="2" t="n">
        <f aca="false">G718+I718*1.5</f>
        <v>165.1014</v>
      </c>
      <c r="K718" s="2" t="n">
        <f aca="false">G718-I718*1.5</f>
        <v>-241.6554</v>
      </c>
    </row>
    <row r="719" customFormat="false" ht="12.75" hidden="false" customHeight="false" outlineLevel="0" collapsed="false">
      <c r="A719" s="1" t="n">
        <f aca="false">Travi!A719</f>
        <v>9</v>
      </c>
      <c r="B719" s="1" t="n">
        <f aca="false">Travi!B719</f>
        <v>17</v>
      </c>
      <c r="C719" s="1" t="n">
        <f aca="false">Travi!C719</f>
        <v>10</v>
      </c>
      <c r="D719" s="1" t="n">
        <f aca="false">Travi!D719</f>
        <v>1</v>
      </c>
      <c r="E719" s="1" t="str">
        <f aca="false">Travi!E719</f>
        <v>Mdes</v>
      </c>
      <c r="F719" s="2" t="n">
        <f aca="false">Travi!F719</f>
        <v>-30.161</v>
      </c>
      <c r="G719" s="2" t="n">
        <f aca="false">Travi!G719</f>
        <v>-19.708</v>
      </c>
      <c r="H719" s="2" t="n">
        <f aca="false">InvTravi!J719</f>
        <v>-34.6156</v>
      </c>
      <c r="I719" s="2" t="n">
        <f aca="false">InvTravi!K719</f>
        <v>-107.6655</v>
      </c>
      <c r="J719" s="2" t="n">
        <f aca="false">G719+I719*1.5</f>
        <v>-181.20625</v>
      </c>
      <c r="K719" s="2" t="n">
        <f aca="false">G719-I719*1.5</f>
        <v>141.79025</v>
      </c>
    </row>
    <row r="720" customFormat="false" ht="12.75" hidden="false" customHeight="false" outlineLevel="0" collapsed="false">
      <c r="A720" s="1" t="n">
        <f aca="false">Travi!A720</f>
        <v>9</v>
      </c>
      <c r="B720" s="1" t="n">
        <f aca="false">Travi!B720</f>
        <v>17</v>
      </c>
      <c r="C720" s="1" t="n">
        <f aca="false">Travi!C720</f>
        <v>10</v>
      </c>
      <c r="D720" s="1" t="n">
        <f aca="false">Travi!D720</f>
        <v>1</v>
      </c>
      <c r="E720" s="1" t="str">
        <f aca="false">Travi!E720</f>
        <v>Vsin</v>
      </c>
      <c r="F720" s="2" t="n">
        <f aca="false">Travi!F720</f>
        <v>82.933</v>
      </c>
      <c r="G720" s="2" t="n">
        <f aca="false">Travi!G720</f>
        <v>53.769</v>
      </c>
      <c r="H720" s="2" t="n">
        <f aca="false">InvTravi!J720</f>
        <v>-18.1877</v>
      </c>
      <c r="I720" s="2" t="n">
        <f aca="false">InvTravi!K720</f>
        <v>-56.5701</v>
      </c>
      <c r="J720" s="2" t="n">
        <f aca="false">G720+I720*1.5</f>
        <v>-31.08615</v>
      </c>
      <c r="K720" s="2" t="n">
        <f aca="false">G720-I720*1.5</f>
        <v>138.62415</v>
      </c>
    </row>
    <row r="721" customFormat="false" ht="12.75" hidden="false" customHeight="false" outlineLevel="0" collapsed="false">
      <c r="A721" s="1" t="n">
        <f aca="false">Travi!A721</f>
        <v>9</v>
      </c>
      <c r="B721" s="1" t="n">
        <f aca="false">Travi!B721</f>
        <v>17</v>
      </c>
      <c r="C721" s="1" t="n">
        <f aca="false">Travi!C721</f>
        <v>10</v>
      </c>
      <c r="D721" s="1" t="n">
        <f aca="false">Travi!D721</f>
        <v>1</v>
      </c>
      <c r="E721" s="1" t="str">
        <f aca="false">Travi!E721</f>
        <v>Vdes</v>
      </c>
      <c r="F721" s="2" t="n">
        <f aca="false">Travi!F721</f>
        <v>-69.502</v>
      </c>
      <c r="G721" s="2" t="n">
        <f aca="false">Travi!G721</f>
        <v>-45.131</v>
      </c>
      <c r="H721" s="2" t="n">
        <f aca="false">InvTravi!J721</f>
        <v>-18.1877</v>
      </c>
      <c r="I721" s="2" t="n">
        <f aca="false">InvTravi!K721</f>
        <v>-56.5701</v>
      </c>
      <c r="J721" s="2" t="n">
        <f aca="false">G721+I721*1.5</f>
        <v>-129.98615</v>
      </c>
      <c r="K721" s="2" t="n">
        <f aca="false">G721-I721*1.5</f>
        <v>39.72415</v>
      </c>
    </row>
    <row r="722" customFormat="false" ht="12.75" hidden="false" customHeight="false" outlineLevel="0" collapsed="false">
      <c r="A722" s="1" t="n">
        <f aca="false">Travi!A722</f>
        <v>10</v>
      </c>
      <c r="B722" s="1" t="n">
        <f aca="false">Travi!B722</f>
        <v>25</v>
      </c>
      <c r="C722" s="1" t="n">
        <f aca="false">Travi!C722</f>
        <v>18</v>
      </c>
      <c r="D722" s="1" t="n">
        <f aca="false">Travi!D722</f>
        <v>5</v>
      </c>
      <c r="E722" s="1" t="str">
        <f aca="false">Travi!E722</f>
        <v>Msin</v>
      </c>
      <c r="F722" s="2" t="n">
        <f aca="false">Travi!F722</f>
        <v>-15.302</v>
      </c>
      <c r="G722" s="2" t="n">
        <f aca="false">Travi!G722</f>
        <v>-9.295</v>
      </c>
      <c r="H722" s="2" t="n">
        <f aca="false">InvTravi!J722</f>
        <v>2.752</v>
      </c>
      <c r="I722" s="2" t="n">
        <f aca="false">InvTravi!K722</f>
        <v>7.3412</v>
      </c>
      <c r="J722" s="2" t="n">
        <f aca="false">G722+I722*1.5</f>
        <v>1.7168</v>
      </c>
      <c r="K722" s="2" t="n">
        <f aca="false">G722-I722*1.5</f>
        <v>-20.3068</v>
      </c>
    </row>
    <row r="723" customFormat="false" ht="12.75" hidden="false" customHeight="false" outlineLevel="0" collapsed="false">
      <c r="A723" s="1" t="n">
        <f aca="false">Travi!A723</f>
        <v>10</v>
      </c>
      <c r="B723" s="1" t="n">
        <f aca="false">Travi!B723</f>
        <v>25</v>
      </c>
      <c r="C723" s="1" t="n">
        <f aca="false">Travi!C723</f>
        <v>18</v>
      </c>
      <c r="D723" s="1" t="n">
        <f aca="false">Travi!D723</f>
        <v>5</v>
      </c>
      <c r="E723" s="1" t="str">
        <f aca="false">Travi!E723</f>
        <v>Mdes</v>
      </c>
      <c r="F723" s="2" t="n">
        <f aca="false">Travi!F723</f>
        <v>-17.145</v>
      </c>
      <c r="G723" s="2" t="n">
        <f aca="false">Travi!G723</f>
        <v>-10.414</v>
      </c>
      <c r="H723" s="2" t="n">
        <f aca="false">InvTravi!J723</f>
        <v>-2.5292</v>
      </c>
      <c r="I723" s="2" t="n">
        <f aca="false">InvTravi!K723</f>
        <v>-6.7502</v>
      </c>
      <c r="J723" s="2" t="n">
        <f aca="false">G723+I723*1.5</f>
        <v>-20.5393</v>
      </c>
      <c r="K723" s="2" t="n">
        <f aca="false">G723-I723*1.5</f>
        <v>-0.288699999999999</v>
      </c>
    </row>
    <row r="724" customFormat="false" ht="12.75" hidden="false" customHeight="false" outlineLevel="0" collapsed="false">
      <c r="A724" s="1" t="n">
        <f aca="false">Travi!A724</f>
        <v>10</v>
      </c>
      <c r="B724" s="1" t="n">
        <f aca="false">Travi!B724</f>
        <v>25</v>
      </c>
      <c r="C724" s="1" t="n">
        <f aca="false">Travi!C724</f>
        <v>18</v>
      </c>
      <c r="D724" s="1" t="n">
        <f aca="false">Travi!D724</f>
        <v>5</v>
      </c>
      <c r="E724" s="1" t="str">
        <f aca="false">Travi!E724</f>
        <v>Vsin</v>
      </c>
      <c r="F724" s="2" t="n">
        <f aca="false">Travi!F724</f>
        <v>22.835</v>
      </c>
      <c r="G724" s="2" t="n">
        <f aca="false">Travi!G724</f>
        <v>13.87</v>
      </c>
      <c r="H724" s="2" t="n">
        <f aca="false">InvTravi!J724</f>
        <v>-1.2002</v>
      </c>
      <c r="I724" s="2" t="n">
        <f aca="false">InvTravi!K724</f>
        <v>-3.2029</v>
      </c>
      <c r="J724" s="2" t="n">
        <f aca="false">G724+I724*1.5</f>
        <v>9.06565</v>
      </c>
      <c r="K724" s="2" t="n">
        <f aca="false">G724-I724*1.5</f>
        <v>18.67435</v>
      </c>
    </row>
    <row r="725" customFormat="false" ht="12.75" hidden="false" customHeight="false" outlineLevel="0" collapsed="false">
      <c r="A725" s="1" t="n">
        <f aca="false">Travi!A725</f>
        <v>10</v>
      </c>
      <c r="B725" s="1" t="n">
        <f aca="false">Travi!B725</f>
        <v>25</v>
      </c>
      <c r="C725" s="1" t="n">
        <f aca="false">Travi!C725</f>
        <v>18</v>
      </c>
      <c r="D725" s="1" t="n">
        <f aca="false">Travi!D725</f>
        <v>5</v>
      </c>
      <c r="E725" s="1" t="str">
        <f aca="false">Travi!E725</f>
        <v>Vdes</v>
      </c>
      <c r="F725" s="2" t="n">
        <f aca="false">Travi!F725</f>
        <v>-23.673</v>
      </c>
      <c r="G725" s="2" t="n">
        <f aca="false">Travi!G725</f>
        <v>-14.378</v>
      </c>
      <c r="H725" s="2" t="n">
        <f aca="false">InvTravi!J725</f>
        <v>-1.2002</v>
      </c>
      <c r="I725" s="2" t="n">
        <f aca="false">InvTravi!K725</f>
        <v>-3.2029</v>
      </c>
      <c r="J725" s="2" t="n">
        <f aca="false">G725+I725*1.5</f>
        <v>-19.18235</v>
      </c>
      <c r="K725" s="2" t="n">
        <f aca="false">G725-I725*1.5</f>
        <v>-9.57365</v>
      </c>
    </row>
    <row r="726" customFormat="false" ht="12.75" hidden="false" customHeight="false" outlineLevel="0" collapsed="false">
      <c r="A726" s="1" t="n">
        <f aca="false">Travi!A726</f>
        <v>10</v>
      </c>
      <c r="B726" s="1" t="n">
        <f aca="false">Travi!B726</f>
        <v>25</v>
      </c>
      <c r="C726" s="1" t="n">
        <f aca="false">Travi!C726</f>
        <v>18</v>
      </c>
      <c r="D726" s="1" t="n">
        <f aca="false">Travi!D726</f>
        <v>4</v>
      </c>
      <c r="E726" s="1" t="str">
        <f aca="false">Travi!E726</f>
        <v>Msin</v>
      </c>
      <c r="F726" s="2" t="n">
        <f aca="false">Travi!F726</f>
        <v>-19.643</v>
      </c>
      <c r="G726" s="2" t="n">
        <f aca="false">Travi!G726</f>
        <v>-12.022</v>
      </c>
      <c r="H726" s="2" t="n">
        <f aca="false">InvTravi!J726</f>
        <v>4.3844</v>
      </c>
      <c r="I726" s="2" t="n">
        <f aca="false">InvTravi!K726</f>
        <v>11.8149</v>
      </c>
      <c r="J726" s="2" t="n">
        <f aca="false">G726+I726*1.5</f>
        <v>5.70035</v>
      </c>
      <c r="K726" s="2" t="n">
        <f aca="false">G726-I726*1.5</f>
        <v>-29.74435</v>
      </c>
    </row>
    <row r="727" customFormat="false" ht="12.75" hidden="false" customHeight="false" outlineLevel="0" collapsed="false">
      <c r="A727" s="1" t="n">
        <f aca="false">Travi!A727</f>
        <v>10</v>
      </c>
      <c r="B727" s="1" t="n">
        <f aca="false">Travi!B727</f>
        <v>25</v>
      </c>
      <c r="C727" s="1" t="n">
        <f aca="false">Travi!C727</f>
        <v>18</v>
      </c>
      <c r="D727" s="1" t="n">
        <f aca="false">Travi!D727</f>
        <v>4</v>
      </c>
      <c r="E727" s="1" t="str">
        <f aca="false">Travi!E727</f>
        <v>Mdes</v>
      </c>
      <c r="F727" s="2" t="n">
        <f aca="false">Travi!F727</f>
        <v>-18.796</v>
      </c>
      <c r="G727" s="2" t="n">
        <f aca="false">Travi!G727</f>
        <v>-11.528</v>
      </c>
      <c r="H727" s="2" t="n">
        <f aca="false">InvTravi!J727</f>
        <v>-4.2401</v>
      </c>
      <c r="I727" s="2" t="n">
        <f aca="false">InvTravi!K727</f>
        <v>-11.4249</v>
      </c>
      <c r="J727" s="2" t="n">
        <f aca="false">G727+I727*1.5</f>
        <v>-28.66535</v>
      </c>
      <c r="K727" s="2" t="n">
        <f aca="false">G727-I727*1.5</f>
        <v>5.60935</v>
      </c>
    </row>
    <row r="728" customFormat="false" ht="12.75" hidden="false" customHeight="false" outlineLevel="0" collapsed="false">
      <c r="A728" s="1" t="n">
        <f aca="false">Travi!A728</f>
        <v>10</v>
      </c>
      <c r="B728" s="1" t="n">
        <f aca="false">Travi!B728</f>
        <v>25</v>
      </c>
      <c r="C728" s="1" t="n">
        <f aca="false">Travi!C728</f>
        <v>18</v>
      </c>
      <c r="D728" s="1" t="n">
        <f aca="false">Travi!D728</f>
        <v>4</v>
      </c>
      <c r="E728" s="1" t="str">
        <f aca="false">Travi!E728</f>
        <v>Vsin</v>
      </c>
      <c r="F728" s="2" t="n">
        <f aca="false">Travi!F728</f>
        <v>26.835</v>
      </c>
      <c r="G728" s="2" t="n">
        <f aca="false">Travi!G728</f>
        <v>16.436</v>
      </c>
      <c r="H728" s="2" t="n">
        <f aca="false">InvTravi!J728</f>
        <v>-1.9604</v>
      </c>
      <c r="I728" s="2" t="n">
        <f aca="false">InvTravi!K728</f>
        <v>-5.2819</v>
      </c>
      <c r="J728" s="2" t="n">
        <f aca="false">G728+I728*1.5</f>
        <v>8.51315</v>
      </c>
      <c r="K728" s="2" t="n">
        <f aca="false">G728-I728*1.5</f>
        <v>24.35885</v>
      </c>
    </row>
    <row r="729" customFormat="false" ht="12.75" hidden="false" customHeight="false" outlineLevel="0" collapsed="false">
      <c r="A729" s="1" t="n">
        <f aca="false">Travi!A729</f>
        <v>10</v>
      </c>
      <c r="B729" s="1" t="n">
        <f aca="false">Travi!B729</f>
        <v>25</v>
      </c>
      <c r="C729" s="1" t="n">
        <f aca="false">Travi!C729</f>
        <v>18</v>
      </c>
      <c r="D729" s="1" t="n">
        <f aca="false">Travi!D729</f>
        <v>4</v>
      </c>
      <c r="E729" s="1" t="str">
        <f aca="false">Travi!E729</f>
        <v>Vdes</v>
      </c>
      <c r="F729" s="2" t="n">
        <f aca="false">Travi!F729</f>
        <v>-26.449</v>
      </c>
      <c r="G729" s="2" t="n">
        <f aca="false">Travi!G729</f>
        <v>-16.212</v>
      </c>
      <c r="H729" s="2" t="n">
        <f aca="false">InvTravi!J729</f>
        <v>-1.9604</v>
      </c>
      <c r="I729" s="2" t="n">
        <f aca="false">InvTravi!K729</f>
        <v>-5.2819</v>
      </c>
      <c r="J729" s="2" t="n">
        <f aca="false">G729+I729*1.5</f>
        <v>-24.13485</v>
      </c>
      <c r="K729" s="2" t="n">
        <f aca="false">G729-I729*1.5</f>
        <v>-8.28915</v>
      </c>
    </row>
    <row r="730" customFormat="false" ht="12.75" hidden="false" customHeight="false" outlineLevel="0" collapsed="false">
      <c r="A730" s="1" t="n">
        <f aca="false">Travi!A730</f>
        <v>10</v>
      </c>
      <c r="B730" s="1" t="n">
        <f aca="false">Travi!B730</f>
        <v>25</v>
      </c>
      <c r="C730" s="1" t="n">
        <f aca="false">Travi!C730</f>
        <v>18</v>
      </c>
      <c r="D730" s="1" t="n">
        <f aca="false">Travi!D730</f>
        <v>3</v>
      </c>
      <c r="E730" s="1" t="str">
        <f aca="false">Travi!E730</f>
        <v>Msin</v>
      </c>
      <c r="F730" s="2" t="n">
        <f aca="false">Travi!F730</f>
        <v>-19.01</v>
      </c>
      <c r="G730" s="2" t="n">
        <f aca="false">Travi!G730</f>
        <v>-11.642</v>
      </c>
      <c r="H730" s="2" t="n">
        <f aca="false">InvTravi!J730</f>
        <v>6.0942</v>
      </c>
      <c r="I730" s="2" t="n">
        <f aca="false">InvTravi!K730</f>
        <v>16.4374</v>
      </c>
      <c r="J730" s="2" t="n">
        <f aca="false">G730+I730*1.5</f>
        <v>13.0141</v>
      </c>
      <c r="K730" s="2" t="n">
        <f aca="false">G730-I730*1.5</f>
        <v>-36.2981</v>
      </c>
    </row>
    <row r="731" customFormat="false" ht="12.75" hidden="false" customHeight="false" outlineLevel="0" collapsed="false">
      <c r="A731" s="1" t="n">
        <f aca="false">Travi!A731</f>
        <v>10</v>
      </c>
      <c r="B731" s="1" t="n">
        <f aca="false">Travi!B731</f>
        <v>25</v>
      </c>
      <c r="C731" s="1" t="n">
        <f aca="false">Travi!C731</f>
        <v>18</v>
      </c>
      <c r="D731" s="1" t="n">
        <f aca="false">Travi!D731</f>
        <v>3</v>
      </c>
      <c r="E731" s="1" t="str">
        <f aca="false">Travi!E731</f>
        <v>Mdes</v>
      </c>
      <c r="F731" s="2" t="n">
        <f aca="false">Travi!F731</f>
        <v>-19.176</v>
      </c>
      <c r="G731" s="2" t="n">
        <f aca="false">Travi!G731</f>
        <v>-11.756</v>
      </c>
      <c r="H731" s="2" t="n">
        <f aca="false">InvTravi!J731</f>
        <v>-5.8383</v>
      </c>
      <c r="I731" s="2" t="n">
        <f aca="false">InvTravi!K731</f>
        <v>-15.7482</v>
      </c>
      <c r="J731" s="2" t="n">
        <f aca="false">G731+I731*1.5</f>
        <v>-35.3783</v>
      </c>
      <c r="K731" s="2" t="n">
        <f aca="false">G731-I731*1.5</f>
        <v>11.8663</v>
      </c>
    </row>
    <row r="732" customFormat="false" ht="12.75" hidden="false" customHeight="false" outlineLevel="0" collapsed="false">
      <c r="A732" s="1" t="n">
        <f aca="false">Travi!A732</f>
        <v>10</v>
      </c>
      <c r="B732" s="1" t="n">
        <f aca="false">Travi!B732</f>
        <v>25</v>
      </c>
      <c r="C732" s="1" t="n">
        <f aca="false">Travi!C732</f>
        <v>18</v>
      </c>
      <c r="D732" s="1" t="n">
        <f aca="false">Travi!D732</f>
        <v>3</v>
      </c>
      <c r="E732" s="1" t="str">
        <f aca="false">Travi!E732</f>
        <v>Vsin</v>
      </c>
      <c r="F732" s="2" t="n">
        <f aca="false">Travi!F732</f>
        <v>26.604</v>
      </c>
      <c r="G732" s="2" t="n">
        <f aca="false">Travi!G732</f>
        <v>16.298</v>
      </c>
      <c r="H732" s="2" t="n">
        <f aca="false">InvTravi!J732</f>
        <v>-2.7122</v>
      </c>
      <c r="I732" s="2" t="n">
        <f aca="false">InvTravi!K732</f>
        <v>-7.3147</v>
      </c>
      <c r="J732" s="2" t="n">
        <f aca="false">G732+I732*1.5</f>
        <v>5.32595</v>
      </c>
      <c r="K732" s="2" t="n">
        <f aca="false">G732-I732*1.5</f>
        <v>27.27005</v>
      </c>
    </row>
    <row r="733" customFormat="false" ht="12.75" hidden="false" customHeight="false" outlineLevel="0" collapsed="false">
      <c r="A733" s="1" t="n">
        <f aca="false">Travi!A733</f>
        <v>10</v>
      </c>
      <c r="B733" s="1" t="n">
        <f aca="false">Travi!B733</f>
        <v>25</v>
      </c>
      <c r="C733" s="1" t="n">
        <f aca="false">Travi!C733</f>
        <v>18</v>
      </c>
      <c r="D733" s="1" t="n">
        <f aca="false">Travi!D733</f>
        <v>3</v>
      </c>
      <c r="E733" s="1" t="str">
        <f aca="false">Travi!E733</f>
        <v>Vdes</v>
      </c>
      <c r="F733" s="2" t="n">
        <f aca="false">Travi!F733</f>
        <v>-26.68</v>
      </c>
      <c r="G733" s="2" t="n">
        <f aca="false">Travi!G733</f>
        <v>-16.35</v>
      </c>
      <c r="H733" s="2" t="n">
        <f aca="false">InvTravi!J733</f>
        <v>-2.7122</v>
      </c>
      <c r="I733" s="2" t="n">
        <f aca="false">InvTravi!K733</f>
        <v>-7.3147</v>
      </c>
      <c r="J733" s="2" t="n">
        <f aca="false">G733+I733*1.5</f>
        <v>-27.32205</v>
      </c>
      <c r="K733" s="2" t="n">
        <f aca="false">G733-I733*1.5</f>
        <v>-5.37795</v>
      </c>
    </row>
    <row r="734" customFormat="false" ht="12.75" hidden="false" customHeight="false" outlineLevel="0" collapsed="false">
      <c r="A734" s="1" t="n">
        <f aca="false">Travi!A734</f>
        <v>10</v>
      </c>
      <c r="B734" s="1" t="n">
        <f aca="false">Travi!B734</f>
        <v>25</v>
      </c>
      <c r="C734" s="1" t="n">
        <f aca="false">Travi!C734</f>
        <v>18</v>
      </c>
      <c r="D734" s="1" t="n">
        <f aca="false">Travi!D734</f>
        <v>2</v>
      </c>
      <c r="E734" s="1" t="str">
        <f aca="false">Travi!E734</f>
        <v>Msin</v>
      </c>
      <c r="F734" s="2" t="n">
        <f aca="false">Travi!F734</f>
        <v>-18.98</v>
      </c>
      <c r="G734" s="2" t="n">
        <f aca="false">Travi!G734</f>
        <v>-11.622</v>
      </c>
      <c r="H734" s="2" t="n">
        <f aca="false">InvTravi!J734</f>
        <v>7.3515</v>
      </c>
      <c r="I734" s="2" t="n">
        <f aca="false">InvTravi!K734</f>
        <v>19.8458</v>
      </c>
      <c r="J734" s="2" t="n">
        <f aca="false">G734+I734*1.5</f>
        <v>18.1467</v>
      </c>
      <c r="K734" s="2" t="n">
        <f aca="false">G734-I734*1.5</f>
        <v>-41.3907</v>
      </c>
    </row>
    <row r="735" customFormat="false" ht="12.75" hidden="false" customHeight="false" outlineLevel="0" collapsed="false">
      <c r="A735" s="1" t="n">
        <f aca="false">Travi!A735</f>
        <v>10</v>
      </c>
      <c r="B735" s="1" t="n">
        <f aca="false">Travi!B735</f>
        <v>25</v>
      </c>
      <c r="C735" s="1" t="n">
        <f aca="false">Travi!C735</f>
        <v>18</v>
      </c>
      <c r="D735" s="1" t="n">
        <f aca="false">Travi!D735</f>
        <v>2</v>
      </c>
      <c r="E735" s="1" t="str">
        <f aca="false">Travi!E735</f>
        <v>Mdes</v>
      </c>
      <c r="F735" s="2" t="n">
        <f aca="false">Travi!F735</f>
        <v>-19.338</v>
      </c>
      <c r="G735" s="2" t="n">
        <f aca="false">Travi!G735</f>
        <v>-11.856</v>
      </c>
      <c r="H735" s="2" t="n">
        <f aca="false">InvTravi!J735</f>
        <v>-7.085</v>
      </c>
      <c r="I735" s="2" t="n">
        <f aca="false">InvTravi!K735</f>
        <v>-19.1243</v>
      </c>
      <c r="J735" s="2" t="n">
        <f aca="false">G735+I735*1.5</f>
        <v>-40.54245</v>
      </c>
      <c r="K735" s="2" t="n">
        <f aca="false">G735-I735*1.5</f>
        <v>16.83045</v>
      </c>
    </row>
    <row r="736" customFormat="false" ht="12.75" hidden="false" customHeight="false" outlineLevel="0" collapsed="false">
      <c r="A736" s="1" t="n">
        <f aca="false">Travi!A736</f>
        <v>10</v>
      </c>
      <c r="B736" s="1" t="n">
        <f aca="false">Travi!B736</f>
        <v>25</v>
      </c>
      <c r="C736" s="1" t="n">
        <f aca="false">Travi!C736</f>
        <v>18</v>
      </c>
      <c r="D736" s="1" t="n">
        <f aca="false">Travi!D736</f>
        <v>2</v>
      </c>
      <c r="E736" s="1" t="str">
        <f aca="false">Travi!E736</f>
        <v>Vsin</v>
      </c>
      <c r="F736" s="2" t="n">
        <f aca="false">Travi!F736</f>
        <v>26.561</v>
      </c>
      <c r="G736" s="2" t="n">
        <f aca="false">Travi!G736</f>
        <v>16.271</v>
      </c>
      <c r="H736" s="2" t="n">
        <f aca="false">InvTravi!J736</f>
        <v>-3.2813</v>
      </c>
      <c r="I736" s="2" t="n">
        <f aca="false">InvTravi!K736</f>
        <v>-8.8568</v>
      </c>
      <c r="J736" s="2" t="n">
        <f aca="false">G736+I736*1.5</f>
        <v>2.9858</v>
      </c>
      <c r="K736" s="2" t="n">
        <f aca="false">G736-I736*1.5</f>
        <v>29.5562</v>
      </c>
    </row>
    <row r="737" customFormat="false" ht="12.75" hidden="false" customHeight="false" outlineLevel="0" collapsed="false">
      <c r="A737" s="1" t="n">
        <f aca="false">Travi!A737</f>
        <v>10</v>
      </c>
      <c r="B737" s="1" t="n">
        <f aca="false">Travi!B737</f>
        <v>25</v>
      </c>
      <c r="C737" s="1" t="n">
        <f aca="false">Travi!C737</f>
        <v>18</v>
      </c>
      <c r="D737" s="1" t="n">
        <f aca="false">Travi!D737</f>
        <v>2</v>
      </c>
      <c r="E737" s="1" t="str">
        <f aca="false">Travi!E737</f>
        <v>Vdes</v>
      </c>
      <c r="F737" s="2" t="n">
        <f aca="false">Travi!F737</f>
        <v>-26.723</v>
      </c>
      <c r="G737" s="2" t="n">
        <f aca="false">Travi!G737</f>
        <v>-16.377</v>
      </c>
      <c r="H737" s="2" t="n">
        <f aca="false">InvTravi!J737</f>
        <v>-3.2813</v>
      </c>
      <c r="I737" s="2" t="n">
        <f aca="false">InvTravi!K737</f>
        <v>-8.8568</v>
      </c>
      <c r="J737" s="2" t="n">
        <f aca="false">G737+I737*1.5</f>
        <v>-29.6622</v>
      </c>
      <c r="K737" s="2" t="n">
        <f aca="false">G737-I737*1.5</f>
        <v>-3.0918</v>
      </c>
    </row>
    <row r="738" customFormat="false" ht="12.75" hidden="false" customHeight="false" outlineLevel="0" collapsed="false">
      <c r="A738" s="1" t="n">
        <f aca="false">Travi!A738</f>
        <v>10</v>
      </c>
      <c r="B738" s="1" t="n">
        <f aca="false">Travi!B738</f>
        <v>25</v>
      </c>
      <c r="C738" s="1" t="n">
        <f aca="false">Travi!C738</f>
        <v>18</v>
      </c>
      <c r="D738" s="1" t="n">
        <f aca="false">Travi!D738</f>
        <v>1</v>
      </c>
      <c r="E738" s="1" t="str">
        <f aca="false">Travi!E738</f>
        <v>Msin</v>
      </c>
      <c r="F738" s="2" t="n">
        <f aca="false">Travi!F738</f>
        <v>-18.094</v>
      </c>
      <c r="G738" s="2" t="n">
        <f aca="false">Travi!G738</f>
        <v>-11.081</v>
      </c>
      <c r="H738" s="2" t="n">
        <f aca="false">InvTravi!J738</f>
        <v>8.3046</v>
      </c>
      <c r="I738" s="2" t="n">
        <f aca="false">InvTravi!K738</f>
        <v>22.2402</v>
      </c>
      <c r="J738" s="2" t="n">
        <f aca="false">G738+I738*1.5</f>
        <v>22.2793</v>
      </c>
      <c r="K738" s="2" t="n">
        <f aca="false">G738-I738*1.5</f>
        <v>-44.4413</v>
      </c>
    </row>
    <row r="739" customFormat="false" ht="12.75" hidden="false" customHeight="false" outlineLevel="0" collapsed="false">
      <c r="A739" s="1" t="n">
        <f aca="false">Travi!A739</f>
        <v>10</v>
      </c>
      <c r="B739" s="1" t="n">
        <f aca="false">Travi!B739</f>
        <v>25</v>
      </c>
      <c r="C739" s="1" t="n">
        <f aca="false">Travi!C739</f>
        <v>18</v>
      </c>
      <c r="D739" s="1" t="n">
        <f aca="false">Travi!D739</f>
        <v>1</v>
      </c>
      <c r="E739" s="1" t="str">
        <f aca="false">Travi!E739</f>
        <v>Mdes</v>
      </c>
      <c r="F739" s="2" t="n">
        <f aca="false">Travi!F739</f>
        <v>-19.917</v>
      </c>
      <c r="G739" s="2" t="n">
        <f aca="false">Travi!G739</f>
        <v>-12.208</v>
      </c>
      <c r="H739" s="2" t="n">
        <f aca="false">InvTravi!J739</f>
        <v>-7.8685</v>
      </c>
      <c r="I739" s="2" t="n">
        <f aca="false">InvTravi!K739</f>
        <v>-21.0747</v>
      </c>
      <c r="J739" s="2" t="n">
        <f aca="false">G739+I739*1.5</f>
        <v>-43.82005</v>
      </c>
      <c r="K739" s="2" t="n">
        <f aca="false">G739-I739*1.5</f>
        <v>19.40405</v>
      </c>
    </row>
    <row r="740" customFormat="false" ht="12.75" hidden="false" customHeight="false" outlineLevel="0" collapsed="false">
      <c r="A740" s="1" t="n">
        <f aca="false">Travi!A740</f>
        <v>10</v>
      </c>
      <c r="B740" s="1" t="n">
        <f aca="false">Travi!B740</f>
        <v>25</v>
      </c>
      <c r="C740" s="1" t="n">
        <f aca="false">Travi!C740</f>
        <v>18</v>
      </c>
      <c r="D740" s="1" t="n">
        <f aca="false">Travi!D740</f>
        <v>1</v>
      </c>
      <c r="E740" s="1" t="str">
        <f aca="false">Travi!E740</f>
        <v>Vsin</v>
      </c>
      <c r="F740" s="2" t="n">
        <f aca="false">Travi!F740</f>
        <v>26.228</v>
      </c>
      <c r="G740" s="2" t="n">
        <f aca="false">Travi!G740</f>
        <v>16.068</v>
      </c>
      <c r="H740" s="2" t="n">
        <f aca="false">InvTravi!J740</f>
        <v>-3.6758</v>
      </c>
      <c r="I740" s="2" t="n">
        <f aca="false">InvTravi!K740</f>
        <v>-9.8442</v>
      </c>
      <c r="J740" s="2" t="n">
        <f aca="false">G740+I740*1.5</f>
        <v>1.3017</v>
      </c>
      <c r="K740" s="2" t="n">
        <f aca="false">G740-I740*1.5</f>
        <v>30.8343</v>
      </c>
    </row>
    <row r="741" customFormat="false" ht="12.75" hidden="false" customHeight="false" outlineLevel="0" collapsed="false">
      <c r="A741" s="1" t="n">
        <f aca="false">Travi!A741</f>
        <v>10</v>
      </c>
      <c r="B741" s="1" t="n">
        <f aca="false">Travi!B741</f>
        <v>25</v>
      </c>
      <c r="C741" s="1" t="n">
        <f aca="false">Travi!C741</f>
        <v>18</v>
      </c>
      <c r="D741" s="1" t="n">
        <f aca="false">Travi!D741</f>
        <v>1</v>
      </c>
      <c r="E741" s="1" t="str">
        <f aca="false">Travi!E741</f>
        <v>Vdes</v>
      </c>
      <c r="F741" s="2" t="n">
        <f aca="false">Travi!F741</f>
        <v>-27.056</v>
      </c>
      <c r="G741" s="2" t="n">
        <f aca="false">Travi!G741</f>
        <v>-16.58</v>
      </c>
      <c r="H741" s="2" t="n">
        <f aca="false">InvTravi!J741</f>
        <v>-3.6758</v>
      </c>
      <c r="I741" s="2" t="n">
        <f aca="false">InvTravi!K741</f>
        <v>-9.8442</v>
      </c>
      <c r="J741" s="2" t="n">
        <f aca="false">G741+I741*1.5</f>
        <v>-31.3463</v>
      </c>
      <c r="K741" s="2" t="n">
        <f aca="false">G741-I741*1.5</f>
        <v>-1.8137</v>
      </c>
    </row>
    <row r="742" customFormat="false" ht="12.75" hidden="false" customHeight="false" outlineLevel="0" collapsed="false">
      <c r="A742" s="1" t="n">
        <f aca="false">Travi!A742</f>
        <v>10</v>
      </c>
      <c r="B742" s="1" t="n">
        <f aca="false">Travi!B742</f>
        <v>18</v>
      </c>
      <c r="C742" s="1" t="n">
        <f aca="false">Travi!C742</f>
        <v>11</v>
      </c>
      <c r="D742" s="1" t="n">
        <f aca="false">Travi!D742</f>
        <v>5</v>
      </c>
      <c r="E742" s="1" t="str">
        <f aca="false">Travi!E742</f>
        <v>Msin</v>
      </c>
      <c r="F742" s="2" t="n">
        <f aca="false">Travi!F742</f>
        <v>-16.364</v>
      </c>
      <c r="G742" s="2" t="n">
        <f aca="false">Travi!G742</f>
        <v>-9.927</v>
      </c>
      <c r="H742" s="2" t="n">
        <f aca="false">InvTravi!J742</f>
        <v>2.6129</v>
      </c>
      <c r="I742" s="2" t="n">
        <f aca="false">InvTravi!K742</f>
        <v>6.9746</v>
      </c>
      <c r="J742" s="2" t="n">
        <f aca="false">G742+I742*1.5</f>
        <v>0.5349</v>
      </c>
      <c r="K742" s="2" t="n">
        <f aca="false">G742-I742*1.5</f>
        <v>-20.3889</v>
      </c>
    </row>
    <row r="743" customFormat="false" ht="12.75" hidden="false" customHeight="false" outlineLevel="0" collapsed="false">
      <c r="A743" s="1" t="n">
        <f aca="false">Travi!A743</f>
        <v>10</v>
      </c>
      <c r="B743" s="1" t="n">
        <f aca="false">Travi!B743</f>
        <v>18</v>
      </c>
      <c r="C743" s="1" t="n">
        <f aca="false">Travi!C743</f>
        <v>11</v>
      </c>
      <c r="D743" s="1" t="n">
        <f aca="false">Travi!D743</f>
        <v>5</v>
      </c>
      <c r="E743" s="1" t="str">
        <f aca="false">Travi!E743</f>
        <v>Mdes</v>
      </c>
      <c r="F743" s="2" t="n">
        <f aca="false">Travi!F743</f>
        <v>-13.356</v>
      </c>
      <c r="G743" s="2" t="n">
        <f aca="false">Travi!G743</f>
        <v>-8.127</v>
      </c>
      <c r="H743" s="2" t="n">
        <f aca="false">InvTravi!J743</f>
        <v>-2.8395</v>
      </c>
      <c r="I743" s="2" t="n">
        <f aca="false">InvTravi!K743</f>
        <v>-7.5722</v>
      </c>
      <c r="J743" s="2" t="n">
        <f aca="false">G743+I743*1.5</f>
        <v>-19.4853</v>
      </c>
      <c r="K743" s="2" t="n">
        <f aca="false">G743-I743*1.5</f>
        <v>3.2313</v>
      </c>
    </row>
    <row r="744" customFormat="false" ht="12.75" hidden="false" customHeight="false" outlineLevel="0" collapsed="false">
      <c r="A744" s="1" t="n">
        <f aca="false">Travi!A744</f>
        <v>10</v>
      </c>
      <c r="B744" s="1" t="n">
        <f aca="false">Travi!B744</f>
        <v>18</v>
      </c>
      <c r="C744" s="1" t="n">
        <f aca="false">Travi!C744</f>
        <v>11</v>
      </c>
      <c r="D744" s="1" t="n">
        <f aca="false">Travi!D744</f>
        <v>5</v>
      </c>
      <c r="E744" s="1" t="str">
        <f aca="false">Travi!E744</f>
        <v>Vsin</v>
      </c>
      <c r="F744" s="2" t="n">
        <f aca="false">Travi!F744</f>
        <v>22.913</v>
      </c>
      <c r="G744" s="2" t="n">
        <f aca="false">Travi!G744</f>
        <v>13.911</v>
      </c>
      <c r="H744" s="2" t="n">
        <f aca="false">InvTravi!J744</f>
        <v>-1.2984</v>
      </c>
      <c r="I744" s="2" t="n">
        <f aca="false">InvTravi!K744</f>
        <v>-3.4635</v>
      </c>
      <c r="J744" s="2" t="n">
        <f aca="false">G744+I744*1.5</f>
        <v>8.71575</v>
      </c>
      <c r="K744" s="2" t="n">
        <f aca="false">G744-I744*1.5</f>
        <v>19.10625</v>
      </c>
    </row>
    <row r="745" customFormat="false" ht="12.75" hidden="false" customHeight="false" outlineLevel="0" collapsed="false">
      <c r="A745" s="1" t="n">
        <f aca="false">Travi!A745</f>
        <v>10</v>
      </c>
      <c r="B745" s="1" t="n">
        <f aca="false">Travi!B745</f>
        <v>18</v>
      </c>
      <c r="C745" s="1" t="n">
        <f aca="false">Travi!C745</f>
        <v>11</v>
      </c>
      <c r="D745" s="1" t="n">
        <f aca="false">Travi!D745</f>
        <v>5</v>
      </c>
      <c r="E745" s="1" t="str">
        <f aca="false">Travi!E745</f>
        <v>Vdes</v>
      </c>
      <c r="F745" s="2" t="n">
        <f aca="false">Travi!F745</f>
        <v>-21.481</v>
      </c>
      <c r="G745" s="2" t="n">
        <f aca="false">Travi!G745</f>
        <v>-13.053</v>
      </c>
      <c r="H745" s="2" t="n">
        <f aca="false">InvTravi!J745</f>
        <v>-1.2984</v>
      </c>
      <c r="I745" s="2" t="n">
        <f aca="false">InvTravi!K745</f>
        <v>-3.4635</v>
      </c>
      <c r="J745" s="2" t="n">
        <f aca="false">G745+I745*1.5</f>
        <v>-18.24825</v>
      </c>
      <c r="K745" s="2" t="n">
        <f aca="false">G745-I745*1.5</f>
        <v>-7.85775</v>
      </c>
    </row>
    <row r="746" customFormat="false" ht="12.75" hidden="false" customHeight="false" outlineLevel="0" collapsed="false">
      <c r="A746" s="1" t="n">
        <f aca="false">Travi!A746</f>
        <v>10</v>
      </c>
      <c r="B746" s="1" t="n">
        <f aca="false">Travi!B746</f>
        <v>18</v>
      </c>
      <c r="C746" s="1" t="n">
        <f aca="false">Travi!C746</f>
        <v>11</v>
      </c>
      <c r="D746" s="1" t="n">
        <f aca="false">Travi!D746</f>
        <v>4</v>
      </c>
      <c r="E746" s="1" t="str">
        <f aca="false">Travi!E746</f>
        <v>Msin</v>
      </c>
      <c r="F746" s="2" t="n">
        <f aca="false">Travi!F746</f>
        <v>-17.733</v>
      </c>
      <c r="G746" s="2" t="n">
        <f aca="false">Travi!G746</f>
        <v>-10.861</v>
      </c>
      <c r="H746" s="2" t="n">
        <f aca="false">InvTravi!J746</f>
        <v>4.4083</v>
      </c>
      <c r="I746" s="2" t="n">
        <f aca="false">InvTravi!K746</f>
        <v>11.8794</v>
      </c>
      <c r="J746" s="2" t="n">
        <f aca="false">G746+I746*1.5</f>
        <v>6.9581</v>
      </c>
      <c r="K746" s="2" t="n">
        <f aca="false">G746-I746*1.5</f>
        <v>-28.6801</v>
      </c>
    </row>
    <row r="747" customFormat="false" ht="12.75" hidden="false" customHeight="false" outlineLevel="0" collapsed="false">
      <c r="A747" s="1" t="n">
        <f aca="false">Travi!A747</f>
        <v>10</v>
      </c>
      <c r="B747" s="1" t="n">
        <f aca="false">Travi!B747</f>
        <v>18</v>
      </c>
      <c r="C747" s="1" t="n">
        <f aca="false">Travi!C747</f>
        <v>11</v>
      </c>
      <c r="D747" s="1" t="n">
        <f aca="false">Travi!D747</f>
        <v>4</v>
      </c>
      <c r="E747" s="1" t="str">
        <f aca="false">Travi!E747</f>
        <v>Mdes</v>
      </c>
      <c r="F747" s="2" t="n">
        <f aca="false">Travi!F747</f>
        <v>-17.343</v>
      </c>
      <c r="G747" s="2" t="n">
        <f aca="false">Travi!G747</f>
        <v>-10.629</v>
      </c>
      <c r="H747" s="2" t="n">
        <f aca="false">InvTravi!J747</f>
        <v>-4.5536</v>
      </c>
      <c r="I747" s="2" t="n">
        <f aca="false">InvTravi!K747</f>
        <v>-12.2697</v>
      </c>
      <c r="J747" s="2" t="n">
        <f aca="false">G747+I747*1.5</f>
        <v>-29.03355</v>
      </c>
      <c r="K747" s="2" t="n">
        <f aca="false">G747-I747*1.5</f>
        <v>7.77555</v>
      </c>
    </row>
    <row r="748" customFormat="false" ht="12.75" hidden="false" customHeight="false" outlineLevel="0" collapsed="false">
      <c r="A748" s="1" t="n">
        <f aca="false">Travi!A748</f>
        <v>10</v>
      </c>
      <c r="B748" s="1" t="n">
        <f aca="false">Travi!B748</f>
        <v>18</v>
      </c>
      <c r="C748" s="1" t="n">
        <f aca="false">Travi!C748</f>
        <v>11</v>
      </c>
      <c r="D748" s="1" t="n">
        <f aca="false">Travi!D748</f>
        <v>4</v>
      </c>
      <c r="E748" s="1" t="str">
        <f aca="false">Travi!E748</f>
        <v>Vsin</v>
      </c>
      <c r="F748" s="2" t="n">
        <f aca="false">Travi!F748</f>
        <v>25.524</v>
      </c>
      <c r="G748" s="2" t="n">
        <f aca="false">Travi!G748</f>
        <v>15.637</v>
      </c>
      <c r="H748" s="2" t="n">
        <f aca="false">InvTravi!J748</f>
        <v>-2.1335</v>
      </c>
      <c r="I748" s="2" t="n">
        <f aca="false">InvTravi!K748</f>
        <v>-5.7497</v>
      </c>
      <c r="J748" s="2" t="n">
        <f aca="false">G748+I748*1.5</f>
        <v>7.01245</v>
      </c>
      <c r="K748" s="2" t="n">
        <f aca="false">G748-I748*1.5</f>
        <v>24.26155</v>
      </c>
    </row>
    <row r="749" customFormat="false" ht="12.75" hidden="false" customHeight="false" outlineLevel="0" collapsed="false">
      <c r="A749" s="1" t="n">
        <f aca="false">Travi!A749</f>
        <v>10</v>
      </c>
      <c r="B749" s="1" t="n">
        <f aca="false">Travi!B749</f>
        <v>18</v>
      </c>
      <c r="C749" s="1" t="n">
        <f aca="false">Travi!C749</f>
        <v>11</v>
      </c>
      <c r="D749" s="1" t="n">
        <f aca="false">Travi!D749</f>
        <v>4</v>
      </c>
      <c r="E749" s="1" t="str">
        <f aca="false">Travi!E749</f>
        <v>Vdes</v>
      </c>
      <c r="F749" s="2" t="n">
        <f aca="false">Travi!F749</f>
        <v>-25.338</v>
      </c>
      <c r="G749" s="2" t="n">
        <f aca="false">Travi!G749</f>
        <v>-15.527</v>
      </c>
      <c r="H749" s="2" t="n">
        <f aca="false">InvTravi!J749</f>
        <v>-2.1335</v>
      </c>
      <c r="I749" s="2" t="n">
        <f aca="false">InvTravi!K749</f>
        <v>-5.7497</v>
      </c>
      <c r="J749" s="2" t="n">
        <f aca="false">G749+I749*1.5</f>
        <v>-24.15155</v>
      </c>
      <c r="K749" s="2" t="n">
        <f aca="false">G749-I749*1.5</f>
        <v>-6.90245</v>
      </c>
    </row>
    <row r="750" customFormat="false" ht="12.75" hidden="false" customHeight="false" outlineLevel="0" collapsed="false">
      <c r="A750" s="1" t="n">
        <f aca="false">Travi!A750</f>
        <v>10</v>
      </c>
      <c r="B750" s="1" t="n">
        <f aca="false">Travi!B750</f>
        <v>18</v>
      </c>
      <c r="C750" s="1" t="n">
        <f aca="false">Travi!C750</f>
        <v>11</v>
      </c>
      <c r="D750" s="1" t="n">
        <f aca="false">Travi!D750</f>
        <v>3</v>
      </c>
      <c r="E750" s="1" t="str">
        <f aca="false">Travi!E750</f>
        <v>Msin</v>
      </c>
      <c r="F750" s="2" t="n">
        <f aca="false">Travi!F750</f>
        <v>-18.068</v>
      </c>
      <c r="G750" s="2" t="n">
        <f aca="false">Travi!G750</f>
        <v>-11.065</v>
      </c>
      <c r="H750" s="2" t="n">
        <f aca="false">InvTravi!J750</f>
        <v>6.0804</v>
      </c>
      <c r="I750" s="2" t="n">
        <f aca="false">InvTravi!K750</f>
        <v>16.4005</v>
      </c>
      <c r="J750" s="2" t="n">
        <f aca="false">G750+I750*1.5</f>
        <v>13.53575</v>
      </c>
      <c r="K750" s="2" t="n">
        <f aca="false">G750-I750*1.5</f>
        <v>-35.66575</v>
      </c>
    </row>
    <row r="751" customFormat="false" ht="12.75" hidden="false" customHeight="false" outlineLevel="0" collapsed="false">
      <c r="A751" s="1" t="n">
        <f aca="false">Travi!A751</f>
        <v>10</v>
      </c>
      <c r="B751" s="1" t="n">
        <f aca="false">Travi!B751</f>
        <v>18</v>
      </c>
      <c r="C751" s="1" t="n">
        <f aca="false">Travi!C751</f>
        <v>11</v>
      </c>
      <c r="D751" s="1" t="n">
        <f aca="false">Travi!D751</f>
        <v>3</v>
      </c>
      <c r="E751" s="1" t="str">
        <f aca="false">Travi!E751</f>
        <v>Mdes</v>
      </c>
      <c r="F751" s="2" t="n">
        <f aca="false">Travi!F751</f>
        <v>-16.809</v>
      </c>
      <c r="G751" s="2" t="n">
        <f aca="false">Travi!G751</f>
        <v>-10.306</v>
      </c>
      <c r="H751" s="2" t="n">
        <f aca="false">InvTravi!J751</f>
        <v>-6.3375</v>
      </c>
      <c r="I751" s="2" t="n">
        <f aca="false">InvTravi!K751</f>
        <v>-17.0937</v>
      </c>
      <c r="J751" s="2" t="n">
        <f aca="false">G751+I751*1.5</f>
        <v>-35.94655</v>
      </c>
      <c r="K751" s="2" t="n">
        <f aca="false">G751-I751*1.5</f>
        <v>15.33455</v>
      </c>
    </row>
    <row r="752" customFormat="false" ht="12.75" hidden="false" customHeight="false" outlineLevel="0" collapsed="false">
      <c r="A752" s="1" t="n">
        <f aca="false">Travi!A752</f>
        <v>10</v>
      </c>
      <c r="B752" s="1" t="n">
        <f aca="false">Travi!B752</f>
        <v>18</v>
      </c>
      <c r="C752" s="1" t="n">
        <f aca="false">Travi!C752</f>
        <v>11</v>
      </c>
      <c r="D752" s="1" t="n">
        <f aca="false">Travi!D752</f>
        <v>3</v>
      </c>
      <c r="E752" s="1" t="str">
        <f aca="false">Travi!E752</f>
        <v>Vsin</v>
      </c>
      <c r="F752" s="2" t="n">
        <f aca="false">Travi!F752</f>
        <v>25.731</v>
      </c>
      <c r="G752" s="2" t="n">
        <f aca="false">Travi!G752</f>
        <v>15.763</v>
      </c>
      <c r="H752" s="2" t="n">
        <f aca="false">InvTravi!J752</f>
        <v>-2.9567</v>
      </c>
      <c r="I752" s="2" t="n">
        <f aca="false">InvTravi!K752</f>
        <v>-7.975</v>
      </c>
      <c r="J752" s="2" t="n">
        <f aca="false">G752+I752*1.5</f>
        <v>3.8005</v>
      </c>
      <c r="K752" s="2" t="n">
        <f aca="false">G752-I752*1.5</f>
        <v>27.7255</v>
      </c>
    </row>
    <row r="753" customFormat="false" ht="12.75" hidden="false" customHeight="false" outlineLevel="0" collapsed="false">
      <c r="A753" s="1" t="n">
        <f aca="false">Travi!A753</f>
        <v>10</v>
      </c>
      <c r="B753" s="1" t="n">
        <f aca="false">Travi!B753</f>
        <v>18</v>
      </c>
      <c r="C753" s="1" t="n">
        <f aca="false">Travi!C753</f>
        <v>11</v>
      </c>
      <c r="D753" s="1" t="n">
        <f aca="false">Travi!D753</f>
        <v>3</v>
      </c>
      <c r="E753" s="1" t="str">
        <f aca="false">Travi!E753</f>
        <v>Vdes</v>
      </c>
      <c r="F753" s="2" t="n">
        <f aca="false">Travi!F753</f>
        <v>-25.131</v>
      </c>
      <c r="G753" s="2" t="n">
        <f aca="false">Travi!G753</f>
        <v>-15.401</v>
      </c>
      <c r="H753" s="2" t="n">
        <f aca="false">InvTravi!J753</f>
        <v>-2.9567</v>
      </c>
      <c r="I753" s="2" t="n">
        <f aca="false">InvTravi!K753</f>
        <v>-7.975</v>
      </c>
      <c r="J753" s="2" t="n">
        <f aca="false">G753+I753*1.5</f>
        <v>-27.3635</v>
      </c>
      <c r="K753" s="2" t="n">
        <f aca="false">G753-I753*1.5</f>
        <v>-3.4385</v>
      </c>
    </row>
    <row r="754" customFormat="false" ht="12.75" hidden="false" customHeight="false" outlineLevel="0" collapsed="false">
      <c r="A754" s="1" t="n">
        <f aca="false">Travi!A754</f>
        <v>10</v>
      </c>
      <c r="B754" s="1" t="n">
        <f aca="false">Travi!B754</f>
        <v>18</v>
      </c>
      <c r="C754" s="1" t="n">
        <f aca="false">Travi!C754</f>
        <v>11</v>
      </c>
      <c r="D754" s="1" t="n">
        <f aca="false">Travi!D754</f>
        <v>2</v>
      </c>
      <c r="E754" s="1" t="str">
        <f aca="false">Travi!E754</f>
        <v>Msin</v>
      </c>
      <c r="F754" s="2" t="n">
        <f aca="false">Travi!F754</f>
        <v>-18.064</v>
      </c>
      <c r="G754" s="2" t="n">
        <f aca="false">Travi!G754</f>
        <v>-11.063</v>
      </c>
      <c r="H754" s="2" t="n">
        <f aca="false">InvTravi!J754</f>
        <v>7.3918</v>
      </c>
      <c r="I754" s="2" t="n">
        <f aca="false">InvTravi!K754</f>
        <v>19.9498</v>
      </c>
      <c r="J754" s="2" t="n">
        <f aca="false">G754+I754*1.5</f>
        <v>18.8617</v>
      </c>
      <c r="K754" s="2" t="n">
        <f aca="false">G754-I754*1.5</f>
        <v>-40.9877</v>
      </c>
    </row>
    <row r="755" customFormat="false" ht="12.75" hidden="false" customHeight="false" outlineLevel="0" collapsed="false">
      <c r="A755" s="1" t="n">
        <f aca="false">Travi!A755</f>
        <v>10</v>
      </c>
      <c r="B755" s="1" t="n">
        <f aca="false">Travi!B755</f>
        <v>18</v>
      </c>
      <c r="C755" s="1" t="n">
        <f aca="false">Travi!C755</f>
        <v>11</v>
      </c>
      <c r="D755" s="1" t="n">
        <f aca="false">Travi!D755</f>
        <v>2</v>
      </c>
      <c r="E755" s="1" t="str">
        <f aca="false">Travi!E755</f>
        <v>Mdes</v>
      </c>
      <c r="F755" s="2" t="n">
        <f aca="false">Travi!F755</f>
        <v>-16.925</v>
      </c>
      <c r="G755" s="2" t="n">
        <f aca="false">Travi!G755</f>
        <v>-10.376</v>
      </c>
      <c r="H755" s="2" t="n">
        <f aca="false">InvTravi!J755</f>
        <v>-7.6586</v>
      </c>
      <c r="I755" s="2" t="n">
        <f aca="false">InvTravi!K755</f>
        <v>-20.6723</v>
      </c>
      <c r="J755" s="2" t="n">
        <f aca="false">G755+I755*1.5</f>
        <v>-41.38445</v>
      </c>
      <c r="K755" s="2" t="n">
        <f aca="false">G755-I755*1.5</f>
        <v>20.63245</v>
      </c>
    </row>
    <row r="756" customFormat="false" ht="12.75" hidden="false" customHeight="false" outlineLevel="0" collapsed="false">
      <c r="A756" s="1" t="n">
        <f aca="false">Travi!A756</f>
        <v>10</v>
      </c>
      <c r="B756" s="1" t="n">
        <f aca="false">Travi!B756</f>
        <v>18</v>
      </c>
      <c r="C756" s="1" t="n">
        <f aca="false">Travi!C756</f>
        <v>11</v>
      </c>
      <c r="D756" s="1" t="n">
        <f aca="false">Travi!D756</f>
        <v>2</v>
      </c>
      <c r="E756" s="1" t="str">
        <f aca="false">Travi!E756</f>
        <v>Vsin</v>
      </c>
      <c r="F756" s="2" t="n">
        <f aca="false">Travi!F756</f>
        <v>25.702</v>
      </c>
      <c r="G756" s="2" t="n">
        <f aca="false">Travi!G756</f>
        <v>15.746</v>
      </c>
      <c r="H756" s="2" t="n">
        <f aca="false">InvTravi!J756</f>
        <v>-3.5831</v>
      </c>
      <c r="I756" s="2" t="n">
        <f aca="false">InvTravi!K756</f>
        <v>-9.6717</v>
      </c>
      <c r="J756" s="2" t="n">
        <f aca="false">G756+I756*1.5</f>
        <v>1.23845</v>
      </c>
      <c r="K756" s="2" t="n">
        <f aca="false">G756-I756*1.5</f>
        <v>30.25355</v>
      </c>
    </row>
    <row r="757" customFormat="false" ht="12.75" hidden="false" customHeight="false" outlineLevel="0" collapsed="false">
      <c r="A757" s="1" t="n">
        <f aca="false">Travi!A757</f>
        <v>10</v>
      </c>
      <c r="B757" s="1" t="n">
        <f aca="false">Travi!B757</f>
        <v>18</v>
      </c>
      <c r="C757" s="1" t="n">
        <f aca="false">Travi!C757</f>
        <v>11</v>
      </c>
      <c r="D757" s="1" t="n">
        <f aca="false">Travi!D757</f>
        <v>2</v>
      </c>
      <c r="E757" s="1" t="str">
        <f aca="false">Travi!E757</f>
        <v>Vdes</v>
      </c>
      <c r="F757" s="2" t="n">
        <f aca="false">Travi!F757</f>
        <v>-25.16</v>
      </c>
      <c r="G757" s="2" t="n">
        <f aca="false">Travi!G757</f>
        <v>-15.418</v>
      </c>
      <c r="H757" s="2" t="n">
        <f aca="false">InvTravi!J757</f>
        <v>-3.5831</v>
      </c>
      <c r="I757" s="2" t="n">
        <f aca="false">InvTravi!K757</f>
        <v>-9.6717</v>
      </c>
      <c r="J757" s="2" t="n">
        <f aca="false">G757+I757*1.5</f>
        <v>-29.92555</v>
      </c>
      <c r="K757" s="2" t="n">
        <f aca="false">G757-I757*1.5</f>
        <v>-0.910449999999997</v>
      </c>
    </row>
    <row r="758" customFormat="false" ht="12.75" hidden="false" customHeight="false" outlineLevel="0" collapsed="false">
      <c r="A758" s="1" t="n">
        <f aca="false">Travi!A758</f>
        <v>10</v>
      </c>
      <c r="B758" s="1" t="n">
        <f aca="false">Travi!B758</f>
        <v>18</v>
      </c>
      <c r="C758" s="1" t="n">
        <f aca="false">Travi!C758</f>
        <v>11</v>
      </c>
      <c r="D758" s="1" t="n">
        <f aca="false">Travi!D758</f>
        <v>1</v>
      </c>
      <c r="E758" s="1" t="str">
        <f aca="false">Travi!E758</f>
        <v>Msin</v>
      </c>
      <c r="F758" s="2" t="n">
        <f aca="false">Travi!F758</f>
        <v>-18.574</v>
      </c>
      <c r="G758" s="2" t="n">
        <f aca="false">Travi!G758</f>
        <v>-11.376</v>
      </c>
      <c r="H758" s="2" t="n">
        <f aca="false">InvTravi!J758</f>
        <v>8.2107</v>
      </c>
      <c r="I758" s="2" t="n">
        <f aca="false">InvTravi!K758</f>
        <v>21.9909</v>
      </c>
      <c r="J758" s="2" t="n">
        <f aca="false">G758+I758*1.5</f>
        <v>21.61035</v>
      </c>
      <c r="K758" s="2" t="n">
        <f aca="false">G758-I758*1.5</f>
        <v>-44.36235</v>
      </c>
    </row>
    <row r="759" customFormat="false" ht="12.75" hidden="false" customHeight="false" outlineLevel="0" collapsed="false">
      <c r="A759" s="1" t="n">
        <f aca="false">Travi!A759</f>
        <v>10</v>
      </c>
      <c r="B759" s="1" t="n">
        <f aca="false">Travi!B759</f>
        <v>18</v>
      </c>
      <c r="C759" s="1" t="n">
        <f aca="false">Travi!C759</f>
        <v>11</v>
      </c>
      <c r="D759" s="1" t="n">
        <f aca="false">Travi!D759</f>
        <v>1</v>
      </c>
      <c r="E759" s="1" t="str">
        <f aca="false">Travi!E759</f>
        <v>Mdes</v>
      </c>
      <c r="F759" s="2" t="n">
        <f aca="false">Travi!F759</f>
        <v>-16.181</v>
      </c>
      <c r="G759" s="2" t="n">
        <f aca="false">Travi!G759</f>
        <v>-9.919</v>
      </c>
      <c r="H759" s="2" t="n">
        <f aca="false">InvTravi!J759</f>
        <v>-8.6471</v>
      </c>
      <c r="I759" s="2" t="n">
        <f aca="false">InvTravi!K759</f>
        <v>-23.1574</v>
      </c>
      <c r="J759" s="2" t="n">
        <f aca="false">G759+I759*1.5</f>
        <v>-44.6551</v>
      </c>
      <c r="K759" s="2" t="n">
        <f aca="false">G759-I759*1.5</f>
        <v>24.8171</v>
      </c>
    </row>
    <row r="760" customFormat="false" ht="12.75" hidden="false" customHeight="false" outlineLevel="0" collapsed="false">
      <c r="A760" s="1" t="n">
        <f aca="false">Travi!A760</f>
        <v>10</v>
      </c>
      <c r="B760" s="1" t="n">
        <f aca="false">Travi!B760</f>
        <v>18</v>
      </c>
      <c r="C760" s="1" t="n">
        <f aca="false">Travi!C760</f>
        <v>11</v>
      </c>
      <c r="D760" s="1" t="n">
        <f aca="false">Travi!D760</f>
        <v>1</v>
      </c>
      <c r="E760" s="1" t="str">
        <f aca="false">Travi!E760</f>
        <v>Vsin</v>
      </c>
      <c r="F760" s="2" t="n">
        <f aca="false">Travi!F760</f>
        <v>26.001</v>
      </c>
      <c r="G760" s="2" t="n">
        <f aca="false">Travi!G760</f>
        <v>15.929</v>
      </c>
      <c r="H760" s="2" t="n">
        <f aca="false">InvTravi!J760</f>
        <v>-4.013</v>
      </c>
      <c r="I760" s="2" t="n">
        <f aca="false">InvTravi!K760</f>
        <v>-10.7498</v>
      </c>
      <c r="J760" s="2" t="n">
        <f aca="false">G760+I760*1.5</f>
        <v>-0.1957</v>
      </c>
      <c r="K760" s="2" t="n">
        <f aca="false">G760-I760*1.5</f>
        <v>32.0537</v>
      </c>
    </row>
    <row r="761" customFormat="false" ht="12.75" hidden="false" customHeight="false" outlineLevel="0" collapsed="false">
      <c r="A761" s="1" t="n">
        <f aca="false">Travi!A761</f>
        <v>10</v>
      </c>
      <c r="B761" s="1" t="n">
        <f aca="false">Travi!B761</f>
        <v>18</v>
      </c>
      <c r="C761" s="1" t="n">
        <f aca="false">Travi!C761</f>
        <v>11</v>
      </c>
      <c r="D761" s="1" t="n">
        <f aca="false">Travi!D761</f>
        <v>1</v>
      </c>
      <c r="E761" s="1" t="str">
        <f aca="false">Travi!E761</f>
        <v>Vdes</v>
      </c>
      <c r="F761" s="2" t="n">
        <f aca="false">Travi!F761</f>
        <v>-24.861</v>
      </c>
      <c r="G761" s="2" t="n">
        <f aca="false">Travi!G761</f>
        <v>-15.235</v>
      </c>
      <c r="H761" s="2" t="n">
        <f aca="false">InvTravi!J761</f>
        <v>-4.013</v>
      </c>
      <c r="I761" s="2" t="n">
        <f aca="false">InvTravi!K761</f>
        <v>-10.7498</v>
      </c>
      <c r="J761" s="2" t="n">
        <f aca="false">G761+I761*1.5</f>
        <v>-31.3597</v>
      </c>
      <c r="K761" s="2" t="n">
        <f aca="false">G761-I761*1.5</f>
        <v>0.889700000000001</v>
      </c>
    </row>
    <row r="762" customFormat="false" ht="12.75" hidden="false" customHeight="false" outlineLevel="0" collapsed="false">
      <c r="A762" s="1" t="n">
        <f aca="false">Travi!A762</f>
        <v>11</v>
      </c>
      <c r="B762" s="1" t="n">
        <f aca="false">Travi!B762</f>
        <v>26</v>
      </c>
      <c r="C762" s="1" t="n">
        <f aca="false">Travi!C762</f>
        <v>19</v>
      </c>
      <c r="D762" s="1" t="n">
        <f aca="false">Travi!D762</f>
        <v>5</v>
      </c>
      <c r="E762" s="1" t="str">
        <f aca="false">Travi!E762</f>
        <v>Msin</v>
      </c>
      <c r="F762" s="2" t="n">
        <f aca="false">Travi!F762</f>
        <v>-15.333</v>
      </c>
      <c r="G762" s="2" t="n">
        <f aca="false">Travi!G762</f>
        <v>-9.31</v>
      </c>
      <c r="H762" s="2" t="n">
        <f aca="false">InvTravi!J762</f>
        <v>3.5603</v>
      </c>
      <c r="I762" s="2" t="n">
        <f aca="false">InvTravi!K762</f>
        <v>8.4855</v>
      </c>
      <c r="J762" s="2" t="n">
        <f aca="false">G762+I762*1.5</f>
        <v>3.41825</v>
      </c>
      <c r="K762" s="2" t="n">
        <f aca="false">G762-I762*1.5</f>
        <v>-22.03825</v>
      </c>
    </row>
    <row r="763" customFormat="false" ht="12.75" hidden="false" customHeight="false" outlineLevel="0" collapsed="false">
      <c r="A763" s="1" t="n">
        <f aca="false">Travi!A763</f>
        <v>11</v>
      </c>
      <c r="B763" s="1" t="n">
        <f aca="false">Travi!B763</f>
        <v>26</v>
      </c>
      <c r="C763" s="1" t="n">
        <f aca="false">Travi!C763</f>
        <v>19</v>
      </c>
      <c r="D763" s="1" t="n">
        <f aca="false">Travi!D763</f>
        <v>5</v>
      </c>
      <c r="E763" s="1" t="str">
        <f aca="false">Travi!E763</f>
        <v>Mdes</v>
      </c>
      <c r="F763" s="2" t="n">
        <f aca="false">Travi!F763</f>
        <v>-17.023</v>
      </c>
      <c r="G763" s="2" t="n">
        <f aca="false">Travi!G763</f>
        <v>-10.341</v>
      </c>
      <c r="H763" s="2" t="n">
        <f aca="false">InvTravi!J763</f>
        <v>-2.9884</v>
      </c>
      <c r="I763" s="2" t="n">
        <f aca="false">InvTravi!K763</f>
        <v>-7.1282</v>
      </c>
      <c r="J763" s="2" t="n">
        <f aca="false">G763+I763*1.5</f>
        <v>-21.0333</v>
      </c>
      <c r="K763" s="2" t="n">
        <f aca="false">G763-I763*1.5</f>
        <v>0.3513</v>
      </c>
    </row>
    <row r="764" customFormat="false" ht="12.75" hidden="false" customHeight="false" outlineLevel="0" collapsed="false">
      <c r="A764" s="1" t="n">
        <f aca="false">Travi!A764</f>
        <v>11</v>
      </c>
      <c r="B764" s="1" t="n">
        <f aca="false">Travi!B764</f>
        <v>26</v>
      </c>
      <c r="C764" s="1" t="n">
        <f aca="false">Travi!C764</f>
        <v>19</v>
      </c>
      <c r="D764" s="1" t="n">
        <f aca="false">Travi!D764</f>
        <v>5</v>
      </c>
      <c r="E764" s="1" t="str">
        <f aca="false">Travi!E764</f>
        <v>Vsin</v>
      </c>
      <c r="F764" s="2" t="n">
        <f aca="false">Travi!F764</f>
        <v>22.87</v>
      </c>
      <c r="G764" s="2" t="n">
        <f aca="false">Travi!G764</f>
        <v>13.89</v>
      </c>
      <c r="H764" s="2" t="n">
        <f aca="false">InvTravi!J764</f>
        <v>-1.4874</v>
      </c>
      <c r="I764" s="2" t="n">
        <f aca="false">InvTravi!K764</f>
        <v>-3.5475</v>
      </c>
      <c r="J764" s="2" t="n">
        <f aca="false">G764+I764*1.5</f>
        <v>8.56875</v>
      </c>
      <c r="K764" s="2" t="n">
        <f aca="false">G764-I764*1.5</f>
        <v>19.21125</v>
      </c>
    </row>
    <row r="765" customFormat="false" ht="12.75" hidden="false" customHeight="false" outlineLevel="0" collapsed="false">
      <c r="A765" s="1" t="n">
        <f aca="false">Travi!A765</f>
        <v>11</v>
      </c>
      <c r="B765" s="1" t="n">
        <f aca="false">Travi!B765</f>
        <v>26</v>
      </c>
      <c r="C765" s="1" t="n">
        <f aca="false">Travi!C765</f>
        <v>19</v>
      </c>
      <c r="D765" s="1" t="n">
        <f aca="false">Travi!D765</f>
        <v>5</v>
      </c>
      <c r="E765" s="1" t="str">
        <f aca="false">Travi!E765</f>
        <v>Vdes</v>
      </c>
      <c r="F765" s="2" t="n">
        <f aca="false">Travi!F765</f>
        <v>-23.638</v>
      </c>
      <c r="G765" s="2" t="n">
        <f aca="false">Travi!G765</f>
        <v>-14.358</v>
      </c>
      <c r="H765" s="2" t="n">
        <f aca="false">InvTravi!J765</f>
        <v>-1.4874</v>
      </c>
      <c r="I765" s="2" t="n">
        <f aca="false">InvTravi!K765</f>
        <v>-3.5475</v>
      </c>
      <c r="J765" s="2" t="n">
        <f aca="false">G765+I765*1.5</f>
        <v>-19.67925</v>
      </c>
      <c r="K765" s="2" t="n">
        <f aca="false">G765-I765*1.5</f>
        <v>-9.03675</v>
      </c>
    </row>
    <row r="766" customFormat="false" ht="12.75" hidden="false" customHeight="false" outlineLevel="0" collapsed="false">
      <c r="A766" s="1" t="n">
        <f aca="false">Travi!A766</f>
        <v>11</v>
      </c>
      <c r="B766" s="1" t="n">
        <f aca="false">Travi!B766</f>
        <v>26</v>
      </c>
      <c r="C766" s="1" t="n">
        <f aca="false">Travi!C766</f>
        <v>19</v>
      </c>
      <c r="D766" s="1" t="n">
        <f aca="false">Travi!D766</f>
        <v>4</v>
      </c>
      <c r="E766" s="1" t="str">
        <f aca="false">Travi!E766</f>
        <v>Msin</v>
      </c>
      <c r="F766" s="2" t="n">
        <f aca="false">Travi!F766</f>
        <v>-19.69</v>
      </c>
      <c r="G766" s="2" t="n">
        <f aca="false">Travi!G766</f>
        <v>-12.047</v>
      </c>
      <c r="H766" s="2" t="n">
        <f aca="false">InvTravi!J766</f>
        <v>5.1858</v>
      </c>
      <c r="I766" s="2" t="n">
        <f aca="false">InvTravi!K766</f>
        <v>12.3538</v>
      </c>
      <c r="J766" s="2" t="n">
        <f aca="false">G766+I766*1.5</f>
        <v>6.4837</v>
      </c>
      <c r="K766" s="2" t="n">
        <f aca="false">G766-I766*1.5</f>
        <v>-30.5777</v>
      </c>
    </row>
    <row r="767" customFormat="false" ht="12.75" hidden="false" customHeight="false" outlineLevel="0" collapsed="false">
      <c r="A767" s="1" t="n">
        <f aca="false">Travi!A767</f>
        <v>11</v>
      </c>
      <c r="B767" s="1" t="n">
        <f aca="false">Travi!B767</f>
        <v>26</v>
      </c>
      <c r="C767" s="1" t="n">
        <f aca="false">Travi!C767</f>
        <v>19</v>
      </c>
      <c r="D767" s="1" t="n">
        <f aca="false">Travi!D767</f>
        <v>4</v>
      </c>
      <c r="E767" s="1" t="str">
        <f aca="false">Travi!E767</f>
        <v>Mdes</v>
      </c>
      <c r="F767" s="2" t="n">
        <f aca="false">Travi!F767</f>
        <v>-18.65</v>
      </c>
      <c r="G767" s="2" t="n">
        <f aca="false">Travi!G767</f>
        <v>-11.44</v>
      </c>
      <c r="H767" s="2" t="n">
        <f aca="false">InvTravi!J767</f>
        <v>-4.1791</v>
      </c>
      <c r="I767" s="2" t="n">
        <f aca="false">InvTravi!K767</f>
        <v>-9.9506</v>
      </c>
      <c r="J767" s="2" t="n">
        <f aca="false">G767+I767*1.5</f>
        <v>-26.3659</v>
      </c>
      <c r="K767" s="2" t="n">
        <f aca="false">G767-I767*1.5</f>
        <v>3.4859</v>
      </c>
    </row>
    <row r="768" customFormat="false" ht="12.75" hidden="false" customHeight="false" outlineLevel="0" collapsed="false">
      <c r="A768" s="1" t="n">
        <f aca="false">Travi!A768</f>
        <v>11</v>
      </c>
      <c r="B768" s="1" t="n">
        <f aca="false">Travi!B768</f>
        <v>26</v>
      </c>
      <c r="C768" s="1" t="n">
        <f aca="false">Travi!C768</f>
        <v>19</v>
      </c>
      <c r="D768" s="1" t="n">
        <f aca="false">Travi!D768</f>
        <v>4</v>
      </c>
      <c r="E768" s="1" t="str">
        <f aca="false">Travi!E768</f>
        <v>Vsin</v>
      </c>
      <c r="F768" s="2" t="n">
        <f aca="false">Travi!F768</f>
        <v>26.878</v>
      </c>
      <c r="G768" s="2" t="n">
        <f aca="false">Travi!G768</f>
        <v>16.462</v>
      </c>
      <c r="H768" s="2" t="n">
        <f aca="false">InvTravi!J768</f>
        <v>-2.1287</v>
      </c>
      <c r="I768" s="2" t="n">
        <f aca="false">InvTravi!K768</f>
        <v>-5.0694</v>
      </c>
      <c r="J768" s="2" t="n">
        <f aca="false">G768+I768*1.5</f>
        <v>8.8579</v>
      </c>
      <c r="K768" s="2" t="n">
        <f aca="false">G768-I768*1.5</f>
        <v>24.0661</v>
      </c>
    </row>
    <row r="769" customFormat="false" ht="12.75" hidden="false" customHeight="false" outlineLevel="0" collapsed="false">
      <c r="A769" s="1" t="n">
        <f aca="false">Travi!A769</f>
        <v>11</v>
      </c>
      <c r="B769" s="1" t="n">
        <f aca="false">Travi!B769</f>
        <v>26</v>
      </c>
      <c r="C769" s="1" t="n">
        <f aca="false">Travi!C769</f>
        <v>19</v>
      </c>
      <c r="D769" s="1" t="n">
        <f aca="false">Travi!D769</f>
        <v>4</v>
      </c>
      <c r="E769" s="1" t="str">
        <f aca="false">Travi!E769</f>
        <v>Vdes</v>
      </c>
      <c r="F769" s="2" t="n">
        <f aca="false">Travi!F769</f>
        <v>-26.406</v>
      </c>
      <c r="G769" s="2" t="n">
        <f aca="false">Travi!G769</f>
        <v>-16.186</v>
      </c>
      <c r="H769" s="2" t="n">
        <f aca="false">InvTravi!J769</f>
        <v>-2.1287</v>
      </c>
      <c r="I769" s="2" t="n">
        <f aca="false">InvTravi!K769</f>
        <v>-5.0694</v>
      </c>
      <c r="J769" s="2" t="n">
        <f aca="false">G769+I769*1.5</f>
        <v>-23.7901</v>
      </c>
      <c r="K769" s="2" t="n">
        <f aca="false">G769-I769*1.5</f>
        <v>-8.5819</v>
      </c>
    </row>
    <row r="770" customFormat="false" ht="12.75" hidden="false" customHeight="false" outlineLevel="0" collapsed="false">
      <c r="A770" s="1" t="n">
        <f aca="false">Travi!A770</f>
        <v>11</v>
      </c>
      <c r="B770" s="1" t="n">
        <f aca="false">Travi!B770</f>
        <v>26</v>
      </c>
      <c r="C770" s="1" t="n">
        <f aca="false">Travi!C770</f>
        <v>19</v>
      </c>
      <c r="D770" s="1" t="n">
        <f aca="false">Travi!D770</f>
        <v>3</v>
      </c>
      <c r="E770" s="1" t="str">
        <f aca="false">Travi!E770</f>
        <v>Msin</v>
      </c>
      <c r="F770" s="2" t="n">
        <f aca="false">Travi!F770</f>
        <v>-19.032</v>
      </c>
      <c r="G770" s="2" t="n">
        <f aca="false">Travi!G770</f>
        <v>-11.653</v>
      </c>
      <c r="H770" s="2" t="n">
        <f aca="false">InvTravi!J770</f>
        <v>6.8885</v>
      </c>
      <c r="I770" s="2" t="n">
        <f aca="false">InvTravi!K770</f>
        <v>16.2762</v>
      </c>
      <c r="J770" s="2" t="n">
        <f aca="false">G770+I770*1.5</f>
        <v>12.7613</v>
      </c>
      <c r="K770" s="2" t="n">
        <f aca="false">G770-I770*1.5</f>
        <v>-36.0673</v>
      </c>
    </row>
    <row r="771" customFormat="false" ht="12.75" hidden="false" customHeight="false" outlineLevel="0" collapsed="false">
      <c r="A771" s="1" t="n">
        <f aca="false">Travi!A771</f>
        <v>11</v>
      </c>
      <c r="B771" s="1" t="n">
        <f aca="false">Travi!B771</f>
        <v>26</v>
      </c>
      <c r="C771" s="1" t="n">
        <f aca="false">Travi!C771</f>
        <v>19</v>
      </c>
      <c r="D771" s="1" t="n">
        <f aca="false">Travi!D771</f>
        <v>3</v>
      </c>
      <c r="E771" s="1" t="str">
        <f aca="false">Travi!E771</f>
        <v>Mdes</v>
      </c>
      <c r="F771" s="2" t="n">
        <f aca="false">Travi!F771</f>
        <v>-19.084</v>
      </c>
      <c r="G771" s="2" t="n">
        <f aca="false">Travi!G771</f>
        <v>-11.7</v>
      </c>
      <c r="H771" s="2" t="n">
        <f aca="false">InvTravi!J771</f>
        <v>-5.3111</v>
      </c>
      <c r="I771" s="2" t="n">
        <f aca="false">InvTravi!K771</f>
        <v>-12.5561</v>
      </c>
      <c r="J771" s="2" t="n">
        <f aca="false">G771+I771*1.5</f>
        <v>-30.53415</v>
      </c>
      <c r="K771" s="2" t="n">
        <f aca="false">G771-I771*1.5</f>
        <v>7.13415</v>
      </c>
    </row>
    <row r="772" customFormat="false" ht="12.75" hidden="false" customHeight="false" outlineLevel="0" collapsed="false">
      <c r="A772" s="1" t="n">
        <f aca="false">Travi!A772</f>
        <v>11</v>
      </c>
      <c r="B772" s="1" t="n">
        <f aca="false">Travi!B772</f>
        <v>26</v>
      </c>
      <c r="C772" s="1" t="n">
        <f aca="false">Travi!C772</f>
        <v>19</v>
      </c>
      <c r="D772" s="1" t="n">
        <f aca="false">Travi!D772</f>
        <v>3</v>
      </c>
      <c r="E772" s="1" t="str">
        <f aca="false">Travi!E772</f>
        <v>Vsin</v>
      </c>
      <c r="F772" s="2" t="n">
        <f aca="false">Travi!F772</f>
        <v>26.63</v>
      </c>
      <c r="G772" s="2" t="n">
        <f aca="false">Travi!G772</f>
        <v>16.313</v>
      </c>
      <c r="H772" s="2" t="n">
        <f aca="false">InvTravi!J772</f>
        <v>-2.7731</v>
      </c>
      <c r="I772" s="2" t="n">
        <f aca="false">InvTravi!K772</f>
        <v>-6.5531</v>
      </c>
      <c r="J772" s="2" t="n">
        <f aca="false">G772+I772*1.5</f>
        <v>6.48335</v>
      </c>
      <c r="K772" s="2" t="n">
        <f aca="false">G772-I772*1.5</f>
        <v>26.14265</v>
      </c>
    </row>
    <row r="773" customFormat="false" ht="12.75" hidden="false" customHeight="false" outlineLevel="0" collapsed="false">
      <c r="A773" s="1" t="n">
        <f aca="false">Travi!A773</f>
        <v>11</v>
      </c>
      <c r="B773" s="1" t="n">
        <f aca="false">Travi!B773</f>
        <v>26</v>
      </c>
      <c r="C773" s="1" t="n">
        <f aca="false">Travi!C773</f>
        <v>19</v>
      </c>
      <c r="D773" s="1" t="n">
        <f aca="false">Travi!D773</f>
        <v>3</v>
      </c>
      <c r="E773" s="1" t="str">
        <f aca="false">Travi!E773</f>
        <v>Vdes</v>
      </c>
      <c r="F773" s="2" t="n">
        <f aca="false">Travi!F773</f>
        <v>-26.654</v>
      </c>
      <c r="G773" s="2" t="n">
        <f aca="false">Travi!G773</f>
        <v>-16.335</v>
      </c>
      <c r="H773" s="2" t="n">
        <f aca="false">InvTravi!J773</f>
        <v>-2.7731</v>
      </c>
      <c r="I773" s="2" t="n">
        <f aca="false">InvTravi!K773</f>
        <v>-6.5531</v>
      </c>
      <c r="J773" s="2" t="n">
        <f aca="false">G773+I773*1.5</f>
        <v>-26.16465</v>
      </c>
      <c r="K773" s="2" t="n">
        <f aca="false">G773-I773*1.5</f>
        <v>-6.50535</v>
      </c>
    </row>
    <row r="774" customFormat="false" ht="12.75" hidden="false" customHeight="false" outlineLevel="0" collapsed="false">
      <c r="A774" s="1" t="n">
        <f aca="false">Travi!A774</f>
        <v>11</v>
      </c>
      <c r="B774" s="1" t="n">
        <f aca="false">Travi!B774</f>
        <v>26</v>
      </c>
      <c r="C774" s="1" t="n">
        <f aca="false">Travi!C774</f>
        <v>19</v>
      </c>
      <c r="D774" s="1" t="n">
        <f aca="false">Travi!D774</f>
        <v>2</v>
      </c>
      <c r="E774" s="1" t="str">
        <f aca="false">Travi!E774</f>
        <v>Msin</v>
      </c>
      <c r="F774" s="2" t="n">
        <f aca="false">Travi!F774</f>
        <v>-18.991</v>
      </c>
      <c r="G774" s="2" t="n">
        <f aca="false">Travi!G774</f>
        <v>-11.628</v>
      </c>
      <c r="H774" s="2" t="n">
        <f aca="false">InvTravi!J774</f>
        <v>8.0539</v>
      </c>
      <c r="I774" s="2" t="n">
        <f aca="false">InvTravi!K774</f>
        <v>18.9627</v>
      </c>
      <c r="J774" s="2" t="n">
        <f aca="false">G774+I774*1.5</f>
        <v>16.81605</v>
      </c>
      <c r="K774" s="2" t="n">
        <f aca="false">G774-I774*1.5</f>
        <v>-40.07205</v>
      </c>
    </row>
    <row r="775" customFormat="false" ht="12.75" hidden="false" customHeight="false" outlineLevel="0" collapsed="false">
      <c r="A775" s="1" t="n">
        <f aca="false">Travi!A775</f>
        <v>11</v>
      </c>
      <c r="B775" s="1" t="n">
        <f aca="false">Travi!B775</f>
        <v>26</v>
      </c>
      <c r="C775" s="1" t="n">
        <f aca="false">Travi!C775</f>
        <v>19</v>
      </c>
      <c r="D775" s="1" t="n">
        <f aca="false">Travi!D775</f>
        <v>2</v>
      </c>
      <c r="E775" s="1" t="str">
        <f aca="false">Travi!E775</f>
        <v>Mdes</v>
      </c>
      <c r="F775" s="2" t="n">
        <f aca="false">Travi!F775</f>
        <v>-19.263</v>
      </c>
      <c r="G775" s="2" t="n">
        <f aca="false">Travi!G775</f>
        <v>-11.81</v>
      </c>
      <c r="H775" s="2" t="n">
        <f aca="false">InvTravi!J775</f>
        <v>-6.1469</v>
      </c>
      <c r="I775" s="2" t="n">
        <f aca="false">InvTravi!K775</f>
        <v>-14.4594</v>
      </c>
      <c r="J775" s="2" t="n">
        <f aca="false">G775+I775*1.5</f>
        <v>-33.4991</v>
      </c>
      <c r="K775" s="2" t="n">
        <f aca="false">G775-I775*1.5</f>
        <v>9.8791</v>
      </c>
    </row>
    <row r="776" customFormat="false" ht="12.75" hidden="false" customHeight="false" outlineLevel="0" collapsed="false">
      <c r="A776" s="1" t="n">
        <f aca="false">Travi!A776</f>
        <v>11</v>
      </c>
      <c r="B776" s="1" t="n">
        <f aca="false">Travi!B776</f>
        <v>26</v>
      </c>
      <c r="C776" s="1" t="n">
        <f aca="false">Travi!C776</f>
        <v>19</v>
      </c>
      <c r="D776" s="1" t="n">
        <f aca="false">Travi!D776</f>
        <v>2</v>
      </c>
      <c r="E776" s="1" t="str">
        <f aca="false">Travi!E776</f>
        <v>Vsin</v>
      </c>
      <c r="F776" s="2" t="n">
        <f aca="false">Travi!F776</f>
        <v>26.58</v>
      </c>
      <c r="G776" s="2" t="n">
        <f aca="false">Travi!G776</f>
        <v>16.283</v>
      </c>
      <c r="H776" s="2" t="n">
        <f aca="false">InvTravi!J776</f>
        <v>-3.2279</v>
      </c>
      <c r="I776" s="2" t="n">
        <f aca="false">InvTravi!K776</f>
        <v>-7.5959</v>
      </c>
      <c r="J776" s="2" t="n">
        <f aca="false">G776+I776*1.5</f>
        <v>4.88915</v>
      </c>
      <c r="K776" s="2" t="n">
        <f aca="false">G776-I776*1.5</f>
        <v>27.67685</v>
      </c>
    </row>
    <row r="777" customFormat="false" ht="12.75" hidden="false" customHeight="false" outlineLevel="0" collapsed="false">
      <c r="A777" s="1" t="n">
        <f aca="false">Travi!A777</f>
        <v>11</v>
      </c>
      <c r="B777" s="1" t="n">
        <f aca="false">Travi!B777</f>
        <v>26</v>
      </c>
      <c r="C777" s="1" t="n">
        <f aca="false">Travi!C777</f>
        <v>19</v>
      </c>
      <c r="D777" s="1" t="n">
        <f aca="false">Travi!D777</f>
        <v>2</v>
      </c>
      <c r="E777" s="1" t="str">
        <f aca="false">Travi!E777</f>
        <v>Vdes</v>
      </c>
      <c r="F777" s="2" t="n">
        <f aca="false">Travi!F777</f>
        <v>-26.704</v>
      </c>
      <c r="G777" s="2" t="n">
        <f aca="false">Travi!G777</f>
        <v>-16.365</v>
      </c>
      <c r="H777" s="2" t="n">
        <f aca="false">InvTravi!J777</f>
        <v>-3.2279</v>
      </c>
      <c r="I777" s="2" t="n">
        <f aca="false">InvTravi!K777</f>
        <v>-7.5959</v>
      </c>
      <c r="J777" s="2" t="n">
        <f aca="false">G777+I777*1.5</f>
        <v>-27.75885</v>
      </c>
      <c r="K777" s="2" t="n">
        <f aca="false">G777-I777*1.5</f>
        <v>-4.97115</v>
      </c>
    </row>
    <row r="778" customFormat="false" ht="12.75" hidden="false" customHeight="false" outlineLevel="0" collapsed="false">
      <c r="A778" s="1" t="n">
        <f aca="false">Travi!A778</f>
        <v>11</v>
      </c>
      <c r="B778" s="1" t="n">
        <f aca="false">Travi!B778</f>
        <v>26</v>
      </c>
      <c r="C778" s="1" t="n">
        <f aca="false">Travi!C778</f>
        <v>19</v>
      </c>
      <c r="D778" s="1" t="n">
        <f aca="false">Travi!D778</f>
        <v>1</v>
      </c>
      <c r="E778" s="1" t="str">
        <f aca="false">Travi!E778</f>
        <v>Msin</v>
      </c>
      <c r="F778" s="2" t="n">
        <f aca="false">Travi!F778</f>
        <v>-18.076</v>
      </c>
      <c r="G778" s="2" t="n">
        <f aca="false">Travi!G778</f>
        <v>-11.069</v>
      </c>
      <c r="H778" s="2" t="n">
        <f aca="false">InvTravi!J778</f>
        <v>8.7317</v>
      </c>
      <c r="I778" s="2" t="n">
        <f aca="false">InvTravi!K778</f>
        <v>20.1816</v>
      </c>
      <c r="J778" s="2" t="n">
        <f aca="false">G778+I778*1.5</f>
        <v>19.2034</v>
      </c>
      <c r="K778" s="2" t="n">
        <f aca="false">G778-I778*1.5</f>
        <v>-41.3414</v>
      </c>
    </row>
    <row r="779" customFormat="false" ht="12.75" hidden="false" customHeight="false" outlineLevel="0" collapsed="false">
      <c r="A779" s="1" t="n">
        <f aca="false">Travi!A779</f>
        <v>11</v>
      </c>
      <c r="B779" s="1" t="n">
        <f aca="false">Travi!B779</f>
        <v>26</v>
      </c>
      <c r="C779" s="1" t="n">
        <f aca="false">Travi!C779</f>
        <v>19</v>
      </c>
      <c r="D779" s="1" t="n">
        <f aca="false">Travi!D779</f>
        <v>1</v>
      </c>
      <c r="E779" s="1" t="str">
        <f aca="false">Travi!E779</f>
        <v>Mdes</v>
      </c>
      <c r="F779" s="2" t="n">
        <f aca="false">Travi!F779</f>
        <v>-19.928</v>
      </c>
      <c r="G779" s="2" t="n">
        <f aca="false">Travi!G779</f>
        <v>-12.215</v>
      </c>
      <c r="H779" s="2" t="n">
        <f aca="false">InvTravi!J779</f>
        <v>-6.0068</v>
      </c>
      <c r="I779" s="2" t="n">
        <f aca="false">InvTravi!K779</f>
        <v>-13.9105</v>
      </c>
      <c r="J779" s="2" t="n">
        <f aca="false">G779+I779*1.5</f>
        <v>-33.08075</v>
      </c>
      <c r="K779" s="2" t="n">
        <f aca="false">G779-I779*1.5</f>
        <v>8.65075</v>
      </c>
    </row>
    <row r="780" customFormat="false" ht="12.75" hidden="false" customHeight="false" outlineLevel="0" collapsed="false">
      <c r="A780" s="1" t="n">
        <f aca="false">Travi!A780</f>
        <v>11</v>
      </c>
      <c r="B780" s="1" t="n">
        <f aca="false">Travi!B780</f>
        <v>26</v>
      </c>
      <c r="C780" s="1" t="n">
        <f aca="false">Travi!C780</f>
        <v>19</v>
      </c>
      <c r="D780" s="1" t="n">
        <f aca="false">Travi!D780</f>
        <v>1</v>
      </c>
      <c r="E780" s="1" t="str">
        <f aca="false">Travi!E780</f>
        <v>Vsin</v>
      </c>
      <c r="F780" s="2" t="n">
        <f aca="false">Travi!F780</f>
        <v>26.221</v>
      </c>
      <c r="G780" s="2" t="n">
        <f aca="false">Travi!G780</f>
        <v>16.064</v>
      </c>
      <c r="H780" s="2" t="n">
        <f aca="false">InvTravi!J780</f>
        <v>-3.349</v>
      </c>
      <c r="I780" s="2" t="n">
        <f aca="false">InvTravi!K780</f>
        <v>-7.7478</v>
      </c>
      <c r="J780" s="2" t="n">
        <f aca="false">G780+I780*1.5</f>
        <v>4.4423</v>
      </c>
      <c r="K780" s="2" t="n">
        <f aca="false">G780-I780*1.5</f>
        <v>27.6857</v>
      </c>
    </row>
    <row r="781" customFormat="false" ht="12.75" hidden="false" customHeight="false" outlineLevel="0" collapsed="false">
      <c r="A781" s="1" t="n">
        <f aca="false">Travi!A781</f>
        <v>11</v>
      </c>
      <c r="B781" s="1" t="n">
        <f aca="false">Travi!B781</f>
        <v>26</v>
      </c>
      <c r="C781" s="1" t="n">
        <f aca="false">Travi!C781</f>
        <v>19</v>
      </c>
      <c r="D781" s="1" t="n">
        <f aca="false">Travi!D781</f>
        <v>1</v>
      </c>
      <c r="E781" s="1" t="str">
        <f aca="false">Travi!E781</f>
        <v>Vdes</v>
      </c>
      <c r="F781" s="2" t="n">
        <f aca="false">Travi!F781</f>
        <v>-27.063</v>
      </c>
      <c r="G781" s="2" t="n">
        <f aca="false">Travi!G781</f>
        <v>-16.584</v>
      </c>
      <c r="H781" s="2" t="n">
        <f aca="false">InvTravi!J781</f>
        <v>-3.349</v>
      </c>
      <c r="I781" s="2" t="n">
        <f aca="false">InvTravi!K781</f>
        <v>-7.7478</v>
      </c>
      <c r="J781" s="2" t="n">
        <f aca="false">G781+I781*1.5</f>
        <v>-28.2057</v>
      </c>
      <c r="K781" s="2" t="n">
        <f aca="false">G781-I781*1.5</f>
        <v>-4.9623</v>
      </c>
    </row>
    <row r="782" customFormat="false" ht="12.75" hidden="false" customHeight="false" outlineLevel="0" collapsed="false">
      <c r="A782" s="1" t="n">
        <f aca="false">Travi!A782</f>
        <v>11</v>
      </c>
      <c r="B782" s="1" t="n">
        <f aca="false">Travi!B782</f>
        <v>19</v>
      </c>
      <c r="C782" s="1" t="n">
        <f aca="false">Travi!C782</f>
        <v>12</v>
      </c>
      <c r="D782" s="1" t="n">
        <f aca="false">Travi!D782</f>
        <v>5</v>
      </c>
      <c r="E782" s="1" t="str">
        <f aca="false">Travi!E782</f>
        <v>Msin</v>
      </c>
      <c r="F782" s="2" t="n">
        <f aca="false">Travi!F782</f>
        <v>-15.137</v>
      </c>
      <c r="G782" s="2" t="n">
        <f aca="false">Travi!G782</f>
        <v>-9.146</v>
      </c>
      <c r="H782" s="2" t="n">
        <f aca="false">InvTravi!J782</f>
        <v>9.4025</v>
      </c>
      <c r="I782" s="2" t="n">
        <f aca="false">InvTravi!K782</f>
        <v>22.3084</v>
      </c>
      <c r="J782" s="2" t="n">
        <f aca="false">G782+I782*1.5</f>
        <v>24.3166</v>
      </c>
      <c r="K782" s="2" t="n">
        <f aca="false">G782-I782*1.5</f>
        <v>-42.6086</v>
      </c>
    </row>
    <row r="783" customFormat="false" ht="12.75" hidden="false" customHeight="false" outlineLevel="0" collapsed="false">
      <c r="A783" s="1" t="n">
        <f aca="false">Travi!A783</f>
        <v>11</v>
      </c>
      <c r="B783" s="1" t="n">
        <f aca="false">Travi!B783</f>
        <v>19</v>
      </c>
      <c r="C783" s="1" t="n">
        <f aca="false">Travi!C783</f>
        <v>12</v>
      </c>
      <c r="D783" s="1" t="n">
        <f aca="false">Travi!D783</f>
        <v>5</v>
      </c>
      <c r="E783" s="1" t="str">
        <f aca="false">Travi!E783</f>
        <v>Mdes</v>
      </c>
      <c r="F783" s="2" t="n">
        <f aca="false">Travi!F783</f>
        <v>-15.222</v>
      </c>
      <c r="G783" s="2" t="n">
        <f aca="false">Travi!G783</f>
        <v>-9.316</v>
      </c>
      <c r="H783" s="2" t="n">
        <f aca="false">InvTravi!J783</f>
        <v>-14.0422</v>
      </c>
      <c r="I783" s="2" t="n">
        <f aca="false">InvTravi!K783</f>
        <v>-33.2726</v>
      </c>
      <c r="J783" s="2" t="n">
        <f aca="false">G783+I783*1.5</f>
        <v>-59.2249</v>
      </c>
      <c r="K783" s="2" t="n">
        <f aca="false">G783-I783*1.5</f>
        <v>40.5929</v>
      </c>
    </row>
    <row r="784" customFormat="false" ht="12.75" hidden="false" customHeight="false" outlineLevel="0" collapsed="false">
      <c r="A784" s="1" t="n">
        <f aca="false">Travi!A784</f>
        <v>11</v>
      </c>
      <c r="B784" s="1" t="n">
        <f aca="false">Travi!B784</f>
        <v>19</v>
      </c>
      <c r="C784" s="1" t="n">
        <f aca="false">Travi!C784</f>
        <v>12</v>
      </c>
      <c r="D784" s="1" t="n">
        <f aca="false">Travi!D784</f>
        <v>5</v>
      </c>
      <c r="E784" s="1" t="str">
        <f aca="false">Travi!E784</f>
        <v>Vsin</v>
      </c>
      <c r="F784" s="2" t="n">
        <f aca="false">Travi!F784</f>
        <v>22.177</v>
      </c>
      <c r="G784" s="2" t="n">
        <f aca="false">Travi!G784</f>
        <v>13.442</v>
      </c>
      <c r="H784" s="2" t="n">
        <f aca="false">InvTravi!J784</f>
        <v>-5.5816</v>
      </c>
      <c r="I784" s="2" t="n">
        <f aca="false">InvTravi!K784</f>
        <v>-13.2333</v>
      </c>
      <c r="J784" s="2" t="n">
        <f aca="false">G784+I784*1.5</f>
        <v>-6.40795</v>
      </c>
      <c r="K784" s="2" t="n">
        <f aca="false">G784-I784*1.5</f>
        <v>33.29195</v>
      </c>
    </row>
    <row r="785" customFormat="false" ht="12.75" hidden="false" customHeight="false" outlineLevel="0" collapsed="false">
      <c r="A785" s="1" t="n">
        <f aca="false">Travi!A785</f>
        <v>11</v>
      </c>
      <c r="B785" s="1" t="n">
        <f aca="false">Travi!B785</f>
        <v>19</v>
      </c>
      <c r="C785" s="1" t="n">
        <f aca="false">Travi!C785</f>
        <v>12</v>
      </c>
      <c r="D785" s="1" t="n">
        <f aca="false">Travi!D785</f>
        <v>5</v>
      </c>
      <c r="E785" s="1" t="str">
        <f aca="false">Travi!E785</f>
        <v>Vdes</v>
      </c>
      <c r="F785" s="2" t="n">
        <f aca="false">Travi!F785</f>
        <v>-22.217</v>
      </c>
      <c r="G785" s="2" t="n">
        <f aca="false">Travi!G785</f>
        <v>-13.522</v>
      </c>
      <c r="H785" s="2" t="n">
        <f aca="false">InvTravi!J785</f>
        <v>-5.5816</v>
      </c>
      <c r="I785" s="2" t="n">
        <f aca="false">InvTravi!K785</f>
        <v>-13.2333</v>
      </c>
      <c r="J785" s="2" t="n">
        <f aca="false">G785+I785*1.5</f>
        <v>-33.37195</v>
      </c>
      <c r="K785" s="2" t="n">
        <f aca="false">G785-I785*1.5</f>
        <v>6.32795</v>
      </c>
    </row>
    <row r="786" customFormat="false" ht="12.75" hidden="false" customHeight="false" outlineLevel="0" collapsed="false">
      <c r="A786" s="1" t="n">
        <f aca="false">Travi!A786</f>
        <v>11</v>
      </c>
      <c r="B786" s="1" t="n">
        <f aca="false">Travi!B786</f>
        <v>19</v>
      </c>
      <c r="C786" s="1" t="n">
        <f aca="false">Travi!C786</f>
        <v>12</v>
      </c>
      <c r="D786" s="1" t="n">
        <f aca="false">Travi!D786</f>
        <v>4</v>
      </c>
      <c r="E786" s="1" t="str">
        <f aca="false">Travi!E786</f>
        <v>Msin</v>
      </c>
      <c r="F786" s="2" t="n">
        <f aca="false">Travi!F786</f>
        <v>-15.373</v>
      </c>
      <c r="G786" s="2" t="n">
        <f aca="false">Travi!G786</f>
        <v>-9.37</v>
      </c>
      <c r="H786" s="2" t="n">
        <f aca="false">InvTravi!J786</f>
        <v>26.0063</v>
      </c>
      <c r="I786" s="2" t="n">
        <f aca="false">InvTravi!K786</f>
        <v>62.0297</v>
      </c>
      <c r="J786" s="2" t="n">
        <f aca="false">G786+I786*1.5</f>
        <v>83.67455</v>
      </c>
      <c r="K786" s="2" t="n">
        <f aca="false">G786-I786*1.5</f>
        <v>-102.41455</v>
      </c>
    </row>
    <row r="787" customFormat="false" ht="12.75" hidden="false" customHeight="false" outlineLevel="0" collapsed="false">
      <c r="A787" s="1" t="n">
        <f aca="false">Travi!A787</f>
        <v>11</v>
      </c>
      <c r="B787" s="1" t="n">
        <f aca="false">Travi!B787</f>
        <v>19</v>
      </c>
      <c r="C787" s="1" t="n">
        <f aca="false">Travi!C787</f>
        <v>12</v>
      </c>
      <c r="D787" s="1" t="n">
        <f aca="false">Travi!D787</f>
        <v>4</v>
      </c>
      <c r="E787" s="1" t="str">
        <f aca="false">Travi!E787</f>
        <v>Mdes</v>
      </c>
      <c r="F787" s="2" t="n">
        <f aca="false">Travi!F787</f>
        <v>-20.332</v>
      </c>
      <c r="G787" s="2" t="n">
        <f aca="false">Travi!G787</f>
        <v>-12.524</v>
      </c>
      <c r="H787" s="2" t="n">
        <f aca="false">InvTravi!J787</f>
        <v>-35.6973</v>
      </c>
      <c r="I787" s="2" t="n">
        <f aca="false">InvTravi!K787</f>
        <v>-85.139</v>
      </c>
      <c r="J787" s="2" t="n">
        <f aca="false">G787+I787*1.5</f>
        <v>-140.2325</v>
      </c>
      <c r="K787" s="2" t="n">
        <f aca="false">G787-I787*1.5</f>
        <v>115.1845</v>
      </c>
    </row>
    <row r="788" customFormat="false" ht="12.75" hidden="false" customHeight="false" outlineLevel="0" collapsed="false">
      <c r="A788" s="1" t="n">
        <f aca="false">Travi!A788</f>
        <v>11</v>
      </c>
      <c r="B788" s="1" t="n">
        <f aca="false">Travi!B788</f>
        <v>19</v>
      </c>
      <c r="C788" s="1" t="n">
        <f aca="false">Travi!C788</f>
        <v>12</v>
      </c>
      <c r="D788" s="1" t="n">
        <f aca="false">Travi!D788</f>
        <v>4</v>
      </c>
      <c r="E788" s="1" t="str">
        <f aca="false">Travi!E788</f>
        <v>Vsin</v>
      </c>
      <c r="F788" s="2" t="n">
        <f aca="false">Travi!F788</f>
        <v>24.25</v>
      </c>
      <c r="G788" s="2" t="n">
        <f aca="false">Travi!G788</f>
        <v>14.831</v>
      </c>
      <c r="H788" s="2" t="n">
        <f aca="false">InvTravi!J788</f>
        <v>-14.6906</v>
      </c>
      <c r="I788" s="2" t="n">
        <f aca="false">InvTravi!K788</f>
        <v>-35.0396</v>
      </c>
      <c r="J788" s="2" t="n">
        <f aca="false">G788+I788*1.5</f>
        <v>-37.7284</v>
      </c>
      <c r="K788" s="2" t="n">
        <f aca="false">G788-I788*1.5</f>
        <v>67.3904</v>
      </c>
    </row>
    <row r="789" customFormat="false" ht="12.75" hidden="false" customHeight="false" outlineLevel="0" collapsed="false">
      <c r="A789" s="1" t="n">
        <f aca="false">Travi!A789</f>
        <v>11</v>
      </c>
      <c r="B789" s="1" t="n">
        <f aca="false">Travi!B789</f>
        <v>19</v>
      </c>
      <c r="C789" s="1" t="n">
        <f aca="false">Travi!C789</f>
        <v>12</v>
      </c>
      <c r="D789" s="1" t="n">
        <f aca="false">Travi!D789</f>
        <v>4</v>
      </c>
      <c r="E789" s="1" t="str">
        <f aca="false">Travi!E789</f>
        <v>Vdes</v>
      </c>
      <c r="F789" s="2" t="n">
        <f aca="false">Travi!F789</f>
        <v>-26.612</v>
      </c>
      <c r="G789" s="2" t="n">
        <f aca="false">Travi!G789</f>
        <v>-16.333</v>
      </c>
      <c r="H789" s="2" t="n">
        <f aca="false">InvTravi!J789</f>
        <v>-14.6906</v>
      </c>
      <c r="I789" s="2" t="n">
        <f aca="false">InvTravi!K789</f>
        <v>-35.0396</v>
      </c>
      <c r="J789" s="2" t="n">
        <f aca="false">G789+I789*1.5</f>
        <v>-68.8924</v>
      </c>
      <c r="K789" s="2" t="n">
        <f aca="false">G789-I789*1.5</f>
        <v>36.2264</v>
      </c>
    </row>
    <row r="790" customFormat="false" ht="12.75" hidden="false" customHeight="false" outlineLevel="0" collapsed="false">
      <c r="A790" s="1" t="n">
        <f aca="false">Travi!A790</f>
        <v>11</v>
      </c>
      <c r="B790" s="1" t="n">
        <f aca="false">Travi!B790</f>
        <v>19</v>
      </c>
      <c r="C790" s="1" t="n">
        <f aca="false">Travi!C790</f>
        <v>12</v>
      </c>
      <c r="D790" s="1" t="n">
        <f aca="false">Travi!D790</f>
        <v>3</v>
      </c>
      <c r="E790" s="1" t="str">
        <f aca="false">Travi!E790</f>
        <v>Msin</v>
      </c>
      <c r="F790" s="2" t="n">
        <f aca="false">Travi!F790</f>
        <v>-16.188</v>
      </c>
      <c r="G790" s="2" t="n">
        <f aca="false">Travi!G790</f>
        <v>-9.881</v>
      </c>
      <c r="H790" s="2" t="n">
        <f aca="false">InvTravi!J790</f>
        <v>38.9742</v>
      </c>
      <c r="I790" s="2" t="n">
        <f aca="false">InvTravi!K790</f>
        <v>92.1308</v>
      </c>
      <c r="J790" s="2" t="n">
        <f aca="false">G790+I790*1.5</f>
        <v>128.3152</v>
      </c>
      <c r="K790" s="2" t="n">
        <f aca="false">G790-I790*1.5</f>
        <v>-148.0772</v>
      </c>
    </row>
    <row r="791" customFormat="false" ht="12.75" hidden="false" customHeight="false" outlineLevel="0" collapsed="false">
      <c r="A791" s="1" t="n">
        <f aca="false">Travi!A791</f>
        <v>11</v>
      </c>
      <c r="B791" s="1" t="n">
        <f aca="false">Travi!B791</f>
        <v>19</v>
      </c>
      <c r="C791" s="1" t="n">
        <f aca="false">Travi!C791</f>
        <v>12</v>
      </c>
      <c r="D791" s="1" t="n">
        <f aca="false">Travi!D791</f>
        <v>3</v>
      </c>
      <c r="E791" s="1" t="str">
        <f aca="false">Travi!E791</f>
        <v>Mdes</v>
      </c>
      <c r="F791" s="2" t="n">
        <f aca="false">Travi!F791</f>
        <v>-19.054</v>
      </c>
      <c r="G791" s="2" t="n">
        <f aca="false">Travi!G791</f>
        <v>-11.728</v>
      </c>
      <c r="H791" s="2" t="n">
        <f aca="false">InvTravi!J791</f>
        <v>-54.4134</v>
      </c>
      <c r="I791" s="2" t="n">
        <f aca="false">InvTravi!K791</f>
        <v>-128.5525</v>
      </c>
      <c r="J791" s="2" t="n">
        <f aca="false">G791+I791*1.5</f>
        <v>-204.55675</v>
      </c>
      <c r="K791" s="2" t="n">
        <f aca="false">G791-I791*1.5</f>
        <v>181.10075</v>
      </c>
    </row>
    <row r="792" customFormat="false" ht="12.75" hidden="false" customHeight="false" outlineLevel="0" collapsed="false">
      <c r="A792" s="1" t="n">
        <f aca="false">Travi!A792</f>
        <v>11</v>
      </c>
      <c r="B792" s="1" t="n">
        <f aca="false">Travi!B792</f>
        <v>19</v>
      </c>
      <c r="C792" s="1" t="n">
        <f aca="false">Travi!C792</f>
        <v>12</v>
      </c>
      <c r="D792" s="1" t="n">
        <f aca="false">Travi!D792</f>
        <v>3</v>
      </c>
      <c r="E792" s="1" t="str">
        <f aca="false">Travi!E792</f>
        <v>Vsin</v>
      </c>
      <c r="F792" s="2" t="n">
        <f aca="false">Travi!F792</f>
        <v>24.749</v>
      </c>
      <c r="G792" s="2" t="n">
        <f aca="false">Travi!G792</f>
        <v>15.142</v>
      </c>
      <c r="H792" s="2" t="n">
        <f aca="false">InvTravi!J792</f>
        <v>-22.235</v>
      </c>
      <c r="I792" s="2" t="n">
        <f aca="false">InvTravi!K792</f>
        <v>-52.5436</v>
      </c>
      <c r="J792" s="2" t="n">
        <f aca="false">G792+I792*1.5</f>
        <v>-63.6734</v>
      </c>
      <c r="K792" s="2" t="n">
        <f aca="false">G792-I792*1.5</f>
        <v>93.9574</v>
      </c>
    </row>
    <row r="793" customFormat="false" ht="12.75" hidden="false" customHeight="false" outlineLevel="0" collapsed="false">
      <c r="A793" s="1" t="n">
        <f aca="false">Travi!A793</f>
        <v>11</v>
      </c>
      <c r="B793" s="1" t="n">
        <f aca="false">Travi!B793</f>
        <v>19</v>
      </c>
      <c r="C793" s="1" t="n">
        <f aca="false">Travi!C793</f>
        <v>12</v>
      </c>
      <c r="D793" s="1" t="n">
        <f aca="false">Travi!D793</f>
        <v>3</v>
      </c>
      <c r="E793" s="1" t="str">
        <f aca="false">Travi!E793</f>
        <v>Vdes</v>
      </c>
      <c r="F793" s="2" t="n">
        <f aca="false">Travi!F793</f>
        <v>-26.113</v>
      </c>
      <c r="G793" s="2" t="n">
        <f aca="false">Travi!G793</f>
        <v>-16.022</v>
      </c>
      <c r="H793" s="2" t="n">
        <f aca="false">InvTravi!J793</f>
        <v>-22.235</v>
      </c>
      <c r="I793" s="2" t="n">
        <f aca="false">InvTravi!K793</f>
        <v>-52.5436</v>
      </c>
      <c r="J793" s="2" t="n">
        <f aca="false">G793+I793*1.5</f>
        <v>-94.8374</v>
      </c>
      <c r="K793" s="2" t="n">
        <f aca="false">G793-I793*1.5</f>
        <v>62.7934</v>
      </c>
    </row>
    <row r="794" customFormat="false" ht="12.75" hidden="false" customHeight="false" outlineLevel="0" collapsed="false">
      <c r="A794" s="1" t="n">
        <f aca="false">Travi!A794</f>
        <v>11</v>
      </c>
      <c r="B794" s="1" t="n">
        <f aca="false">Travi!B794</f>
        <v>19</v>
      </c>
      <c r="C794" s="1" t="n">
        <f aca="false">Travi!C794</f>
        <v>12</v>
      </c>
      <c r="D794" s="1" t="n">
        <f aca="false">Travi!D794</f>
        <v>2</v>
      </c>
      <c r="E794" s="1" t="str">
        <f aca="false">Travi!E794</f>
        <v>Msin</v>
      </c>
      <c r="F794" s="2" t="n">
        <f aca="false">Travi!F794</f>
        <v>-16.643</v>
      </c>
      <c r="G794" s="2" t="n">
        <f aca="false">Travi!G794</f>
        <v>-10.159</v>
      </c>
      <c r="H794" s="2" t="n">
        <f aca="false">InvTravi!J794</f>
        <v>50.3223</v>
      </c>
      <c r="I794" s="2" t="n">
        <f aca="false">InvTravi!K794</f>
        <v>118.2097</v>
      </c>
      <c r="J794" s="2" t="n">
        <f aca="false">G794+I794*1.5</f>
        <v>167.15555</v>
      </c>
      <c r="K794" s="2" t="n">
        <f aca="false">G794-I794*1.5</f>
        <v>-187.47355</v>
      </c>
    </row>
    <row r="795" customFormat="false" ht="12.75" hidden="false" customHeight="false" outlineLevel="0" collapsed="false">
      <c r="A795" s="1" t="n">
        <f aca="false">Travi!A795</f>
        <v>11</v>
      </c>
      <c r="B795" s="1" t="n">
        <f aca="false">Travi!B795</f>
        <v>19</v>
      </c>
      <c r="C795" s="1" t="n">
        <f aca="false">Travi!C795</f>
        <v>12</v>
      </c>
      <c r="D795" s="1" t="n">
        <f aca="false">Travi!D795</f>
        <v>2</v>
      </c>
      <c r="E795" s="1" t="str">
        <f aca="false">Travi!E795</f>
        <v>Mdes</v>
      </c>
      <c r="F795" s="2" t="n">
        <f aca="false">Travi!F795</f>
        <v>-18.727</v>
      </c>
      <c r="G795" s="2" t="n">
        <f aca="false">Travi!G795</f>
        <v>-11.528</v>
      </c>
      <c r="H795" s="2" t="n">
        <f aca="false">InvTravi!J795</f>
        <v>-68.7708</v>
      </c>
      <c r="I795" s="2" t="n">
        <f aca="false">InvTravi!K795</f>
        <v>-161.7504</v>
      </c>
      <c r="J795" s="2" t="n">
        <f aca="false">G795+I795*1.5</f>
        <v>-254.1536</v>
      </c>
      <c r="K795" s="2" t="n">
        <f aca="false">G795-I795*1.5</f>
        <v>231.0976</v>
      </c>
    </row>
    <row r="796" customFormat="false" ht="12.75" hidden="false" customHeight="false" outlineLevel="0" collapsed="false">
      <c r="A796" s="1" t="n">
        <f aca="false">Travi!A796</f>
        <v>11</v>
      </c>
      <c r="B796" s="1" t="n">
        <f aca="false">Travi!B796</f>
        <v>19</v>
      </c>
      <c r="C796" s="1" t="n">
        <f aca="false">Travi!C796</f>
        <v>12</v>
      </c>
      <c r="D796" s="1" t="n">
        <f aca="false">Travi!D796</f>
        <v>2</v>
      </c>
      <c r="E796" s="1" t="str">
        <f aca="false">Travi!E796</f>
        <v>Vsin</v>
      </c>
      <c r="F796" s="2" t="n">
        <f aca="false">Travi!F796</f>
        <v>24.935</v>
      </c>
      <c r="G796" s="2" t="n">
        <f aca="false">Travi!G796</f>
        <v>15.256</v>
      </c>
      <c r="H796" s="2" t="n">
        <f aca="false">InvTravi!J796</f>
        <v>-28.3556</v>
      </c>
      <c r="I796" s="2" t="n">
        <f aca="false">InvTravi!K796</f>
        <v>-66.6575</v>
      </c>
      <c r="J796" s="2" t="n">
        <f aca="false">G796+I796*1.5</f>
        <v>-84.73025</v>
      </c>
      <c r="K796" s="2" t="n">
        <f aca="false">G796-I796*1.5</f>
        <v>115.24225</v>
      </c>
    </row>
    <row r="797" customFormat="false" ht="12.75" hidden="false" customHeight="false" outlineLevel="0" collapsed="false">
      <c r="A797" s="1" t="n">
        <f aca="false">Travi!A797</f>
        <v>11</v>
      </c>
      <c r="B797" s="1" t="n">
        <f aca="false">Travi!B797</f>
        <v>19</v>
      </c>
      <c r="C797" s="1" t="n">
        <f aca="false">Travi!C797</f>
        <v>12</v>
      </c>
      <c r="D797" s="1" t="n">
        <f aca="false">Travi!D797</f>
        <v>2</v>
      </c>
      <c r="E797" s="1" t="str">
        <f aca="false">Travi!E797</f>
        <v>Vdes</v>
      </c>
      <c r="F797" s="2" t="n">
        <f aca="false">Travi!F797</f>
        <v>-25.927</v>
      </c>
      <c r="G797" s="2" t="n">
        <f aca="false">Travi!G797</f>
        <v>-15.908</v>
      </c>
      <c r="H797" s="2" t="n">
        <f aca="false">InvTravi!J797</f>
        <v>-28.3556</v>
      </c>
      <c r="I797" s="2" t="n">
        <f aca="false">InvTravi!K797</f>
        <v>-66.6575</v>
      </c>
      <c r="J797" s="2" t="n">
        <f aca="false">G797+I797*1.5</f>
        <v>-115.89425</v>
      </c>
      <c r="K797" s="2" t="n">
        <f aca="false">G797-I797*1.5</f>
        <v>84.07825</v>
      </c>
    </row>
    <row r="798" customFormat="false" ht="12.75" hidden="false" customHeight="false" outlineLevel="0" collapsed="false">
      <c r="A798" s="1" t="n">
        <f aca="false">Travi!A798</f>
        <v>11</v>
      </c>
      <c r="B798" s="1" t="n">
        <f aca="false">Travi!B798</f>
        <v>19</v>
      </c>
      <c r="C798" s="1" t="n">
        <f aca="false">Travi!C798</f>
        <v>12</v>
      </c>
      <c r="D798" s="1" t="n">
        <f aca="false">Travi!D798</f>
        <v>1</v>
      </c>
      <c r="E798" s="1" t="str">
        <f aca="false">Travi!E798</f>
        <v>Msin</v>
      </c>
      <c r="F798" s="2" t="n">
        <f aca="false">Travi!F798</f>
        <v>-18.2</v>
      </c>
      <c r="G798" s="2" t="n">
        <f aca="false">Travi!G798</f>
        <v>-11.121</v>
      </c>
      <c r="H798" s="2" t="n">
        <f aca="false">InvTravi!J798</f>
        <v>52.3164</v>
      </c>
      <c r="I798" s="2" t="n">
        <f aca="false">InvTravi!K798</f>
        <v>120.8982</v>
      </c>
      <c r="J798" s="2" t="n">
        <f aca="false">G798+I798*1.5</f>
        <v>170.2263</v>
      </c>
      <c r="K798" s="2" t="n">
        <f aca="false">G798-I798*1.5</f>
        <v>-192.4683</v>
      </c>
    </row>
    <row r="799" customFormat="false" ht="12.75" hidden="false" customHeight="false" outlineLevel="0" collapsed="false">
      <c r="A799" s="1" t="n">
        <f aca="false">Travi!A799</f>
        <v>11</v>
      </c>
      <c r="B799" s="1" t="n">
        <f aca="false">Travi!B799</f>
        <v>19</v>
      </c>
      <c r="C799" s="1" t="n">
        <f aca="false">Travi!C799</f>
        <v>12</v>
      </c>
      <c r="D799" s="1" t="n">
        <f aca="false">Travi!D799</f>
        <v>1</v>
      </c>
      <c r="E799" s="1" t="str">
        <f aca="false">Travi!E799</f>
        <v>Mdes</v>
      </c>
      <c r="F799" s="2" t="n">
        <f aca="false">InvTravi!F799</f>
        <v>-16.557</v>
      </c>
      <c r="G799" s="2" t="n">
        <f aca="false">Travi!G799</f>
        <v>-10.19</v>
      </c>
      <c r="H799" s="2" t="n">
        <f aca="false">InvTravi!J799</f>
        <v>-77.9004</v>
      </c>
      <c r="I799" s="2" t="n">
        <f aca="false">InvTravi!K799</f>
        <v>-179.8064</v>
      </c>
      <c r="J799" s="2" t="n">
        <f aca="false">G799+I799*1.5</f>
        <v>-279.8996</v>
      </c>
      <c r="K799" s="2" t="n">
        <f aca="false">G799-I799*1.5</f>
        <v>259.5196</v>
      </c>
    </row>
    <row r="800" customFormat="false" ht="12.75" hidden="false" customHeight="false" outlineLevel="0" collapsed="false">
      <c r="A800" s="1" t="n">
        <f aca="false">Travi!A800</f>
        <v>11</v>
      </c>
      <c r="B800" s="1" t="n">
        <f aca="false">Travi!B800</f>
        <v>19</v>
      </c>
      <c r="C800" s="1" t="n">
        <f aca="false">Travi!C800</f>
        <v>12</v>
      </c>
      <c r="D800" s="1" t="n">
        <f aca="false">Travi!D800</f>
        <v>1</v>
      </c>
      <c r="E800" s="1" t="str">
        <f aca="false">Travi!E800</f>
        <v>Vsin</v>
      </c>
      <c r="F800" s="2" t="n">
        <f aca="false">Travi!F800</f>
        <v>25.822</v>
      </c>
      <c r="G800" s="2" t="n">
        <f aca="false">Travi!G800</f>
        <v>15.804</v>
      </c>
      <c r="H800" s="2" t="n">
        <f aca="false">InvTravi!J800</f>
        <v>-31.0038</v>
      </c>
      <c r="I800" s="2" t="n">
        <f aca="false">InvTravi!K800</f>
        <v>-71.5961</v>
      </c>
      <c r="J800" s="2" t="n">
        <f aca="false">G800+I800*1.5</f>
        <v>-91.59015</v>
      </c>
      <c r="K800" s="2" t="n">
        <f aca="false">G800-I800*1.5</f>
        <v>123.19815</v>
      </c>
    </row>
    <row r="801" customFormat="false" ht="12.75" hidden="false" customHeight="false" outlineLevel="0" collapsed="false">
      <c r="A801" s="1" t="n">
        <f aca="false">Travi!A801</f>
        <v>11</v>
      </c>
      <c r="B801" s="1" t="n">
        <f aca="false">Travi!B801</f>
        <v>19</v>
      </c>
      <c r="C801" s="1" t="n">
        <f aca="false">Travi!C801</f>
        <v>12</v>
      </c>
      <c r="D801" s="1" t="n">
        <f aca="false">Travi!D801</f>
        <v>1</v>
      </c>
      <c r="E801" s="1" t="str">
        <f aca="false">Travi!E801</f>
        <v>Vdes</v>
      </c>
      <c r="F801" s="2" t="n">
        <f aca="false">Travi!F801</f>
        <v>-25.04</v>
      </c>
      <c r="G801" s="2" t="n">
        <f aca="false">Travi!G801</f>
        <v>-15.36</v>
      </c>
      <c r="H801" s="2" t="n">
        <f aca="false">InvTravi!J801</f>
        <v>-31.0038</v>
      </c>
      <c r="I801" s="2" t="n">
        <f aca="false">InvTravi!K801</f>
        <v>-71.5961</v>
      </c>
      <c r="J801" s="2" t="n">
        <f aca="false">G801+I801*1.5</f>
        <v>-122.75415</v>
      </c>
      <c r="K801" s="2" t="n">
        <f aca="false">G801-I801*1.5</f>
        <v>92.03415</v>
      </c>
    </row>
    <row r="802" customFormat="false" ht="12.75" hidden="false" customHeight="false" outlineLevel="0" collapsed="false">
      <c r="A802" s="1" t="n">
        <f aca="false">Travi!A802</f>
        <v>12</v>
      </c>
      <c r="B802" s="1" t="n">
        <f aca="false">Travi!B802</f>
        <v>27</v>
      </c>
      <c r="C802" s="1" t="n">
        <f aca="false">Travi!C802</f>
        <v>20</v>
      </c>
      <c r="D802" s="1" t="n">
        <f aca="false">Travi!D802</f>
        <v>5</v>
      </c>
      <c r="E802" s="1" t="str">
        <f aca="false">Travi!E802</f>
        <v>Msin</v>
      </c>
      <c r="F802" s="2" t="n">
        <f aca="false">Travi!F802</f>
        <v>-34.006</v>
      </c>
      <c r="G802" s="2" t="n">
        <f aca="false">Travi!G802</f>
        <v>-23.226</v>
      </c>
      <c r="H802" s="2" t="n">
        <f aca="false">InvTravi!J802</f>
        <v>28.4066</v>
      </c>
      <c r="I802" s="2" t="n">
        <f aca="false">InvTravi!K802</f>
        <v>62.4868</v>
      </c>
      <c r="J802" s="2" t="n">
        <f aca="false">G802+I802*1.5</f>
        <v>70.5042</v>
      </c>
      <c r="K802" s="2" t="n">
        <f aca="false">G802-I802*1.5</f>
        <v>-116.9562</v>
      </c>
    </row>
    <row r="803" customFormat="false" ht="12.75" hidden="false" customHeight="false" outlineLevel="0" collapsed="false">
      <c r="A803" s="1" t="n">
        <f aca="false">Travi!A803</f>
        <v>12</v>
      </c>
      <c r="B803" s="1" t="n">
        <f aca="false">Travi!B803</f>
        <v>27</v>
      </c>
      <c r="C803" s="1" t="n">
        <f aca="false">Travi!C803</f>
        <v>20</v>
      </c>
      <c r="D803" s="1" t="n">
        <f aca="false">Travi!D803</f>
        <v>5</v>
      </c>
      <c r="E803" s="1" t="str">
        <f aca="false">Travi!E803</f>
        <v>Mdes</v>
      </c>
      <c r="F803" s="2" t="n">
        <f aca="false">Travi!F803</f>
        <v>-21.056</v>
      </c>
      <c r="G803" s="2" t="n">
        <f aca="false">Travi!G803</f>
        <v>-14.644</v>
      </c>
      <c r="H803" s="2" t="n">
        <f aca="false">InvTravi!J803</f>
        <v>-25.3054</v>
      </c>
      <c r="I803" s="2" t="n">
        <f aca="false">InvTravi!K803</f>
        <v>-55.7197</v>
      </c>
      <c r="J803" s="2" t="n">
        <f aca="false">G803+I803*1.5</f>
        <v>-98.22355</v>
      </c>
      <c r="K803" s="2" t="n">
        <f aca="false">G803-I803*1.5</f>
        <v>68.93555</v>
      </c>
    </row>
    <row r="804" customFormat="false" ht="12.75" hidden="false" customHeight="false" outlineLevel="0" collapsed="false">
      <c r="A804" s="1" t="n">
        <f aca="false">Travi!A804</f>
        <v>12</v>
      </c>
      <c r="B804" s="1" t="n">
        <f aca="false">Travi!B804</f>
        <v>27</v>
      </c>
      <c r="C804" s="1" t="n">
        <f aca="false">Travi!C804</f>
        <v>20</v>
      </c>
      <c r="D804" s="1" t="n">
        <f aca="false">Travi!D804</f>
        <v>5</v>
      </c>
      <c r="E804" s="1" t="str">
        <f aca="false">Travi!E804</f>
        <v>Vsin</v>
      </c>
      <c r="F804" s="2" t="n">
        <f aca="false">Travi!F804</f>
        <v>49.345</v>
      </c>
      <c r="G804" s="2" t="n">
        <f aca="false">Travi!G804</f>
        <v>33.95</v>
      </c>
      <c r="H804" s="2" t="n">
        <f aca="false">InvTravi!J804</f>
        <v>-13.1002</v>
      </c>
      <c r="I804" s="2" t="n">
        <f aca="false">InvTravi!K804</f>
        <v>-28.8313</v>
      </c>
      <c r="J804" s="2" t="n">
        <f aca="false">G804+I804*1.5</f>
        <v>-9.29695</v>
      </c>
      <c r="K804" s="2" t="n">
        <f aca="false">G804-I804*1.5</f>
        <v>77.19695</v>
      </c>
    </row>
    <row r="805" customFormat="false" ht="12.75" hidden="false" customHeight="false" outlineLevel="0" collapsed="false">
      <c r="A805" s="1" t="n">
        <f aca="false">Travi!A805</f>
        <v>12</v>
      </c>
      <c r="B805" s="1" t="n">
        <f aca="false">Travi!B805</f>
        <v>27</v>
      </c>
      <c r="C805" s="1" t="n">
        <f aca="false">Travi!C805</f>
        <v>20</v>
      </c>
      <c r="D805" s="1" t="n">
        <f aca="false">Travi!D805</f>
        <v>5</v>
      </c>
      <c r="E805" s="1" t="str">
        <f aca="false">Travi!E805</f>
        <v>Vdes</v>
      </c>
      <c r="F805" s="2" t="n">
        <f aca="false">Travi!F805</f>
        <v>-43.028</v>
      </c>
      <c r="G805" s="2" t="n">
        <f aca="false">Travi!G805</f>
        <v>-29.764</v>
      </c>
      <c r="H805" s="2" t="n">
        <f aca="false">InvTravi!J805</f>
        <v>-13.1002</v>
      </c>
      <c r="I805" s="2" t="n">
        <f aca="false">InvTravi!K805</f>
        <v>-28.8313</v>
      </c>
      <c r="J805" s="2" t="n">
        <f aca="false">G805+I805*1.5</f>
        <v>-73.01095</v>
      </c>
      <c r="K805" s="2" t="n">
        <f aca="false">G805-I805*1.5</f>
        <v>13.48295</v>
      </c>
    </row>
    <row r="806" customFormat="false" ht="12.75" hidden="false" customHeight="false" outlineLevel="0" collapsed="false">
      <c r="A806" s="1" t="n">
        <f aca="false">Travi!A806</f>
        <v>12</v>
      </c>
      <c r="B806" s="1" t="n">
        <f aca="false">Travi!B806</f>
        <v>27</v>
      </c>
      <c r="C806" s="1" t="n">
        <f aca="false">Travi!C806</f>
        <v>20</v>
      </c>
      <c r="D806" s="1" t="n">
        <f aca="false">Travi!D806</f>
        <v>4</v>
      </c>
      <c r="E806" s="1" t="str">
        <f aca="false">Travi!E806</f>
        <v>Msin</v>
      </c>
      <c r="F806" s="2" t="n">
        <f aca="false">Travi!F806</f>
        <v>-71.877</v>
      </c>
      <c r="G806" s="2" t="n">
        <f aca="false">Travi!G806</f>
        <v>-46.316</v>
      </c>
      <c r="H806" s="2" t="n">
        <f aca="false">InvTravi!J806</f>
        <v>83.7419</v>
      </c>
      <c r="I806" s="2" t="n">
        <f aca="false">InvTravi!K806</f>
        <v>184.4299</v>
      </c>
      <c r="J806" s="2" t="n">
        <f aca="false">G806+I806*1.5</f>
        <v>230.32885</v>
      </c>
      <c r="K806" s="2" t="n">
        <f aca="false">G806-I806*1.5</f>
        <v>-322.96085</v>
      </c>
    </row>
    <row r="807" customFormat="false" ht="12.75" hidden="false" customHeight="false" outlineLevel="0" collapsed="false">
      <c r="A807" s="1" t="n">
        <f aca="false">Travi!A807</f>
        <v>12</v>
      </c>
      <c r="B807" s="1" t="n">
        <f aca="false">Travi!B807</f>
        <v>27</v>
      </c>
      <c r="C807" s="1" t="n">
        <f aca="false">Travi!C807</f>
        <v>20</v>
      </c>
      <c r="D807" s="1" t="n">
        <f aca="false">Travi!D807</f>
        <v>4</v>
      </c>
      <c r="E807" s="1" t="str">
        <f aca="false">Travi!E807</f>
        <v>Mdes</v>
      </c>
      <c r="F807" s="2" t="n">
        <f aca="false">Travi!F807</f>
        <v>-41.942</v>
      </c>
      <c r="G807" s="2" t="n">
        <f aca="false">Travi!G807</f>
        <v>-25.666</v>
      </c>
      <c r="H807" s="2" t="n">
        <f aca="false">InvTravi!J807</f>
        <v>-72.3223</v>
      </c>
      <c r="I807" s="2" t="n">
        <f aca="false">InvTravi!K807</f>
        <v>-159.2714</v>
      </c>
      <c r="J807" s="2" t="n">
        <f aca="false">G807+I807*1.5</f>
        <v>-264.5731</v>
      </c>
      <c r="K807" s="2" t="n">
        <f aca="false">G807-I807*1.5</f>
        <v>213.2411</v>
      </c>
    </row>
    <row r="808" customFormat="false" ht="12.75" hidden="false" customHeight="false" outlineLevel="0" collapsed="false">
      <c r="A808" s="1" t="n">
        <f aca="false">Travi!A808</f>
        <v>12</v>
      </c>
      <c r="B808" s="1" t="n">
        <f aca="false">Travi!B808</f>
        <v>27</v>
      </c>
      <c r="C808" s="1" t="n">
        <f aca="false">Travi!C808</f>
        <v>20</v>
      </c>
      <c r="D808" s="1" t="n">
        <f aca="false">Travi!D808</f>
        <v>4</v>
      </c>
      <c r="E808" s="1" t="str">
        <f aca="false">Travi!E808</f>
        <v>Vsin</v>
      </c>
      <c r="F808" s="2" t="n">
        <f aca="false">Travi!F808</f>
        <v>107.321</v>
      </c>
      <c r="G808" s="2" t="n">
        <f aca="false">Travi!G808</f>
        <v>67.89</v>
      </c>
      <c r="H808" s="2" t="n">
        <f aca="false">InvTravi!J808</f>
        <v>-38.0643</v>
      </c>
      <c r="I808" s="2" t="n">
        <f aca="false">InvTravi!K808</f>
        <v>-83.8289</v>
      </c>
      <c r="J808" s="2" t="n">
        <f aca="false">G808+I808*1.5</f>
        <v>-57.85335</v>
      </c>
      <c r="K808" s="2" t="n">
        <f aca="false">G808-I808*1.5</f>
        <v>193.63335</v>
      </c>
    </row>
    <row r="809" customFormat="false" ht="12.75" hidden="false" customHeight="false" outlineLevel="0" collapsed="false">
      <c r="A809" s="1" t="n">
        <f aca="false">Travi!A809</f>
        <v>12</v>
      </c>
      <c r="B809" s="1" t="n">
        <f aca="false">Travi!B809</f>
        <v>27</v>
      </c>
      <c r="C809" s="1" t="n">
        <f aca="false">Travi!C809</f>
        <v>20</v>
      </c>
      <c r="D809" s="1" t="n">
        <f aca="false">Travi!D809</f>
        <v>4</v>
      </c>
      <c r="E809" s="1" t="str">
        <f aca="false">Travi!E809</f>
        <v>Vdes</v>
      </c>
      <c r="F809" s="2" t="n">
        <f aca="false">Travi!F809</f>
        <v>-92.718</v>
      </c>
      <c r="G809" s="2" t="n">
        <f aca="false">Travi!G809</f>
        <v>-57.816</v>
      </c>
      <c r="H809" s="2" t="n">
        <f aca="false">InvTravi!J809</f>
        <v>-38.0643</v>
      </c>
      <c r="I809" s="2" t="n">
        <f aca="false">InvTravi!K809</f>
        <v>-83.8289</v>
      </c>
      <c r="J809" s="2" t="n">
        <f aca="false">G809+I809*1.5</f>
        <v>-183.55935</v>
      </c>
      <c r="K809" s="2" t="n">
        <f aca="false">G809-I809*1.5</f>
        <v>67.92735</v>
      </c>
    </row>
    <row r="810" customFormat="false" ht="12.75" hidden="false" customHeight="false" outlineLevel="0" collapsed="false">
      <c r="A810" s="1" t="n">
        <f aca="false">Travi!A810</f>
        <v>12</v>
      </c>
      <c r="B810" s="1" t="n">
        <f aca="false">Travi!B810</f>
        <v>27</v>
      </c>
      <c r="C810" s="1" t="n">
        <f aca="false">Travi!C810</f>
        <v>20</v>
      </c>
      <c r="D810" s="1" t="n">
        <f aca="false">Travi!D810</f>
        <v>3</v>
      </c>
      <c r="E810" s="1" t="str">
        <f aca="false">Travi!E810</f>
        <v>Msin</v>
      </c>
      <c r="F810" s="2" t="n">
        <f aca="false">Travi!F810</f>
        <v>-70.339</v>
      </c>
      <c r="G810" s="2" t="n">
        <f aca="false">Travi!G810</f>
        <v>-44.968</v>
      </c>
      <c r="H810" s="2" t="n">
        <f aca="false">InvTravi!J810</f>
        <v>130.6879</v>
      </c>
      <c r="I810" s="2" t="n">
        <f aca="false">InvTravi!K810</f>
        <v>282.9617</v>
      </c>
      <c r="J810" s="2" t="n">
        <f aca="false">G810+I810*1.5</f>
        <v>379.47455</v>
      </c>
      <c r="K810" s="2" t="n">
        <f aca="false">G810-I810*1.5</f>
        <v>-469.41055</v>
      </c>
    </row>
    <row r="811" customFormat="false" ht="12.75" hidden="false" customHeight="false" outlineLevel="0" collapsed="false">
      <c r="A811" s="1" t="n">
        <f aca="false">Travi!A811</f>
        <v>12</v>
      </c>
      <c r="B811" s="1" t="n">
        <f aca="false">Travi!B811</f>
        <v>27</v>
      </c>
      <c r="C811" s="1" t="n">
        <f aca="false">Travi!C811</f>
        <v>20</v>
      </c>
      <c r="D811" s="1" t="n">
        <f aca="false">Travi!D811</f>
        <v>3</v>
      </c>
      <c r="E811" s="1" t="str">
        <f aca="false">Travi!E811</f>
        <v>Mdes</v>
      </c>
      <c r="F811" s="2" t="n">
        <f aca="false">Travi!F811</f>
        <v>-45.369</v>
      </c>
      <c r="G811" s="2" t="n">
        <f aca="false">Travi!G811</f>
        <v>-27.88</v>
      </c>
      <c r="H811" s="2" t="n">
        <f aca="false">InvTravi!J811</f>
        <v>-112.0302</v>
      </c>
      <c r="I811" s="2" t="n">
        <f aca="false">InvTravi!K811</f>
        <v>-242.6397</v>
      </c>
      <c r="J811" s="2" t="n">
        <f aca="false">G811+I811*1.5</f>
        <v>-391.83955</v>
      </c>
      <c r="K811" s="2" t="n">
        <f aca="false">G811-I811*1.5</f>
        <v>336.07955</v>
      </c>
    </row>
    <row r="812" customFormat="false" ht="12.75" hidden="false" customHeight="false" outlineLevel="0" collapsed="false">
      <c r="A812" s="1" t="n">
        <f aca="false">Travi!A812</f>
        <v>12</v>
      </c>
      <c r="B812" s="1" t="n">
        <f aca="false">Travi!B812</f>
        <v>27</v>
      </c>
      <c r="C812" s="1" t="n">
        <f aca="false">Travi!C812</f>
        <v>20</v>
      </c>
      <c r="D812" s="1" t="n">
        <f aca="false">Travi!D812</f>
        <v>3</v>
      </c>
      <c r="E812" s="1" t="str">
        <f aca="false">Travi!E812</f>
        <v>Vsin</v>
      </c>
      <c r="F812" s="2" t="n">
        <f aca="false">Travi!F812</f>
        <v>106.11</v>
      </c>
      <c r="G812" s="2" t="n">
        <f aca="false">Travi!G812</f>
        <v>67.021</v>
      </c>
      <c r="H812" s="2" t="n">
        <f aca="false">InvTravi!J812</f>
        <v>-59.1994</v>
      </c>
      <c r="I812" s="2" t="n">
        <f aca="false">InvTravi!K812</f>
        <v>-128.1956</v>
      </c>
      <c r="J812" s="2" t="n">
        <f aca="false">G812+I812*1.5</f>
        <v>-125.2724</v>
      </c>
      <c r="K812" s="2" t="n">
        <f aca="false">G812-I812*1.5</f>
        <v>259.3144</v>
      </c>
    </row>
    <row r="813" customFormat="false" ht="12.75" hidden="false" customHeight="false" outlineLevel="0" collapsed="false">
      <c r="A813" s="1" t="n">
        <f aca="false">Travi!A813</f>
        <v>12</v>
      </c>
      <c r="B813" s="1" t="n">
        <f aca="false">Travi!B813</f>
        <v>27</v>
      </c>
      <c r="C813" s="1" t="n">
        <f aca="false">Travi!C813</f>
        <v>20</v>
      </c>
      <c r="D813" s="1" t="n">
        <f aca="false">Travi!D813</f>
        <v>3</v>
      </c>
      <c r="E813" s="1" t="str">
        <f aca="false">Travi!E813</f>
        <v>Vdes</v>
      </c>
      <c r="F813" s="2" t="n">
        <f aca="false">Travi!F813</f>
        <v>-93.929</v>
      </c>
      <c r="G813" s="2" t="n">
        <f aca="false">Travi!G813</f>
        <v>-58.685</v>
      </c>
      <c r="H813" s="2" t="n">
        <f aca="false">InvTravi!J813</f>
        <v>-59.1994</v>
      </c>
      <c r="I813" s="2" t="n">
        <f aca="false">InvTravi!K813</f>
        <v>-128.1956</v>
      </c>
      <c r="J813" s="2" t="n">
        <f aca="false">G813+I813*1.5</f>
        <v>-250.9784</v>
      </c>
      <c r="K813" s="2" t="n">
        <f aca="false">G813-I813*1.5</f>
        <v>133.6084</v>
      </c>
    </row>
    <row r="814" customFormat="false" ht="12.75" hidden="false" customHeight="false" outlineLevel="0" collapsed="false">
      <c r="A814" s="1" t="n">
        <f aca="false">Travi!A814</f>
        <v>12</v>
      </c>
      <c r="B814" s="1" t="n">
        <f aca="false">Travi!B814</f>
        <v>27</v>
      </c>
      <c r="C814" s="1" t="n">
        <f aca="false">Travi!C814</f>
        <v>20</v>
      </c>
      <c r="D814" s="1" t="n">
        <f aca="false">Travi!D814</f>
        <v>2</v>
      </c>
      <c r="E814" s="1" t="str">
        <f aca="false">Travi!E814</f>
        <v>Msin</v>
      </c>
      <c r="F814" s="2" t="n">
        <f aca="false">Travi!F814</f>
        <v>-63.836</v>
      </c>
      <c r="G814" s="2" t="n">
        <f aca="false">Travi!G814</f>
        <v>-40.85</v>
      </c>
      <c r="H814" s="2" t="n">
        <f aca="false">InvTravi!J814</f>
        <v>168.5621</v>
      </c>
      <c r="I814" s="2" t="n">
        <f aca="false">InvTravi!K814</f>
        <v>361.4856</v>
      </c>
      <c r="J814" s="2" t="n">
        <f aca="false">G814+I814*1.5</f>
        <v>501.3784</v>
      </c>
      <c r="K814" s="2" t="n">
        <f aca="false">G814-I814*1.5</f>
        <v>-583.0784</v>
      </c>
    </row>
    <row r="815" customFormat="false" ht="12.75" hidden="false" customHeight="false" outlineLevel="0" collapsed="false">
      <c r="A815" s="1" t="n">
        <f aca="false">Travi!A815</f>
        <v>12</v>
      </c>
      <c r="B815" s="1" t="n">
        <f aca="false">Travi!B815</f>
        <v>27</v>
      </c>
      <c r="C815" s="1" t="n">
        <f aca="false">Travi!C815</f>
        <v>20</v>
      </c>
      <c r="D815" s="1" t="n">
        <f aca="false">Travi!D815</f>
        <v>2</v>
      </c>
      <c r="E815" s="1" t="str">
        <f aca="false">Travi!E815</f>
        <v>Mdes</v>
      </c>
      <c r="F815" s="2" t="n">
        <f aca="false">Travi!F815</f>
        <v>-49.991</v>
      </c>
      <c r="G815" s="2" t="n">
        <f aca="false">Travi!G815</f>
        <v>-31.069</v>
      </c>
      <c r="H815" s="2" t="n">
        <f aca="false">InvTravi!J815</f>
        <v>-145.4023</v>
      </c>
      <c r="I815" s="2" t="n">
        <f aca="false">InvTravi!K815</f>
        <v>-311.6075</v>
      </c>
      <c r="J815" s="2" t="n">
        <f aca="false">G815+I815*1.5</f>
        <v>-498.48025</v>
      </c>
      <c r="K815" s="2" t="n">
        <f aca="false">G815-I815*1.5</f>
        <v>436.34225</v>
      </c>
    </row>
    <row r="816" customFormat="false" ht="12.75" hidden="false" customHeight="false" outlineLevel="0" collapsed="false">
      <c r="A816" s="1" t="n">
        <f aca="false">Travi!A816</f>
        <v>12</v>
      </c>
      <c r="B816" s="1" t="n">
        <f aca="false">Travi!B816</f>
        <v>27</v>
      </c>
      <c r="C816" s="1" t="n">
        <f aca="false">Travi!C816</f>
        <v>20</v>
      </c>
      <c r="D816" s="1" t="n">
        <f aca="false">Travi!D816</f>
        <v>2</v>
      </c>
      <c r="E816" s="1" t="str">
        <f aca="false">Travi!E816</f>
        <v>Vsin</v>
      </c>
      <c r="F816" s="2" t="n">
        <f aca="false">Travi!F816</f>
        <v>103.396</v>
      </c>
      <c r="G816" s="2" t="n">
        <f aca="false">Travi!G816</f>
        <v>65.239</v>
      </c>
      <c r="H816" s="2" t="n">
        <f aca="false">InvTravi!J816</f>
        <v>-76.576</v>
      </c>
      <c r="I816" s="2" t="n">
        <f aca="false">InvTravi!K816</f>
        <v>-164.1684</v>
      </c>
      <c r="J816" s="2" t="n">
        <f aca="false">G816+I816*1.5</f>
        <v>-181.0136</v>
      </c>
      <c r="K816" s="2" t="n">
        <f aca="false">G816-I816*1.5</f>
        <v>311.4916</v>
      </c>
    </row>
    <row r="817" customFormat="false" ht="12.75" hidden="false" customHeight="false" outlineLevel="0" collapsed="false">
      <c r="A817" s="1" t="n">
        <f aca="false">Travi!A817</f>
        <v>12</v>
      </c>
      <c r="B817" s="1" t="n">
        <f aca="false">Travi!B817</f>
        <v>27</v>
      </c>
      <c r="C817" s="1" t="n">
        <f aca="false">Travi!C817</f>
        <v>20</v>
      </c>
      <c r="D817" s="1" t="n">
        <f aca="false">Travi!D817</f>
        <v>2</v>
      </c>
      <c r="E817" s="1" t="str">
        <f aca="false">Travi!E817</f>
        <v>Vdes</v>
      </c>
      <c r="F817" s="2" t="n">
        <f aca="false">Travi!F817</f>
        <v>-96.643</v>
      </c>
      <c r="G817" s="2" t="n">
        <f aca="false">Travi!G817</f>
        <v>-60.467</v>
      </c>
      <c r="H817" s="2" t="n">
        <f aca="false">InvTravi!J817</f>
        <v>-76.576</v>
      </c>
      <c r="I817" s="2" t="n">
        <f aca="false">InvTravi!K817</f>
        <v>-164.1684</v>
      </c>
      <c r="J817" s="2" t="n">
        <f aca="false">G817+I817*1.5</f>
        <v>-306.7196</v>
      </c>
      <c r="K817" s="2" t="n">
        <f aca="false">G817-I817*1.5</f>
        <v>185.7856</v>
      </c>
    </row>
    <row r="818" customFormat="false" ht="12.75" hidden="false" customHeight="false" outlineLevel="0" collapsed="false">
      <c r="A818" s="1" t="n">
        <f aca="false">Travi!A818</f>
        <v>12</v>
      </c>
      <c r="B818" s="1" t="n">
        <f aca="false">Travi!B818</f>
        <v>27</v>
      </c>
      <c r="C818" s="1" t="n">
        <f aca="false">Travi!C818</f>
        <v>20</v>
      </c>
      <c r="D818" s="1" t="n">
        <f aca="false">Travi!D818</f>
        <v>1</v>
      </c>
      <c r="E818" s="1" t="str">
        <f aca="false">Travi!E818</f>
        <v>Msin</v>
      </c>
      <c r="F818" s="2" t="n">
        <f aca="false">Travi!F818</f>
        <v>-26.069</v>
      </c>
      <c r="G818" s="2" t="n">
        <f aca="false">Travi!G818</f>
        <v>-18.238</v>
      </c>
      <c r="H818" s="2" t="n">
        <f aca="false">InvTravi!J818</f>
        <v>184.8727</v>
      </c>
      <c r="I818" s="2" t="n">
        <f aca="false">InvTravi!K818</f>
        <v>386.8374</v>
      </c>
      <c r="J818" s="2" t="n">
        <f aca="false">G818+I818*1.5</f>
        <v>562.0181</v>
      </c>
      <c r="K818" s="2" t="n">
        <f aca="false">G818-I818*1.5</f>
        <v>-598.4941</v>
      </c>
    </row>
    <row r="819" customFormat="false" ht="12.75" hidden="false" customHeight="false" outlineLevel="0" collapsed="false">
      <c r="A819" s="1" t="n">
        <f aca="false">Travi!A819</f>
        <v>12</v>
      </c>
      <c r="B819" s="1" t="n">
        <f aca="false">Travi!B819</f>
        <v>27</v>
      </c>
      <c r="C819" s="1" t="n">
        <f aca="false">Travi!C819</f>
        <v>20</v>
      </c>
      <c r="D819" s="1" t="n">
        <f aca="false">Travi!D819</f>
        <v>1</v>
      </c>
      <c r="E819" s="1" t="str">
        <f aca="false">Travi!E819</f>
        <v>Mdes</v>
      </c>
      <c r="F819" s="2" t="n">
        <f aca="false">Travi!F819</f>
        <v>-20.677</v>
      </c>
      <c r="G819" s="2" t="n">
        <f aca="false">Travi!G819</f>
        <v>-15.077</v>
      </c>
      <c r="H819" s="2" t="n">
        <f aca="false">InvTravi!J819</f>
        <v>-153.3772</v>
      </c>
      <c r="I819" s="2" t="n">
        <f aca="false">InvTravi!K819</f>
        <v>-321.1826</v>
      </c>
      <c r="J819" s="2" t="n">
        <f aca="false">G819+I819*1.5</f>
        <v>-496.8509</v>
      </c>
      <c r="K819" s="2" t="n">
        <f aca="false">G819-I819*1.5</f>
        <v>466.6969</v>
      </c>
    </row>
    <row r="820" customFormat="false" ht="12.75" hidden="false" customHeight="false" outlineLevel="0" collapsed="false">
      <c r="A820" s="1" t="n">
        <f aca="false">Travi!A820</f>
        <v>12</v>
      </c>
      <c r="B820" s="1" t="n">
        <f aca="false">Travi!B820</f>
        <v>27</v>
      </c>
      <c r="C820" s="1" t="n">
        <f aca="false">Travi!C820</f>
        <v>20</v>
      </c>
      <c r="D820" s="1" t="n">
        <f aca="false">Travi!D820</f>
        <v>1</v>
      </c>
      <c r="E820" s="1" t="str">
        <f aca="false">Travi!E820</f>
        <v>Vsin</v>
      </c>
      <c r="F820" s="2" t="n">
        <f aca="false">Travi!F820</f>
        <v>38.748</v>
      </c>
      <c r="G820" s="2" t="n">
        <f aca="false">Travi!G820</f>
        <v>27.626</v>
      </c>
      <c r="H820" s="2" t="n">
        <f aca="false">InvTravi!J820</f>
        <v>-82.4997</v>
      </c>
      <c r="I820" s="2" t="n">
        <f aca="false">InvTravi!K820</f>
        <v>-172.6877</v>
      </c>
      <c r="J820" s="2" t="n">
        <f aca="false">G820+I820*1.5</f>
        <v>-231.40555</v>
      </c>
      <c r="K820" s="2" t="n">
        <f aca="false">G820-I820*1.5</f>
        <v>286.65755</v>
      </c>
    </row>
    <row r="821" customFormat="false" ht="12.75" hidden="false" customHeight="false" outlineLevel="0" collapsed="false">
      <c r="A821" s="1" t="n">
        <f aca="false">Travi!A821</f>
        <v>12</v>
      </c>
      <c r="B821" s="1" t="n">
        <f aca="false">Travi!B821</f>
        <v>27</v>
      </c>
      <c r="C821" s="1" t="n">
        <f aca="false">Travi!C821</f>
        <v>20</v>
      </c>
      <c r="D821" s="1" t="n">
        <f aca="false">Travi!D821</f>
        <v>1</v>
      </c>
      <c r="E821" s="1" t="str">
        <f aca="false">Travi!E821</f>
        <v>Vdes</v>
      </c>
      <c r="F821" s="2" t="n">
        <f aca="false">Travi!F821</f>
        <v>-36.118</v>
      </c>
      <c r="G821" s="2" t="n">
        <f aca="false">Travi!G821</f>
        <v>-26.084</v>
      </c>
      <c r="H821" s="2" t="n">
        <f aca="false">InvTravi!J821</f>
        <v>-82.4997</v>
      </c>
      <c r="I821" s="2" t="n">
        <f aca="false">InvTravi!K821</f>
        <v>-172.6877</v>
      </c>
      <c r="J821" s="2" t="n">
        <f aca="false">G821+I821*1.5</f>
        <v>-285.11555</v>
      </c>
      <c r="K821" s="2" t="n">
        <f aca="false">G821-I821*1.5</f>
        <v>232.94755</v>
      </c>
    </row>
    <row r="822" customFormat="false" ht="12.75" hidden="false" customHeight="false" outlineLevel="0" collapsed="false">
      <c r="A822" s="1" t="n">
        <f aca="false">Travi!A822</f>
        <v>12</v>
      </c>
      <c r="B822" s="1" t="n">
        <f aca="false">Travi!B822</f>
        <v>20</v>
      </c>
      <c r="C822" s="1" t="n">
        <f aca="false">Travi!C822</f>
        <v>13</v>
      </c>
      <c r="D822" s="1" t="n">
        <f aca="false">Travi!D822</f>
        <v>5</v>
      </c>
      <c r="E822" s="1" t="str">
        <f aca="false">Travi!E822</f>
        <v>Msin</v>
      </c>
      <c r="F822" s="2" t="n">
        <f aca="false">Travi!F822</f>
        <v>-2.633</v>
      </c>
      <c r="G822" s="2" t="n">
        <f aca="false">Travi!G822</f>
        <v>-2.862</v>
      </c>
      <c r="H822" s="2" t="n">
        <f aca="false">InvTravi!J822</f>
        <v>25.3054</v>
      </c>
      <c r="I822" s="2" t="n">
        <f aca="false">InvTravi!K822</f>
        <v>55.7197</v>
      </c>
      <c r="J822" s="2" t="n">
        <f aca="false">G822+I822*1.5</f>
        <v>80.71755</v>
      </c>
      <c r="K822" s="2" t="n">
        <f aca="false">G822-I822*1.5</f>
        <v>-86.44155</v>
      </c>
    </row>
    <row r="823" customFormat="false" ht="12.75" hidden="false" customHeight="false" outlineLevel="0" collapsed="false">
      <c r="A823" s="1" t="n">
        <f aca="false">Travi!A823</f>
        <v>12</v>
      </c>
      <c r="B823" s="1" t="n">
        <f aca="false">Travi!B823</f>
        <v>20</v>
      </c>
      <c r="C823" s="1" t="n">
        <f aca="false">Travi!C823</f>
        <v>13</v>
      </c>
      <c r="D823" s="1" t="n">
        <f aca="false">Travi!D823</f>
        <v>5</v>
      </c>
      <c r="E823" s="1" t="str">
        <f aca="false">Travi!E823</f>
        <v>Mdes</v>
      </c>
      <c r="F823" s="2" t="n">
        <f aca="false">Travi!F823</f>
        <v>-26.187</v>
      </c>
      <c r="G823" s="2" t="n">
        <f aca="false">Travi!G823</f>
        <v>-17.715</v>
      </c>
      <c r="H823" s="2" t="n">
        <f aca="false">InvTravi!J823</f>
        <v>-28.4066</v>
      </c>
      <c r="I823" s="2" t="n">
        <f aca="false">InvTravi!K823</f>
        <v>-62.4868</v>
      </c>
      <c r="J823" s="2" t="n">
        <f aca="false">G823+I823*1.5</f>
        <v>-111.4452</v>
      </c>
      <c r="K823" s="2" t="n">
        <f aca="false">G823-I823*1.5</f>
        <v>76.0152</v>
      </c>
    </row>
    <row r="824" customFormat="false" ht="12.75" hidden="false" customHeight="false" outlineLevel="0" collapsed="false">
      <c r="A824" s="1" t="n">
        <f aca="false">Travi!A824</f>
        <v>12</v>
      </c>
      <c r="B824" s="1" t="n">
        <f aca="false">Travi!B824</f>
        <v>20</v>
      </c>
      <c r="C824" s="1" t="n">
        <f aca="false">Travi!C824</f>
        <v>13</v>
      </c>
      <c r="D824" s="1" t="n">
        <f aca="false">Travi!D824</f>
        <v>5</v>
      </c>
      <c r="E824" s="1" t="str">
        <f aca="false">Travi!E824</f>
        <v>Vsin</v>
      </c>
      <c r="F824" s="2" t="n">
        <f aca="false">Travi!F824</f>
        <v>16.58</v>
      </c>
      <c r="G824" s="2" t="n">
        <f aca="false">Travi!G824</f>
        <v>12.244</v>
      </c>
      <c r="H824" s="2" t="n">
        <f aca="false">InvTravi!J824</f>
        <v>-13.1002</v>
      </c>
      <c r="I824" s="2" t="n">
        <f aca="false">InvTravi!K824</f>
        <v>-28.8313</v>
      </c>
      <c r="J824" s="2" t="n">
        <f aca="false">G824+I824*1.5</f>
        <v>-31.00295</v>
      </c>
      <c r="K824" s="2" t="n">
        <f aca="false">G824-I824*1.5</f>
        <v>55.49095</v>
      </c>
    </row>
    <row r="825" customFormat="false" ht="12.75" hidden="false" customHeight="false" outlineLevel="0" collapsed="false">
      <c r="A825" s="1" t="n">
        <f aca="false">Travi!A825</f>
        <v>12</v>
      </c>
      <c r="B825" s="1" t="n">
        <f aca="false">Travi!B825</f>
        <v>20</v>
      </c>
      <c r="C825" s="1" t="n">
        <f aca="false">Travi!C825</f>
        <v>13</v>
      </c>
      <c r="D825" s="1" t="n">
        <f aca="false">Travi!D825</f>
        <v>5</v>
      </c>
      <c r="E825" s="1" t="str">
        <f aca="false">Travi!E825</f>
        <v>Vdes</v>
      </c>
      <c r="F825" s="2" t="n">
        <f aca="false">Travi!F825</f>
        <v>-28.069</v>
      </c>
      <c r="G825" s="2" t="n">
        <f aca="false">Travi!G825</f>
        <v>-19.49</v>
      </c>
      <c r="H825" s="2" t="n">
        <f aca="false">InvTravi!J825</f>
        <v>-13.1002</v>
      </c>
      <c r="I825" s="2" t="n">
        <f aca="false">InvTravi!K825</f>
        <v>-28.8313</v>
      </c>
      <c r="J825" s="2" t="n">
        <f aca="false">G825+I825*1.5</f>
        <v>-62.73695</v>
      </c>
      <c r="K825" s="2" t="n">
        <f aca="false">G825-I825*1.5</f>
        <v>23.75695</v>
      </c>
    </row>
    <row r="826" customFormat="false" ht="12.75" hidden="false" customHeight="false" outlineLevel="0" collapsed="false">
      <c r="A826" s="1" t="n">
        <f aca="false">Travi!A826</f>
        <v>12</v>
      </c>
      <c r="B826" s="1" t="n">
        <f aca="false">Travi!B826</f>
        <v>20</v>
      </c>
      <c r="C826" s="1" t="n">
        <f aca="false">Travi!C826</f>
        <v>13</v>
      </c>
      <c r="D826" s="1" t="n">
        <f aca="false">Travi!D826</f>
        <v>4</v>
      </c>
      <c r="E826" s="1" t="str">
        <f aca="false">Travi!E826</f>
        <v>Msin</v>
      </c>
      <c r="F826" s="2" t="n">
        <f aca="false">Travi!F826</f>
        <v>-0.876</v>
      </c>
      <c r="G826" s="2" t="n">
        <f aca="false">Travi!G826</f>
        <v>-1.468</v>
      </c>
      <c r="H826" s="2" t="n">
        <f aca="false">InvTravi!J826</f>
        <v>72.3223</v>
      </c>
      <c r="I826" s="2" t="n">
        <f aca="false">InvTravi!K826</f>
        <v>159.2714</v>
      </c>
      <c r="J826" s="2" t="n">
        <f aca="false">G826+I826*1.5</f>
        <v>237.4391</v>
      </c>
      <c r="K826" s="2" t="n">
        <f aca="false">G826-I826*1.5</f>
        <v>-240.3751</v>
      </c>
    </row>
    <row r="827" customFormat="false" ht="12.75" hidden="false" customHeight="false" outlineLevel="0" collapsed="false">
      <c r="A827" s="1" t="n">
        <f aca="false">Travi!A827</f>
        <v>12</v>
      </c>
      <c r="B827" s="1" t="n">
        <f aca="false">Travi!B827</f>
        <v>20</v>
      </c>
      <c r="C827" s="1" t="n">
        <f aca="false">Travi!C827</f>
        <v>13</v>
      </c>
      <c r="D827" s="1" t="n">
        <f aca="false">Travi!D827</f>
        <v>4</v>
      </c>
      <c r="E827" s="1" t="str">
        <f aca="false">Travi!E827</f>
        <v>Mdes</v>
      </c>
      <c r="F827" s="2" t="n">
        <f aca="false">Travi!F827</f>
        <v>-49.248</v>
      </c>
      <c r="G827" s="2" t="n">
        <f aca="false">Travi!G827</f>
        <v>-33.578</v>
      </c>
      <c r="H827" s="2" t="n">
        <f aca="false">InvTravi!J827</f>
        <v>-83.7419</v>
      </c>
      <c r="I827" s="2" t="n">
        <f aca="false">InvTravi!K827</f>
        <v>-184.4299</v>
      </c>
      <c r="J827" s="2" t="n">
        <f aca="false">G827+I827*1.5</f>
        <v>-310.22285</v>
      </c>
      <c r="K827" s="2" t="n">
        <f aca="false">G827-I827*1.5</f>
        <v>243.06685</v>
      </c>
    </row>
    <row r="828" customFormat="false" ht="12.75" hidden="false" customHeight="false" outlineLevel="0" collapsed="false">
      <c r="A828" s="1" t="n">
        <f aca="false">Travi!A828</f>
        <v>12</v>
      </c>
      <c r="B828" s="1" t="n">
        <f aca="false">Travi!B828</f>
        <v>20</v>
      </c>
      <c r="C828" s="1" t="n">
        <f aca="false">Travi!C828</f>
        <v>13</v>
      </c>
      <c r="D828" s="1" t="n">
        <f aca="false">Travi!D828</f>
        <v>4</v>
      </c>
      <c r="E828" s="1" t="str">
        <f aca="false">Travi!E828</f>
        <v>Vsin</v>
      </c>
      <c r="F828" s="2" t="n">
        <f aca="false">Travi!F828</f>
        <v>25.635</v>
      </c>
      <c r="G828" s="2" t="n">
        <f aca="false">Travi!G828</f>
        <v>19.023</v>
      </c>
      <c r="H828" s="2" t="n">
        <f aca="false">InvTravi!J828</f>
        <v>-38.0643</v>
      </c>
      <c r="I828" s="2" t="n">
        <f aca="false">InvTravi!K828</f>
        <v>-83.8289</v>
      </c>
      <c r="J828" s="2" t="n">
        <f aca="false">G828+I828*1.5</f>
        <v>-106.72035</v>
      </c>
      <c r="K828" s="2" t="n">
        <f aca="false">G828-I828*1.5</f>
        <v>144.76635</v>
      </c>
    </row>
    <row r="829" customFormat="false" ht="12.75" hidden="false" customHeight="false" outlineLevel="0" collapsed="false">
      <c r="A829" s="1" t="n">
        <f aca="false">Travi!A829</f>
        <v>12</v>
      </c>
      <c r="B829" s="1" t="n">
        <f aca="false">Travi!B829</f>
        <v>20</v>
      </c>
      <c r="C829" s="1" t="n">
        <f aca="false">Travi!C829</f>
        <v>13</v>
      </c>
      <c r="D829" s="1" t="n">
        <f aca="false">Travi!D829</f>
        <v>4</v>
      </c>
      <c r="E829" s="1" t="str">
        <f aca="false">Travi!E829</f>
        <v>Vdes</v>
      </c>
      <c r="F829" s="2" t="n">
        <f aca="false">Travi!F829</f>
        <v>-49.231</v>
      </c>
      <c r="G829" s="2" t="n">
        <f aca="false">Travi!G829</f>
        <v>-34.687</v>
      </c>
      <c r="H829" s="2" t="n">
        <f aca="false">InvTravi!J829</f>
        <v>-38.0643</v>
      </c>
      <c r="I829" s="2" t="n">
        <f aca="false">InvTravi!K829</f>
        <v>-83.8289</v>
      </c>
      <c r="J829" s="2" t="n">
        <f aca="false">G829+I829*1.5</f>
        <v>-160.43035</v>
      </c>
      <c r="K829" s="2" t="n">
        <f aca="false">G829-I829*1.5</f>
        <v>91.05635</v>
      </c>
    </row>
    <row r="830" customFormat="false" ht="12.75" hidden="false" customHeight="false" outlineLevel="0" collapsed="false">
      <c r="A830" s="1" t="n">
        <f aca="false">Travi!A830</f>
        <v>12</v>
      </c>
      <c r="B830" s="1" t="n">
        <f aca="false">Travi!B830</f>
        <v>20</v>
      </c>
      <c r="C830" s="1" t="n">
        <f aca="false">Travi!C830</f>
        <v>13</v>
      </c>
      <c r="D830" s="1" t="n">
        <f aca="false">Travi!D830</f>
        <v>3</v>
      </c>
      <c r="E830" s="1" t="str">
        <f aca="false">Travi!E830</f>
        <v>Msin</v>
      </c>
      <c r="F830" s="2" t="n">
        <f aca="false">Travi!F830</f>
        <v>-4.401</v>
      </c>
      <c r="G830" s="2" t="n">
        <f aca="false">Travi!G830</f>
        <v>-4.096</v>
      </c>
      <c r="H830" s="2" t="n">
        <f aca="false">InvTravi!J830</f>
        <v>112.0302</v>
      </c>
      <c r="I830" s="2" t="n">
        <f aca="false">InvTravi!K830</f>
        <v>242.6397</v>
      </c>
      <c r="J830" s="2" t="n">
        <f aca="false">G830+I830*1.5</f>
        <v>359.86355</v>
      </c>
      <c r="K830" s="2" t="n">
        <f aca="false">G830-I830*1.5</f>
        <v>-368.05555</v>
      </c>
    </row>
    <row r="831" customFormat="false" ht="12.75" hidden="false" customHeight="false" outlineLevel="0" collapsed="false">
      <c r="A831" s="1" t="n">
        <f aca="false">Travi!A831</f>
        <v>12</v>
      </c>
      <c r="B831" s="1" t="n">
        <f aca="false">Travi!B831</f>
        <v>20</v>
      </c>
      <c r="C831" s="1" t="n">
        <f aca="false">Travi!C831</f>
        <v>13</v>
      </c>
      <c r="D831" s="1" t="n">
        <f aca="false">Travi!D831</f>
        <v>3</v>
      </c>
      <c r="E831" s="1" t="str">
        <f aca="false">Travi!E831</f>
        <v>Mdes</v>
      </c>
      <c r="F831" s="2" t="n">
        <f aca="false">Travi!F831</f>
        <v>-45.371</v>
      </c>
      <c r="G831" s="2" t="n">
        <f aca="false">Travi!G831</f>
        <v>-30.929</v>
      </c>
      <c r="H831" s="2" t="n">
        <f aca="false">InvTravi!J831</f>
        <v>-130.6879</v>
      </c>
      <c r="I831" s="2" t="n">
        <f aca="false">InvTravi!K831</f>
        <v>-282.9617</v>
      </c>
      <c r="J831" s="2" t="n">
        <f aca="false">G831+I831*1.5</f>
        <v>-455.37155</v>
      </c>
      <c r="K831" s="2" t="n">
        <f aca="false">G831-I831*1.5</f>
        <v>393.51355</v>
      </c>
    </row>
    <row r="832" customFormat="false" ht="12.75" hidden="false" customHeight="false" outlineLevel="0" collapsed="false">
      <c r="A832" s="1" t="n">
        <f aca="false">Travi!A832</f>
        <v>12</v>
      </c>
      <c r="B832" s="1" t="n">
        <f aca="false">Travi!B832</f>
        <v>20</v>
      </c>
      <c r="C832" s="1" t="n">
        <f aca="false">Travi!C832</f>
        <v>13</v>
      </c>
      <c r="D832" s="1" t="n">
        <f aca="false">Travi!D832</f>
        <v>3</v>
      </c>
      <c r="E832" s="1" t="str">
        <f aca="false">Travi!E832</f>
        <v>Vsin</v>
      </c>
      <c r="F832" s="2" t="n">
        <f aca="false">Travi!F832</f>
        <v>27.44</v>
      </c>
      <c r="G832" s="2" t="n">
        <f aca="false">Travi!G832</f>
        <v>20.31</v>
      </c>
      <c r="H832" s="2" t="n">
        <f aca="false">InvTravi!J832</f>
        <v>-59.1994</v>
      </c>
      <c r="I832" s="2" t="n">
        <f aca="false">InvTravi!K832</f>
        <v>-128.1956</v>
      </c>
      <c r="J832" s="2" t="n">
        <f aca="false">G832+I832*1.5</f>
        <v>-171.9834</v>
      </c>
      <c r="K832" s="2" t="n">
        <f aca="false">G832-I832*1.5</f>
        <v>212.6034</v>
      </c>
    </row>
    <row r="833" customFormat="false" ht="12.75" hidden="false" customHeight="false" outlineLevel="0" collapsed="false">
      <c r="A833" s="1" t="n">
        <f aca="false">Travi!A833</f>
        <v>12</v>
      </c>
      <c r="B833" s="1" t="n">
        <f aca="false">Travi!B833</f>
        <v>20</v>
      </c>
      <c r="C833" s="1" t="n">
        <f aca="false">Travi!C833</f>
        <v>13</v>
      </c>
      <c r="D833" s="1" t="n">
        <f aca="false">Travi!D833</f>
        <v>3</v>
      </c>
      <c r="E833" s="1" t="str">
        <f aca="false">Travi!E833</f>
        <v>Vdes</v>
      </c>
      <c r="F833" s="2" t="n">
        <f aca="false">Travi!F833</f>
        <v>-47.426</v>
      </c>
      <c r="G833" s="2" t="n">
        <f aca="false">Travi!G833</f>
        <v>-33.4</v>
      </c>
      <c r="H833" s="2" t="n">
        <f aca="false">InvTravi!J833</f>
        <v>-59.1994</v>
      </c>
      <c r="I833" s="2" t="n">
        <f aca="false">InvTravi!K833</f>
        <v>-128.1956</v>
      </c>
      <c r="J833" s="2" t="n">
        <f aca="false">G833+I833*1.5</f>
        <v>-225.6934</v>
      </c>
      <c r="K833" s="2" t="n">
        <f aca="false">G833-I833*1.5</f>
        <v>158.8934</v>
      </c>
    </row>
    <row r="834" customFormat="false" ht="12.75" hidden="false" customHeight="false" outlineLevel="0" collapsed="false">
      <c r="A834" s="1" t="n">
        <f aca="false">Travi!A834</f>
        <v>12</v>
      </c>
      <c r="B834" s="1" t="n">
        <f aca="false">Travi!B834</f>
        <v>20</v>
      </c>
      <c r="C834" s="1" t="n">
        <f aca="false">Travi!C834</f>
        <v>13</v>
      </c>
      <c r="D834" s="1" t="n">
        <f aca="false">Travi!D834</f>
        <v>2</v>
      </c>
      <c r="E834" s="1" t="str">
        <f aca="false">Travi!E834</f>
        <v>Msin</v>
      </c>
      <c r="F834" s="2" t="n">
        <f aca="false">Travi!F834</f>
        <v>-13.521</v>
      </c>
      <c r="G834" s="2" t="n">
        <f aca="false">Travi!G834</f>
        <v>-9.811</v>
      </c>
      <c r="H834" s="2" t="n">
        <f aca="false">InvTravi!J834</f>
        <v>145.4023</v>
      </c>
      <c r="I834" s="2" t="n">
        <f aca="false">InvTravi!K834</f>
        <v>311.6075</v>
      </c>
      <c r="J834" s="2" t="n">
        <f aca="false">G834+I834*1.5</f>
        <v>457.60025</v>
      </c>
      <c r="K834" s="2" t="n">
        <f aca="false">G834-I834*1.5</f>
        <v>-477.22225</v>
      </c>
    </row>
    <row r="835" customFormat="false" ht="12.75" hidden="false" customHeight="false" outlineLevel="0" collapsed="false">
      <c r="A835" s="1" t="n">
        <f aca="false">Travi!A835</f>
        <v>12</v>
      </c>
      <c r="B835" s="1" t="n">
        <f aca="false">Travi!B835</f>
        <v>20</v>
      </c>
      <c r="C835" s="1" t="n">
        <f aca="false">Travi!C835</f>
        <v>13</v>
      </c>
      <c r="D835" s="1" t="n">
        <f aca="false">Travi!D835</f>
        <v>2</v>
      </c>
      <c r="E835" s="1" t="str">
        <f aca="false">Travi!E835</f>
        <v>Mdes</v>
      </c>
      <c r="F835" s="2" t="n">
        <f aca="false">Travi!F835</f>
        <v>-39.091</v>
      </c>
      <c r="G835" s="2" t="n">
        <f aca="false">Travi!G835</f>
        <v>-26.934</v>
      </c>
      <c r="H835" s="2" t="n">
        <f aca="false">InvTravi!J835</f>
        <v>-168.5621</v>
      </c>
      <c r="I835" s="2" t="n">
        <f aca="false">InvTravi!K835</f>
        <v>-361.4856</v>
      </c>
      <c r="J835" s="2" t="n">
        <f aca="false">G835+I835*1.5</f>
        <v>-569.1624</v>
      </c>
      <c r="K835" s="2" t="n">
        <f aca="false">G835-I835*1.5</f>
        <v>515.2944</v>
      </c>
    </row>
    <row r="836" customFormat="false" ht="12.75" hidden="false" customHeight="false" outlineLevel="0" collapsed="false">
      <c r="A836" s="1" t="n">
        <f aca="false">Travi!A836</f>
        <v>12</v>
      </c>
      <c r="B836" s="1" t="n">
        <f aca="false">Travi!B836</f>
        <v>20</v>
      </c>
      <c r="C836" s="1" t="n">
        <f aca="false">Travi!C836</f>
        <v>13</v>
      </c>
      <c r="D836" s="1" t="n">
        <f aca="false">Travi!D836</f>
        <v>2</v>
      </c>
      <c r="E836" s="1" t="str">
        <f aca="false">Travi!E836</f>
        <v>Vsin</v>
      </c>
      <c r="F836" s="2" t="n">
        <f aca="false">Travi!F836</f>
        <v>31.196</v>
      </c>
      <c r="G836" s="2" t="n">
        <f aca="false">Travi!G836</f>
        <v>22.679</v>
      </c>
      <c r="H836" s="2" t="n">
        <f aca="false">InvTravi!J836</f>
        <v>-76.576</v>
      </c>
      <c r="I836" s="2" t="n">
        <f aca="false">InvTravi!K836</f>
        <v>-164.1684</v>
      </c>
      <c r="J836" s="2" t="n">
        <f aca="false">G836+I836*1.5</f>
        <v>-223.5736</v>
      </c>
      <c r="K836" s="2" t="n">
        <f aca="false">G836-I836*1.5</f>
        <v>268.9316</v>
      </c>
    </row>
    <row r="837" customFormat="false" ht="12.75" hidden="false" customHeight="false" outlineLevel="0" collapsed="false">
      <c r="A837" s="1" t="n">
        <f aca="false">Travi!A837</f>
        <v>12</v>
      </c>
      <c r="B837" s="1" t="n">
        <f aca="false">Travi!B837</f>
        <v>20</v>
      </c>
      <c r="C837" s="1" t="n">
        <f aca="false">Travi!C837</f>
        <v>13</v>
      </c>
      <c r="D837" s="1" t="n">
        <f aca="false">Travi!D837</f>
        <v>2</v>
      </c>
      <c r="E837" s="1" t="str">
        <f aca="false">Travi!E837</f>
        <v>Vdes</v>
      </c>
      <c r="F837" s="2" t="n">
        <f aca="false">Travi!F837</f>
        <v>-43.67</v>
      </c>
      <c r="G837" s="2" t="n">
        <f aca="false">Travi!G837</f>
        <v>-31.031</v>
      </c>
      <c r="H837" s="2" t="n">
        <f aca="false">InvTravi!J837</f>
        <v>-76.576</v>
      </c>
      <c r="I837" s="2" t="n">
        <f aca="false">InvTravi!K837</f>
        <v>-164.1684</v>
      </c>
      <c r="J837" s="2" t="n">
        <f aca="false">G837+I837*1.5</f>
        <v>-277.2836</v>
      </c>
      <c r="K837" s="2" t="n">
        <f aca="false">G837-I837*1.5</f>
        <v>215.2216</v>
      </c>
    </row>
    <row r="838" customFormat="false" ht="12.75" hidden="false" customHeight="false" outlineLevel="0" collapsed="false">
      <c r="A838" s="1" t="n">
        <f aca="false">Travi!A838</f>
        <v>12</v>
      </c>
      <c r="B838" s="1" t="n">
        <f aca="false">Travi!B838</f>
        <v>20</v>
      </c>
      <c r="C838" s="1" t="n">
        <f aca="false">Travi!C838</f>
        <v>13</v>
      </c>
      <c r="D838" s="1" t="n">
        <f aca="false">Travi!D838</f>
        <v>1</v>
      </c>
      <c r="E838" s="1" t="str">
        <f aca="false">Travi!E838</f>
        <v>Msin</v>
      </c>
      <c r="F838" s="2" t="n">
        <f aca="false">Travi!F838</f>
        <v>-12.809</v>
      </c>
      <c r="G838" s="2" t="n">
        <f aca="false">Travi!G838</f>
        <v>-10.33</v>
      </c>
      <c r="H838" s="2" t="n">
        <f aca="false">InvTravi!J838</f>
        <v>153.3772</v>
      </c>
      <c r="I838" s="2" t="n">
        <f aca="false">InvTravi!K838</f>
        <v>321.1826</v>
      </c>
      <c r="J838" s="2" t="n">
        <f aca="false">G838+I838*1.5</f>
        <v>471.4439</v>
      </c>
      <c r="K838" s="2" t="n">
        <f aca="false">G838-I838*1.5</f>
        <v>-492.1039</v>
      </c>
    </row>
    <row r="839" customFormat="false" ht="12.75" hidden="false" customHeight="false" outlineLevel="0" collapsed="false">
      <c r="A839" s="1" t="n">
        <f aca="false">Travi!A839</f>
        <v>12</v>
      </c>
      <c r="B839" s="1" t="n">
        <f aca="false">Travi!B839</f>
        <v>20</v>
      </c>
      <c r="C839" s="1" t="n">
        <f aca="false">Travi!C839</f>
        <v>13</v>
      </c>
      <c r="D839" s="1" t="n">
        <f aca="false">Travi!D839</f>
        <v>1</v>
      </c>
      <c r="E839" s="1" t="str">
        <f aca="false">Travi!E839</f>
        <v>Mdes</v>
      </c>
      <c r="F839" s="2" t="n">
        <f aca="false">Travi!F839</f>
        <v>-30.871</v>
      </c>
      <c r="G839" s="2" t="n">
        <f aca="false">Travi!G839</f>
        <v>-21.266</v>
      </c>
      <c r="H839" s="2" t="n">
        <f aca="false">InvTravi!J839</f>
        <v>-184.8727</v>
      </c>
      <c r="I839" s="2" t="n">
        <f aca="false">InvTravi!K839</f>
        <v>-386.8374</v>
      </c>
      <c r="J839" s="2" t="n">
        <f aca="false">G839+I839*1.5</f>
        <v>-601.5221</v>
      </c>
      <c r="K839" s="2" t="n">
        <f aca="false">G839-I839*1.5</f>
        <v>558.9901</v>
      </c>
    </row>
    <row r="840" customFormat="false" ht="12.75" hidden="false" customHeight="false" outlineLevel="0" collapsed="false">
      <c r="A840" s="1" t="n">
        <f aca="false">Travi!A840</f>
        <v>12</v>
      </c>
      <c r="B840" s="1" t="n">
        <f aca="false">Travi!B840</f>
        <v>20</v>
      </c>
      <c r="C840" s="1" t="n">
        <f aca="false">Travi!C840</f>
        <v>13</v>
      </c>
      <c r="D840" s="1" t="n">
        <f aca="false">Travi!D840</f>
        <v>1</v>
      </c>
      <c r="E840" s="1" t="str">
        <f aca="false">Travi!E840</f>
        <v>Vsin</v>
      </c>
      <c r="F840" s="2" t="n">
        <f aca="false">Travi!F840</f>
        <v>33.028</v>
      </c>
      <c r="G840" s="2" t="n">
        <f aca="false">Travi!G840</f>
        <v>24.188</v>
      </c>
      <c r="H840" s="2" t="n">
        <f aca="false">InvTravi!J840</f>
        <v>-82.4997</v>
      </c>
      <c r="I840" s="2" t="n">
        <f aca="false">InvTravi!K840</f>
        <v>-172.6877</v>
      </c>
      <c r="J840" s="2" t="n">
        <f aca="false">G840+I840*1.5</f>
        <v>-234.84355</v>
      </c>
      <c r="K840" s="2" t="n">
        <f aca="false">G840-I840*1.5</f>
        <v>283.21955</v>
      </c>
    </row>
    <row r="841" customFormat="false" ht="12.75" hidden="false" customHeight="false" outlineLevel="0" collapsed="false">
      <c r="A841" s="1" t="n">
        <f aca="false">Travi!A841</f>
        <v>12</v>
      </c>
      <c r="B841" s="1" t="n">
        <f aca="false">Travi!B841</f>
        <v>20</v>
      </c>
      <c r="C841" s="1" t="n">
        <f aca="false">Travi!C841</f>
        <v>13</v>
      </c>
      <c r="D841" s="1" t="n">
        <f aca="false">Travi!D841</f>
        <v>1</v>
      </c>
      <c r="E841" s="1" t="str">
        <f aca="false">Travi!E841</f>
        <v>Vdes</v>
      </c>
      <c r="F841" s="2" t="n">
        <f aca="false">Travi!F841</f>
        <v>-41.838</v>
      </c>
      <c r="G841" s="2" t="n">
        <f aca="false">Travi!G841</f>
        <v>-29.522</v>
      </c>
      <c r="H841" s="2" t="n">
        <f aca="false">InvTravi!J841</f>
        <v>-82.4997</v>
      </c>
      <c r="I841" s="2" t="n">
        <f aca="false">InvTravi!K841</f>
        <v>-172.6877</v>
      </c>
      <c r="J841" s="2" t="n">
        <f aca="false">G841+I841*1.5</f>
        <v>-288.55355</v>
      </c>
      <c r="K841" s="2" t="n">
        <f aca="false">G841-I841*1.5</f>
        <v>229.50955</v>
      </c>
    </row>
    <row r="843" customFormat="false" ht="12.75" hidden="false" customHeight="false" outlineLevel="0" collapsed="false">
      <c r="D843" s="1"/>
      <c r="E843" s="1"/>
    </row>
    <row r="844" customFormat="false" ht="12.75" hidden="false" customHeight="false" outlineLevel="0" collapsed="false">
      <c r="D844" s="1"/>
      <c r="E844" s="1"/>
    </row>
    <row r="845" customFormat="false" ht="12.75" hidden="false" customHeight="false" outlineLevel="0" collapsed="false">
      <c r="D845" s="1"/>
      <c r="E845" s="1"/>
    </row>
    <row r="846" customFormat="false" ht="12.75" hidden="false" customHeight="false" outlineLevel="0" collapsed="false">
      <c r="D846" s="1"/>
      <c r="E846" s="1"/>
    </row>
    <row r="847" customFormat="false" ht="12.75" hidden="false" customHeight="false" outlineLevel="0" collapsed="false">
      <c r="D847" s="1"/>
      <c r="E847" s="1"/>
    </row>
    <row r="848" customFormat="false" ht="12.75" hidden="false" customHeight="false" outlineLevel="0" collapsed="false">
      <c r="D848" s="1"/>
      <c r="E848" s="1"/>
    </row>
    <row r="849" customFormat="false" ht="12.75" hidden="false" customHeight="false" outlineLevel="0" collapsed="false">
      <c r="D849" s="1"/>
      <c r="E849" s="1"/>
    </row>
    <row r="850" customFormat="false" ht="12.75" hidden="false" customHeight="false" outlineLevel="0" collapsed="false">
      <c r="D850" s="1"/>
      <c r="E850" s="1"/>
    </row>
    <row r="851" customFormat="false" ht="12.75" hidden="false" customHeight="false" outlineLevel="0" collapsed="false">
      <c r="D851" s="1"/>
      <c r="E851" s="1"/>
    </row>
    <row r="852" customFormat="false" ht="12.75" hidden="false" customHeight="false" outlineLevel="0" collapsed="false">
      <c r="D852" s="1"/>
      <c r="E852" s="1"/>
    </row>
    <row r="853" customFormat="false" ht="12.75" hidden="false" customHeight="false" outlineLevel="0" collapsed="false">
      <c r="D853" s="1"/>
      <c r="E853" s="1"/>
    </row>
    <row r="854" customFormat="false" ht="12.75" hidden="false" customHeight="false" outlineLevel="0" collapsed="false">
      <c r="D854" s="1"/>
      <c r="E854" s="1"/>
    </row>
    <row r="855" customFormat="false" ht="12.75" hidden="false" customHeight="false" outlineLevel="0" collapsed="false">
      <c r="D855" s="1"/>
      <c r="E855" s="1"/>
    </row>
    <row r="856" customFormat="false" ht="12.75" hidden="false" customHeight="false" outlineLevel="0" collapsed="false">
      <c r="D856" s="1"/>
      <c r="E856" s="1"/>
    </row>
    <row r="857" customFormat="false" ht="12.75" hidden="false" customHeight="false" outlineLevel="0" collapsed="false">
      <c r="D857" s="1"/>
      <c r="E857" s="1"/>
    </row>
    <row r="858" customFormat="false" ht="12.75" hidden="false" customHeight="false" outlineLevel="0" collapsed="false">
      <c r="D858" s="1"/>
      <c r="E858" s="1"/>
    </row>
    <row r="859" customFormat="false" ht="12.75" hidden="false" customHeight="false" outlineLevel="0" collapsed="false">
      <c r="D859" s="1"/>
      <c r="E859" s="1"/>
    </row>
    <row r="860" customFormat="false" ht="12.75" hidden="false" customHeight="false" outlineLevel="0" collapsed="false">
      <c r="D860" s="1"/>
      <c r="E860" s="1"/>
    </row>
    <row r="861" customFormat="false" ht="12.75" hidden="false" customHeight="false" outlineLevel="0" collapsed="false">
      <c r="D861" s="1"/>
      <c r="E861" s="1"/>
    </row>
    <row r="862" customFormat="false" ht="12.75" hidden="false" customHeight="false" outlineLevel="0" collapsed="false">
      <c r="D862" s="1"/>
      <c r="E862" s="1"/>
    </row>
    <row r="864" customFormat="false" ht="12.75" hidden="false" customHeight="false" outlineLevel="0" collapsed="false">
      <c r="D864" s="1"/>
      <c r="E864" s="1"/>
    </row>
    <row r="865" customFormat="false" ht="12.75" hidden="false" customHeight="false" outlineLevel="0" collapsed="false">
      <c r="D865" s="1"/>
      <c r="E865" s="1"/>
    </row>
    <row r="866" customFormat="false" ht="12.75" hidden="false" customHeight="false" outlineLevel="0" collapsed="false">
      <c r="D866" s="1"/>
      <c r="E866" s="1"/>
    </row>
    <row r="867" customFormat="false" ht="12.75" hidden="false" customHeight="false" outlineLevel="0" collapsed="false">
      <c r="D867" s="1"/>
      <c r="E867" s="1"/>
    </row>
    <row r="868" customFormat="false" ht="12.75" hidden="false" customHeight="false" outlineLevel="0" collapsed="false">
      <c r="D868" s="1"/>
      <c r="E868" s="1"/>
    </row>
    <row r="869" customFormat="false" ht="12.75" hidden="false" customHeight="false" outlineLevel="0" collapsed="false">
      <c r="D869" s="1"/>
      <c r="E869" s="1"/>
    </row>
    <row r="870" customFormat="false" ht="12.75" hidden="false" customHeight="false" outlineLevel="0" collapsed="false">
      <c r="D870" s="1"/>
      <c r="E870" s="1"/>
    </row>
    <row r="871" customFormat="false" ht="12.75" hidden="false" customHeight="false" outlineLevel="0" collapsed="false">
      <c r="D871" s="1"/>
      <c r="E871" s="1"/>
    </row>
    <row r="872" customFormat="false" ht="12.75" hidden="false" customHeight="false" outlineLevel="0" collapsed="false">
      <c r="D872" s="1"/>
      <c r="E872" s="1"/>
    </row>
    <row r="873" customFormat="false" ht="12.75" hidden="false" customHeight="false" outlineLevel="0" collapsed="false">
      <c r="D873" s="1"/>
      <c r="E873" s="1"/>
    </row>
    <row r="874" customFormat="false" ht="12.75" hidden="false" customHeight="false" outlineLevel="0" collapsed="false">
      <c r="D874" s="1"/>
      <c r="E874" s="1"/>
    </row>
    <row r="875" customFormat="false" ht="12.75" hidden="false" customHeight="false" outlineLevel="0" collapsed="false">
      <c r="D875" s="1"/>
      <c r="E875" s="1"/>
    </row>
    <row r="876" customFormat="false" ht="12.75" hidden="false" customHeight="false" outlineLevel="0" collapsed="false">
      <c r="D876" s="1"/>
      <c r="E876" s="1"/>
    </row>
    <row r="877" customFormat="false" ht="12.75" hidden="false" customHeight="false" outlineLevel="0" collapsed="false">
      <c r="D877" s="1"/>
      <c r="E877" s="1"/>
    </row>
    <row r="878" customFormat="false" ht="12.75" hidden="false" customHeight="false" outlineLevel="0" collapsed="false">
      <c r="D878" s="1"/>
      <c r="E878" s="1"/>
    </row>
    <row r="879" customFormat="false" ht="12.75" hidden="false" customHeight="false" outlineLevel="0" collapsed="false">
      <c r="D879" s="1"/>
      <c r="E879" s="1"/>
    </row>
    <row r="880" customFormat="false" ht="12.75" hidden="false" customHeight="false" outlineLevel="0" collapsed="false">
      <c r="D880" s="1"/>
      <c r="E880" s="1"/>
    </row>
    <row r="881" customFormat="false" ht="12.75" hidden="false" customHeight="false" outlineLevel="0" collapsed="false">
      <c r="D881" s="1"/>
      <c r="E881" s="1"/>
    </row>
    <row r="882" customFormat="false" ht="12.75" hidden="false" customHeight="false" outlineLevel="0" collapsed="false">
      <c r="D882" s="1"/>
      <c r="E882" s="1"/>
    </row>
    <row r="883" customFormat="false" ht="12.75" hidden="false" customHeight="false" outlineLevel="0" collapsed="false">
      <c r="D883" s="1"/>
      <c r="E8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0</v>
      </c>
      <c r="J1" s="3" t="s">
        <v>51</v>
      </c>
      <c r="K1" s="3" t="s">
        <v>52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!F522</f>
        <v>-47.066</v>
      </c>
      <c r="G2" s="2" t="n">
        <f aca="false">InvTravi!L522</f>
        <v>-3.249</v>
      </c>
      <c r="H2" s="2" t="n">
        <f aca="false">InvTravi!M522</f>
        <v>-52.375</v>
      </c>
      <c r="I2" s="5" t="n">
        <v>4.3</v>
      </c>
      <c r="L2" s="1" t="n">
        <f aca="false">D2</f>
        <v>5</v>
      </c>
      <c r="M2" s="1" t="s">
        <v>53</v>
      </c>
      <c r="N2" s="5" t="n">
        <v>0</v>
      </c>
      <c r="O2" s="5" t="n">
        <f aca="false">N2+$I2/25</f>
        <v>0.172</v>
      </c>
      <c r="P2" s="5" t="n">
        <f aca="false">O2+$I2/25</f>
        <v>0.344</v>
      </c>
      <c r="Q2" s="5" t="n">
        <f aca="false">P2+$I2/25</f>
        <v>0.516</v>
      </c>
      <c r="R2" s="5" t="n">
        <f aca="false">Q2+$I2/25</f>
        <v>0.688</v>
      </c>
      <c r="S2" s="5" t="n">
        <f aca="false">R2+$I2/25</f>
        <v>0.86</v>
      </c>
      <c r="T2" s="5" t="n">
        <f aca="false">S2+$I2/25</f>
        <v>1.032</v>
      </c>
      <c r="U2" s="5" t="n">
        <f aca="false">T2+$I2/25</f>
        <v>1.204</v>
      </c>
      <c r="V2" s="5" t="n">
        <f aca="false">U2+$I2/25</f>
        <v>1.376</v>
      </c>
      <c r="W2" s="5" t="n">
        <f aca="false">V2+$I2/25</f>
        <v>1.548</v>
      </c>
      <c r="X2" s="5" t="n">
        <f aca="false">W2+$I2/25</f>
        <v>1.72</v>
      </c>
      <c r="Y2" s="5" t="n">
        <f aca="false">X2+$I2/25</f>
        <v>1.892</v>
      </c>
      <c r="Z2" s="5" t="n">
        <f aca="false">Y2+$I2/25</f>
        <v>2.064</v>
      </c>
      <c r="AA2" s="5" t="n">
        <f aca="false">Z2+$I2/25</f>
        <v>2.236</v>
      </c>
      <c r="AB2" s="5" t="n">
        <f aca="false">AA2+$I2/25</f>
        <v>2.408</v>
      </c>
      <c r="AC2" s="5" t="n">
        <f aca="false">AB2+$I2/25</f>
        <v>2.58</v>
      </c>
      <c r="AD2" s="5" t="n">
        <f aca="false">AC2+$I2/25</f>
        <v>2.752</v>
      </c>
      <c r="AE2" s="5" t="n">
        <f aca="false">AD2+$I2/25</f>
        <v>2.924</v>
      </c>
      <c r="AF2" s="5" t="n">
        <f aca="false">AE2+$I2/25</f>
        <v>3.096</v>
      </c>
      <c r="AG2" s="5" t="n">
        <f aca="false">AF2+$I2/25</f>
        <v>3.268</v>
      </c>
      <c r="AH2" s="5" t="n">
        <f aca="false">AG2+$I2/25</f>
        <v>3.44</v>
      </c>
      <c r="AI2" s="5" t="n">
        <f aca="false">AH2+$I2/25</f>
        <v>3.612</v>
      </c>
      <c r="AJ2" s="5" t="n">
        <f aca="false">AI2+$I2/25</f>
        <v>3.784</v>
      </c>
      <c r="AK2" s="5" t="n">
        <f aca="false">AJ2+$I2/25</f>
        <v>3.956</v>
      </c>
      <c r="AL2" s="5" t="n">
        <f aca="false">AK2+$I2/25</f>
        <v>4.128</v>
      </c>
      <c r="AM2" s="5" t="n">
        <f aca="false">AL2+$I2/25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!F523</f>
        <v>-67.035</v>
      </c>
      <c r="G3" s="2" t="n">
        <f aca="false">InvTravi!L523</f>
        <v>-68.9425</v>
      </c>
      <c r="H3" s="2" t="n">
        <f aca="false">InvTravi!M523</f>
        <v>-9.4195</v>
      </c>
      <c r="I3" s="5"/>
      <c r="M3" s="3" t="s">
        <v>38</v>
      </c>
      <c r="N3" s="5" t="n">
        <f aca="false">F2</f>
        <v>-47.066</v>
      </c>
      <c r="O3" s="5" t="n">
        <f aca="false">$F2+$F4*(O2-$N2)-$J4*(O2-$N2)^2/2</f>
        <v>-31.59466536</v>
      </c>
      <c r="P3" s="5" t="n">
        <f aca="false">$F2+$F4*(P2-$N2)-$J4*(P2-$N2)^2/2</f>
        <v>-17.47916544</v>
      </c>
      <c r="Q3" s="5" t="n">
        <f aca="false">$F2+$F4*(Q2-$N2)-$J4*(Q2-$N2)^2/2</f>
        <v>-4.71950024</v>
      </c>
      <c r="R3" s="5" t="n">
        <f aca="false">$F2+$F4*(R2-$N2)-$J4*(R2-$N2)^2/2</f>
        <v>6.68433024</v>
      </c>
      <c r="S3" s="5" t="n">
        <f aca="false">$F2+$F4*(S2-$N2)-$J4*(S2-$N2)^2/2</f>
        <v>16.732326</v>
      </c>
      <c r="T3" s="5" t="n">
        <f aca="false">$F2+$F4*(T2-$N2)-$J4*(T2-$N2)^2/2</f>
        <v>25.42448704</v>
      </c>
      <c r="U3" s="5" t="n">
        <f aca="false">$F2+$F4*(U2-$N2)-$J4*(U2-$N2)^2/2</f>
        <v>32.76081336</v>
      </c>
      <c r="V3" s="5" t="n">
        <f aca="false">$F2+$F4*(V2-$N2)-$J4*(V2-$N2)^2/2</f>
        <v>38.74130496</v>
      </c>
      <c r="W3" s="5" t="n">
        <f aca="false">$F2+$F4*(W2-$N2)-$J4*(W2-$N2)^2/2</f>
        <v>43.36596184</v>
      </c>
      <c r="X3" s="5" t="n">
        <f aca="false">$F2+$F4*(X2-$N2)-$J4*(X2-$N2)^2/2</f>
        <v>46.634784</v>
      </c>
      <c r="Y3" s="5" t="n">
        <f aca="false">$F2+$F4*(Y2-$N2)-$J4*(Y2-$N2)^2/2</f>
        <v>48.54777144</v>
      </c>
      <c r="Z3" s="5" t="n">
        <f aca="false">$F2+$F4*(Z2-$N2)-$J4*(Z2-$N2)^2/2</f>
        <v>49.10492416</v>
      </c>
      <c r="AA3" s="5" t="n">
        <f aca="false">$F2+$F4*(AA2-$N2)-$J4*(AA2-$N2)^2/2</f>
        <v>48.30624216</v>
      </c>
      <c r="AB3" s="5" t="n">
        <f aca="false">$F2+$F4*(AB2-$N2)-$J4*(AB2-$N2)^2/2</f>
        <v>46.15172544</v>
      </c>
      <c r="AC3" s="5" t="n">
        <f aca="false">$F2+$F4*(AC2-$N2)-$J4*(AC2-$N2)^2/2</f>
        <v>42.641374</v>
      </c>
      <c r="AD3" s="5" t="n">
        <f aca="false">$F2+$F4*(AD2-$N2)-$J4*(AD2-$N2)^2/2</f>
        <v>37.7751878399999</v>
      </c>
      <c r="AE3" s="5" t="n">
        <f aca="false">$F2+$F4*(AE2-$N2)-$J4*(AE2-$N2)^2/2</f>
        <v>31.55316696</v>
      </c>
      <c r="AF3" s="5" t="n">
        <f aca="false">$F2+$F4*(AF2-$N2)-$J4*(AF2-$N2)^2/2</f>
        <v>23.97531136</v>
      </c>
      <c r="AG3" s="5" t="n">
        <f aca="false">$F2+$F4*(AG2-$N2)-$J4*(AG2-$N2)^2/2</f>
        <v>15.0416210399999</v>
      </c>
      <c r="AH3" s="5" t="n">
        <f aca="false">$F2+$F4*(AH2-$N2)-$J4*(AH2-$N2)^2/2</f>
        <v>4.75209599999994</v>
      </c>
      <c r="AI3" s="5" t="n">
        <f aca="false">$F2+$F4*(AI2-$N2)-$J4*(AI2-$N2)^2/2</f>
        <v>-6.89326376000008</v>
      </c>
      <c r="AJ3" s="5" t="n">
        <f aca="false">$F2+$F4*(AJ2-$N2)-$J4*(AJ2-$N2)^2/2</f>
        <v>-19.8944582400001</v>
      </c>
      <c r="AK3" s="5" t="n">
        <f aca="false">$F2+$F4*(AK2-$N2)-$J4*(AK2-$N2)^2/2</f>
        <v>-34.2514874400002</v>
      </c>
      <c r="AL3" s="5" t="n">
        <f aca="false">$F2+$F4*(AL2-$N2)-$J4*(AL2-$N2)^2/2</f>
        <v>-49.9643513600001</v>
      </c>
      <c r="AM3" s="5" t="n">
        <f aca="false">$F2+$F4*(AM2-$N2)-$J4*(AM2-$N2)^2/2</f>
        <v>-67.0330500000001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!F524</f>
        <v>93.891</v>
      </c>
      <c r="G4" s="2" t="n">
        <f aca="false">InvTravi!L524</f>
        <v>42.5792</v>
      </c>
      <c r="H4" s="2" t="n">
        <f aca="false">InvTravi!M524</f>
        <v>67.8448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4</v>
      </c>
      <c r="N4" s="5" t="n">
        <f aca="false">G2</f>
        <v>-3.249</v>
      </c>
      <c r="O4" s="5" t="n">
        <f aca="false">$G2+$G4*(O2-$N2)-$K4*(O2-$N2)^2/2</f>
        <v>3.67656968</v>
      </c>
      <c r="P4" s="5" t="n">
        <f aca="false">$G2+$G4*(P2-$N2)-$K4*(P2-$N2)^2/2</f>
        <v>9.80603392</v>
      </c>
      <c r="Q4" s="5" t="n">
        <f aca="false">$G2+$G4*(Q2-$N2)-$K4*(Q2-$N2)^2/2</f>
        <v>15.13939272</v>
      </c>
      <c r="R4" s="5" t="n">
        <f aca="false">$G2+$G4*(R2-$N2)-$K4*(R2-$N2)^2/2</f>
        <v>19.67664608</v>
      </c>
      <c r="S4" s="5" t="n">
        <f aca="false">$G2+$G4*(S2-$N2)-$K4*(S2-$N2)^2/2</f>
        <v>23.417794</v>
      </c>
      <c r="T4" s="5" t="n">
        <f aca="false">$G2+$G4*(T2-$N2)-$K4*(T2-$N2)^2/2</f>
        <v>26.36283648</v>
      </c>
      <c r="U4" s="5" t="n">
        <f aca="false">$G2+$G4*(U2-$N2)-$K4*(U2-$N2)^2/2</f>
        <v>28.51177352</v>
      </c>
      <c r="V4" s="5" t="n">
        <f aca="false">$G2+$G4*(V2-$N2)-$K4*(V2-$N2)^2/2</f>
        <v>29.86460512</v>
      </c>
      <c r="W4" s="5" t="n">
        <f aca="false">$G2+$G4*(W2-$N2)-$K4*(W2-$N2)^2/2</f>
        <v>30.42133128</v>
      </c>
      <c r="X4" s="5" t="n">
        <f aca="false">$G2+$G4*(X2-$N2)-$K4*(X2-$N2)^2/2</f>
        <v>30.181952</v>
      </c>
      <c r="Y4" s="5" t="n">
        <f aca="false">$G2+$G4*(Y2-$N2)-$K4*(Y2-$N2)^2/2</f>
        <v>29.14646728</v>
      </c>
      <c r="Z4" s="5" t="n">
        <f aca="false">$G2+$G4*(Z2-$N2)-$K4*(Z2-$N2)^2/2</f>
        <v>27.31487712</v>
      </c>
      <c r="AA4" s="5" t="n">
        <f aca="false">$G2+$G4*(AA2-$N2)-$K4*(AA2-$N2)^2/2</f>
        <v>24.68718152</v>
      </c>
      <c r="AB4" s="5" t="n">
        <f aca="false">$G2+$G4*(AB2-$N2)-$K4*(AB2-$N2)^2/2</f>
        <v>21.26338048</v>
      </c>
      <c r="AC4" s="5" t="n">
        <f aca="false">$G2+$G4*(AC2-$N2)-$K4*(AC2-$N2)^2/2</f>
        <v>17.043474</v>
      </c>
      <c r="AD4" s="5" t="n">
        <f aca="false">$G2+$G4*(AD2-$N2)-$K4*(AD2-$N2)^2/2</f>
        <v>12.02746208</v>
      </c>
      <c r="AE4" s="5" t="n">
        <f aca="false">$G2+$G4*(AE2-$N2)-$K4*(AE2-$N2)^2/2</f>
        <v>6.21534471999999</v>
      </c>
      <c r="AF4" s="5" t="n">
        <f aca="false">$G2+$G4*(AF2-$N2)-$K4*(AF2-$N2)^2/2</f>
        <v>-0.392878080000003</v>
      </c>
      <c r="AG4" s="5" t="n">
        <f aca="false">$G2+$G4*(AG2-$N2)-$K4*(AG2-$N2)^2/2</f>
        <v>-7.79720632000004</v>
      </c>
      <c r="AH4" s="5" t="n">
        <f aca="false">$G2+$G4*(AH2-$N2)-$K4*(AH2-$N2)^2/2</f>
        <v>-15.99764</v>
      </c>
      <c r="AI4" s="5" t="n">
        <f aca="false">$G2+$G4*(AI2-$N2)-$K4*(AI2-$N2)^2/2</f>
        <v>-24.99417912</v>
      </c>
      <c r="AJ4" s="5" t="n">
        <f aca="false">$G2+$G4*(AJ2-$N2)-$K4*(AJ2-$N2)^2/2</f>
        <v>-34.7868236800001</v>
      </c>
      <c r="AK4" s="5" t="n">
        <f aca="false">$G2+$G4*(AK2-$N2)-$K4*(AK2-$N2)^2/2</f>
        <v>-45.3755736800001</v>
      </c>
      <c r="AL4" s="5" t="n">
        <f aca="false">$G2+$G4*(AL2-$N2)-$K4*(AL2-$N2)^2/2</f>
        <v>-56.7604291200001</v>
      </c>
      <c r="AM4" s="5" t="n">
        <f aca="false">$G2+$G4*(AM2-$N2)-$K4*(AM2-$N2)^2/2</f>
        <v>-68.94139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!F525</f>
        <v>-103.178</v>
      </c>
      <c r="G5" s="2" t="n">
        <f aca="false">InvTravi!L525</f>
        <v>-73.1338</v>
      </c>
      <c r="H5" s="2" t="n">
        <f aca="false">InvTravi!M525</f>
        <v>-47.8682</v>
      </c>
      <c r="I5" s="5"/>
      <c r="J5" s="5"/>
      <c r="K5" s="5"/>
      <c r="M5" s="3" t="s">
        <v>45</v>
      </c>
      <c r="N5" s="5" t="n">
        <f aca="false">H2</f>
        <v>-52.375</v>
      </c>
      <c r="O5" s="5" t="n">
        <f aca="false">$H2+$H4*(O2-$N2)-$K4*(O2-$N2)^2/2</f>
        <v>-41.10374712</v>
      </c>
      <c r="P5" s="5" t="n">
        <f aca="false">$H2+$H4*(P2-$N2)-$K4*(P2-$N2)^2/2</f>
        <v>-30.62859968</v>
      </c>
      <c r="Q5" s="5" t="n">
        <f aca="false">$H2+$H4*(Q2-$N2)-$K4*(Q2-$N2)^2/2</f>
        <v>-20.94955768</v>
      </c>
      <c r="R5" s="5" t="n">
        <f aca="false">$H2+$H4*(R2-$N2)-$K4*(R2-$N2)^2/2</f>
        <v>-12.06662112</v>
      </c>
      <c r="S5" s="5" t="n">
        <f aca="false">$H2+$H4*(S2-$N2)-$K4*(S2-$N2)^2/2</f>
        <v>-3.97979</v>
      </c>
      <c r="T5" s="5" t="n">
        <f aca="false">$H2+$H4*(T2-$N2)-$K4*(T2-$N2)^2/2</f>
        <v>3.31093568</v>
      </c>
      <c r="U5" s="5" t="n">
        <f aca="false">$H2+$H4*(U2-$N2)-$K4*(U2-$N2)^2/2</f>
        <v>9.80555592</v>
      </c>
      <c r="V5" s="5" t="n">
        <f aca="false">$H2+$H4*(V2-$N2)-$K4*(V2-$N2)^2/2</f>
        <v>15.50407072</v>
      </c>
      <c r="W5" s="5" t="n">
        <f aca="false">$H2+$H4*(W2-$N2)-$K4*(W2-$N2)^2/2</f>
        <v>20.40648008</v>
      </c>
      <c r="X5" s="5" t="n">
        <f aca="false">$H2+$H4*(X2-$N2)-$K4*(X2-$N2)^2/2</f>
        <v>24.512784</v>
      </c>
      <c r="Y5" s="5" t="n">
        <f aca="false">$H2+$H4*(Y2-$N2)-$K4*(Y2-$N2)^2/2</f>
        <v>27.82298248</v>
      </c>
      <c r="Z5" s="5" t="n">
        <f aca="false">$H2+$H4*(Z2-$N2)-$K4*(Z2-$N2)^2/2</f>
        <v>30.33707552</v>
      </c>
      <c r="AA5" s="5" t="n">
        <f aca="false">$H2+$H4*(AA2-$N2)-$K4*(AA2-$N2)^2/2</f>
        <v>32.05506312</v>
      </c>
      <c r="AB5" s="5" t="n">
        <f aca="false">$H2+$H4*(AB2-$N2)-$K4*(AB2-$N2)^2/2</f>
        <v>32.97694528</v>
      </c>
      <c r="AC5" s="5" t="n">
        <f aca="false">$H2+$H4*(AC2-$N2)-$K4*(AC2-$N2)^2/2</f>
        <v>33.102722</v>
      </c>
      <c r="AD5" s="5" t="n">
        <f aca="false">$H2+$H4*(AD2-$N2)-$K4*(AD2-$N2)^2/2</f>
        <v>32.43239328</v>
      </c>
      <c r="AE5" s="5" t="n">
        <f aca="false">$H2+$H4*(AE2-$N2)-$K4*(AE2-$N2)^2/2</f>
        <v>30.96595912</v>
      </c>
      <c r="AF5" s="5" t="n">
        <f aca="false">$H2+$H4*(AF2-$N2)-$K4*(AF2-$N2)^2/2</f>
        <v>28.70341952</v>
      </c>
      <c r="AG5" s="5" t="n">
        <f aca="false">$H2+$H4*(AG2-$N2)-$K4*(AG2-$N2)^2/2</f>
        <v>25.64477448</v>
      </c>
      <c r="AH5" s="5" t="n">
        <f aca="false">$H2+$H4*(AH2-$N2)-$K4*(AH2-$N2)^2/2</f>
        <v>21.790024</v>
      </c>
      <c r="AI5" s="5" t="n">
        <f aca="false">$H2+$H4*(AI2-$N2)-$K4*(AI2-$N2)^2/2</f>
        <v>17.13916808</v>
      </c>
      <c r="AJ5" s="5" t="n">
        <f aca="false">$H2+$H4*(AJ2-$N2)-$K4*(AJ2-$N2)^2/2</f>
        <v>11.69220672</v>
      </c>
      <c r="AK5" s="5" t="n">
        <f aca="false">$H2+$H4*(AK2-$N2)-$K4*(AK2-$N2)^2/2</f>
        <v>5.44913991999997</v>
      </c>
      <c r="AL5" s="5" t="n">
        <f aca="false">$H2+$H4*(AL2-$N2)-$K4*(AL2-$N2)^2/2</f>
        <v>-1.59003232000001</v>
      </c>
      <c r="AM5" s="5" t="n">
        <f aca="false">$H2+$H4*(AM2-$N2)-$K4*(AM2-$N2)^2/2</f>
        <v>-9.42531000000003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!F526</f>
        <v>-73.666</v>
      </c>
      <c r="G6" s="2" t="n">
        <f aca="false">InvTravi!L526</f>
        <v>18.2586</v>
      </c>
      <c r="H6" s="2" t="n">
        <f aca="false">InvTravi!M526</f>
        <v>-106.1646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53</v>
      </c>
      <c r="N6" s="5" t="n">
        <v>0</v>
      </c>
      <c r="O6" s="5" t="n">
        <f aca="false">N6+$I6/25</f>
        <v>0.172</v>
      </c>
      <c r="P6" s="5" t="n">
        <f aca="false">O6+$I6/25</f>
        <v>0.344</v>
      </c>
      <c r="Q6" s="5" t="n">
        <f aca="false">P6+$I6/25</f>
        <v>0.516</v>
      </c>
      <c r="R6" s="5" t="n">
        <f aca="false">Q6+$I6/25</f>
        <v>0.688</v>
      </c>
      <c r="S6" s="5" t="n">
        <f aca="false">R6+$I6/25</f>
        <v>0.86</v>
      </c>
      <c r="T6" s="5" t="n">
        <f aca="false">S6+$I6/25</f>
        <v>1.032</v>
      </c>
      <c r="U6" s="5" t="n">
        <f aca="false">T6+$I6/25</f>
        <v>1.204</v>
      </c>
      <c r="V6" s="5" t="n">
        <f aca="false">U6+$I6/25</f>
        <v>1.376</v>
      </c>
      <c r="W6" s="5" t="n">
        <f aca="false">V6+$I6/25</f>
        <v>1.548</v>
      </c>
      <c r="X6" s="5" t="n">
        <f aca="false">W6+$I6/25</f>
        <v>1.72</v>
      </c>
      <c r="Y6" s="5" t="n">
        <f aca="false">X6+$I6/25</f>
        <v>1.892</v>
      </c>
      <c r="Z6" s="5" t="n">
        <f aca="false">Y6+$I6/25</f>
        <v>2.064</v>
      </c>
      <c r="AA6" s="5" t="n">
        <f aca="false">Z6+$I6/25</f>
        <v>2.236</v>
      </c>
      <c r="AB6" s="5" t="n">
        <f aca="false">AA6+$I6/25</f>
        <v>2.408</v>
      </c>
      <c r="AC6" s="5" t="n">
        <f aca="false">AB6+$I6/25</f>
        <v>2.58</v>
      </c>
      <c r="AD6" s="5" t="n">
        <f aca="false">AC6+$I6/25</f>
        <v>2.752</v>
      </c>
      <c r="AE6" s="5" t="n">
        <f aca="false">AD6+$I6/25</f>
        <v>2.924</v>
      </c>
      <c r="AF6" s="5" t="n">
        <f aca="false">AE6+$I6/25</f>
        <v>3.096</v>
      </c>
      <c r="AG6" s="5" t="n">
        <f aca="false">AF6+$I6/25</f>
        <v>3.268</v>
      </c>
      <c r="AH6" s="5" t="n">
        <f aca="false">AG6+$I6/25</f>
        <v>3.44</v>
      </c>
      <c r="AI6" s="5" t="n">
        <f aca="false">AH6+$I6/25</f>
        <v>3.612</v>
      </c>
      <c r="AJ6" s="5" t="n">
        <f aca="false">AI6+$I6/25</f>
        <v>3.784</v>
      </c>
      <c r="AK6" s="5" t="n">
        <f aca="false">AJ6+$I6/25</f>
        <v>3.956</v>
      </c>
      <c r="AL6" s="5" t="n">
        <f aca="false">AK6+$I6/25</f>
        <v>4.128</v>
      </c>
      <c r="AM6" s="5" t="n">
        <f aca="false">AL6+$I6/25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!F527</f>
        <v>-66.531</v>
      </c>
      <c r="G7" s="2" t="n">
        <f aca="false">InvTravi!L527</f>
        <v>-114.9017</v>
      </c>
      <c r="H7" s="2" t="n">
        <f aca="false">InvTravi!M527</f>
        <v>34.9277</v>
      </c>
      <c r="I7" s="5"/>
      <c r="J7" s="5"/>
      <c r="K7" s="5"/>
      <c r="M7" s="3" t="s">
        <v>38</v>
      </c>
      <c r="N7" s="5" t="n">
        <f aca="false">F6</f>
        <v>-73.666</v>
      </c>
      <c r="O7" s="5" t="n">
        <f aca="false">$F6+$F8*(O6-$N6)-$J8*(O6-$N6)^2/2</f>
        <v>-54.08951728</v>
      </c>
      <c r="P7" s="5" t="n">
        <f aca="false">$F6+$F8*(P6-$N6)-$J8*(P6-$N6)^2/2</f>
        <v>-36.12062912</v>
      </c>
      <c r="Q7" s="5" t="n">
        <f aca="false">$F6+$F8*(Q6-$N6)-$J8*(Q6-$N6)^2/2</f>
        <v>-19.75933552</v>
      </c>
      <c r="R7" s="5" t="n">
        <f aca="false">$F6+$F8*(R6-$N6)-$J8*(R6-$N6)^2/2</f>
        <v>-5.00563648</v>
      </c>
      <c r="S7" s="5" t="n">
        <f aca="false">$F6+$F8*(S6-$N6)-$J8*(S6-$N6)^2/2</f>
        <v>8.14046799999999</v>
      </c>
      <c r="T7" s="5" t="n">
        <f aca="false">$F6+$F8*(T6-$N6)-$J8*(T6-$N6)^2/2</f>
        <v>19.67897792</v>
      </c>
      <c r="U7" s="5" t="n">
        <f aca="false">$F6+$F8*(U6-$N6)-$J8*(U6-$N6)^2/2</f>
        <v>29.60989328</v>
      </c>
      <c r="V7" s="5" t="n">
        <f aca="false">$F6+$F8*(V6-$N6)-$J8*(V6-$N6)^2/2</f>
        <v>37.93321408</v>
      </c>
      <c r="W7" s="5" t="n">
        <f aca="false">$F6+$F8*(W6-$N6)-$J8*(W6-$N6)^2/2</f>
        <v>44.64894032</v>
      </c>
      <c r="X7" s="5" t="n">
        <f aca="false">$F6+$F8*(X6-$N6)-$J8*(X6-$N6)^2/2</f>
        <v>49.757072</v>
      </c>
      <c r="Y7" s="5" t="n">
        <f aca="false">$F6+$F8*(Y6-$N6)-$J8*(Y6-$N6)^2/2</f>
        <v>53.25760912</v>
      </c>
      <c r="Z7" s="5" t="n">
        <f aca="false">$F6+$F8*(Z6-$N6)-$J8*(Z6-$N6)^2/2</f>
        <v>55.15055168</v>
      </c>
      <c r="AA7" s="5" t="n">
        <f aca="false">$F6+$F8*(AA6-$N6)-$J8*(AA6-$N6)^2/2</f>
        <v>55.43589968</v>
      </c>
      <c r="AB7" s="5" t="n">
        <f aca="false">$F6+$F8*(AB6-$N6)-$J8*(AB6-$N6)^2/2</f>
        <v>54.11365312</v>
      </c>
      <c r="AC7" s="5" t="n">
        <f aca="false">$F6+$F8*(AC6-$N6)-$J8*(AC6-$N6)^2/2</f>
        <v>51.183812</v>
      </c>
      <c r="AD7" s="5" t="n">
        <f aca="false">$F6+$F8*(AD6-$N6)-$J8*(AD6-$N6)^2/2</f>
        <v>46.64637632</v>
      </c>
      <c r="AE7" s="5" t="n">
        <f aca="false">$F6+$F8*(AE6-$N6)-$J8*(AE6-$N6)^2/2</f>
        <v>40.50134608</v>
      </c>
      <c r="AF7" s="5" t="n">
        <f aca="false">$F6+$F8*(AF6-$N6)-$J8*(AF6-$N6)^2/2</f>
        <v>32.74872128</v>
      </c>
      <c r="AG7" s="5" t="n">
        <f aca="false">$F6+$F8*(AG6-$N6)-$J8*(AG6-$N6)^2/2</f>
        <v>23.38850192</v>
      </c>
      <c r="AH7" s="5" t="n">
        <f aca="false">$F6+$F8*(AH6-$N6)-$J8*(AH6-$N6)^2/2</f>
        <v>12.420688</v>
      </c>
      <c r="AI7" s="5" t="n">
        <f aca="false">$F6+$F8*(AI6-$N6)-$J8*(AI6-$N6)^2/2</f>
        <v>-0.154720480000037</v>
      </c>
      <c r="AJ7" s="5" t="n">
        <f aca="false">$F6+$F8*(AJ6-$N6)-$J8*(AJ6-$N6)^2/2</f>
        <v>-14.3377235200001</v>
      </c>
      <c r="AK7" s="5" t="n">
        <f aca="false">$F6+$F8*(AK6-$N6)-$J8*(AK6-$N6)^2/2</f>
        <v>-30.1283211200001</v>
      </c>
      <c r="AL7" s="5" t="n">
        <f aca="false">$F6+$F8*(AL6-$N6)-$J8*(AL6-$N6)^2/2</f>
        <v>-47.5265132800001</v>
      </c>
      <c r="AM7" s="5" t="n">
        <f aca="false">$F6+$F8*(AM6-$N6)-$J8*(AM6-$N6)^2/2</f>
        <v>-66.5323000000001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!F528</f>
        <v>118.49</v>
      </c>
      <c r="G8" s="2" t="n">
        <f aca="false">InvTravi!L528</f>
        <v>39.0154</v>
      </c>
      <c r="H8" s="2" t="n">
        <f aca="false">InvTravi!M528</f>
        <v>102.7946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4</v>
      </c>
      <c r="N8" s="5" t="n">
        <f aca="false">G6</f>
        <v>18.2586</v>
      </c>
      <c r="O8" s="5" t="n">
        <f aca="false">$G6+$G8*(O6-$N6)-$K8*(O6-$N6)^2/2</f>
        <v>24.4877692</v>
      </c>
      <c r="P8" s="5" t="n">
        <f aca="false">$G6+$G8*(P6-$N6)-$K8*(P6-$N6)^2/2</f>
        <v>29.7539792</v>
      </c>
      <c r="Q8" s="5" t="n">
        <f aca="false">$G6+$G8*(Q6-$N6)-$K8*(Q6-$N6)^2/2</f>
        <v>34.05723</v>
      </c>
      <c r="R8" s="5" t="n">
        <f aca="false">$G6+$G8*(R6-$N6)-$K8*(R6-$N6)^2/2</f>
        <v>37.3975216</v>
      </c>
      <c r="S8" s="5" t="n">
        <f aca="false">$G6+$G8*(S6-$N6)-$K8*(S6-$N6)^2/2</f>
        <v>39.774854</v>
      </c>
      <c r="T8" s="5" t="n">
        <f aca="false">$G6+$G8*(T6-$N6)-$K8*(T6-$N6)^2/2</f>
        <v>41.1892272</v>
      </c>
      <c r="U8" s="5" t="n">
        <f aca="false">$G6+$G8*(U6-$N6)-$K8*(U6-$N6)^2/2</f>
        <v>41.6406412</v>
      </c>
      <c r="V8" s="5" t="n">
        <f aca="false">$G6+$G8*(V6-$N6)-$K8*(V6-$N6)^2/2</f>
        <v>41.129096</v>
      </c>
      <c r="W8" s="5" t="n">
        <f aca="false">$G6+$G8*(W6-$N6)-$K8*(W6-$N6)^2/2</f>
        <v>39.6545916</v>
      </c>
      <c r="X8" s="5" t="n">
        <f aca="false">$G6+$G8*(X6-$N6)-$K8*(X6-$N6)^2/2</f>
        <v>37.217128</v>
      </c>
      <c r="Y8" s="5" t="n">
        <f aca="false">$G6+$G8*(Y6-$N6)-$K8*(Y6-$N6)^2/2</f>
        <v>33.8167052</v>
      </c>
      <c r="Z8" s="5" t="n">
        <f aca="false">$G6+$G8*(Z6-$N6)-$K8*(Z6-$N6)^2/2</f>
        <v>29.4533232</v>
      </c>
      <c r="AA8" s="5" t="n">
        <f aca="false">$G6+$G8*(AA6-$N6)-$K8*(AA6-$N6)^2/2</f>
        <v>24.126982</v>
      </c>
      <c r="AB8" s="5" t="n">
        <f aca="false">$G6+$G8*(AB6-$N6)-$K8*(AB6-$N6)^2/2</f>
        <v>17.8376816</v>
      </c>
      <c r="AC8" s="5" t="n">
        <f aca="false">$G6+$G8*(AC6-$N6)-$K8*(AC6-$N6)^2/2</f>
        <v>10.585422</v>
      </c>
      <c r="AD8" s="5" t="n">
        <f aca="false">$G6+$G8*(AD6-$N6)-$K8*(AD6-$N6)^2/2</f>
        <v>2.37020319999995</v>
      </c>
      <c r="AE8" s="5" t="n">
        <f aca="false">$G6+$G8*(AE6-$N6)-$K8*(AE6-$N6)^2/2</f>
        <v>-6.80797480000004</v>
      </c>
      <c r="AF8" s="5" t="n">
        <f aca="false">$G6+$G8*(AF6-$N6)-$K8*(AF6-$N6)^2/2</f>
        <v>-16.949112</v>
      </c>
      <c r="AG8" s="5" t="n">
        <f aca="false">$G6+$G8*(AG6-$N6)-$K8*(AG6-$N6)^2/2</f>
        <v>-28.0532084000001</v>
      </c>
      <c r="AH8" s="5" t="n">
        <f aca="false">$G6+$G8*(AH6-$N6)-$K8*(AH6-$N6)^2/2</f>
        <v>-40.1202640000001</v>
      </c>
      <c r="AI8" s="5" t="n">
        <f aca="false">$G6+$G8*(AI6-$N6)-$K8*(AI6-$N6)^2/2</f>
        <v>-53.1502788000001</v>
      </c>
      <c r="AJ8" s="5" t="n">
        <f aca="false">$G6+$G8*(AJ6-$N6)-$K8*(AJ6-$N6)^2/2</f>
        <v>-67.1432528000001</v>
      </c>
      <c r="AK8" s="5" t="n">
        <f aca="false">$G6+$G8*(AK6-$N6)-$K8*(AK6-$N6)^2/2</f>
        <v>-82.0991860000002</v>
      </c>
      <c r="AL8" s="5" t="n">
        <f aca="false">$G6+$G8*(AL6-$N6)-$K8*(AL6-$N6)^2/2</f>
        <v>-98.0180784000001</v>
      </c>
      <c r="AM8" s="5" t="n">
        <f aca="false">$G6+$G8*(AM6-$N6)-$K8*(AM6-$N6)^2/2</f>
        <v>-114.89993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!F529</f>
        <v>-115.172</v>
      </c>
      <c r="G9" s="2" t="n">
        <f aca="false">InvTravi!L529</f>
        <v>-100.9496</v>
      </c>
      <c r="H9" s="2" t="n">
        <f aca="false">InvTravi!M529</f>
        <v>-37.1704</v>
      </c>
      <c r="I9" s="5"/>
      <c r="J9" s="5"/>
      <c r="K9" s="5"/>
      <c r="M9" s="3" t="s">
        <v>45</v>
      </c>
      <c r="N9" s="5" t="n">
        <f aca="false">H6</f>
        <v>-106.1646</v>
      </c>
      <c r="O9" s="5" t="n">
        <f aca="false">$H6+$H8*(O6-$N6)-$K8*(O6-$N6)^2/2</f>
        <v>-88.9654084</v>
      </c>
      <c r="P9" s="5" t="n">
        <f aca="false">$H6+$H8*(P6-$N6)-$K8*(P6-$N6)^2/2</f>
        <v>-72.729176</v>
      </c>
      <c r="Q9" s="5" t="n">
        <f aca="false">$H6+$H8*(Q6-$N6)-$K8*(Q6-$N6)^2/2</f>
        <v>-57.4559028</v>
      </c>
      <c r="R9" s="5" t="n">
        <f aca="false">$H6+$H8*(R6-$N6)-$K8*(R6-$N6)^2/2</f>
        <v>-43.1455888</v>
      </c>
      <c r="S9" s="5" t="n">
        <f aca="false">$H6+$H8*(S6-$N6)-$K8*(S6-$N6)^2/2</f>
        <v>-29.798234</v>
      </c>
      <c r="T9" s="5" t="n">
        <f aca="false">$H6+$H8*(T6-$N6)-$K8*(T6-$N6)^2/2</f>
        <v>-17.4138384</v>
      </c>
      <c r="U9" s="5" t="n">
        <f aca="false">$H6+$H8*(U6-$N6)-$K8*(U6-$N6)^2/2</f>
        <v>-5.99240200000003</v>
      </c>
      <c r="V9" s="5" t="n">
        <f aca="false">$H6+$H8*(V6-$N6)-$K8*(V6-$N6)^2/2</f>
        <v>4.46607519999997</v>
      </c>
      <c r="W9" s="5" t="n">
        <f aca="false">$H6+$H8*(W6-$N6)-$K8*(W6-$N6)^2/2</f>
        <v>13.9615932</v>
      </c>
      <c r="X9" s="5" t="n">
        <f aca="false">$H6+$H8*(X6-$N6)-$K8*(X6-$N6)^2/2</f>
        <v>22.494152</v>
      </c>
      <c r="Y9" s="5" t="n">
        <f aca="false">$H6+$H8*(Y6-$N6)-$K8*(Y6-$N6)^2/2</f>
        <v>30.0637516</v>
      </c>
      <c r="Z9" s="5" t="n">
        <f aca="false">$H6+$H8*(Z6-$N6)-$K8*(Z6-$N6)^2/2</f>
        <v>36.670392</v>
      </c>
      <c r="AA9" s="5" t="n">
        <f aca="false">$H6+$H8*(AA6-$N6)-$K8*(AA6-$N6)^2/2</f>
        <v>42.3140732</v>
      </c>
      <c r="AB9" s="5" t="n">
        <f aca="false">$H6+$H8*(AB6-$N6)-$K8*(AB6-$N6)^2/2</f>
        <v>46.9947952</v>
      </c>
      <c r="AC9" s="5" t="n">
        <f aca="false">$H6+$H8*(AC6-$N6)-$K8*(AC6-$N6)^2/2</f>
        <v>50.712558</v>
      </c>
      <c r="AD9" s="5" t="n">
        <f aca="false">$H6+$H8*(AD6-$N6)-$K8*(AD6-$N6)^2/2</f>
        <v>53.4673616</v>
      </c>
      <c r="AE9" s="5" t="n">
        <f aca="false">$H6+$H8*(AE6-$N6)-$K8*(AE6-$N6)^2/2</f>
        <v>55.259206</v>
      </c>
      <c r="AF9" s="5" t="n">
        <f aca="false">$H6+$H8*(AF6-$N6)-$K8*(AF6-$N6)^2/2</f>
        <v>56.0880912</v>
      </c>
      <c r="AG9" s="5" t="n">
        <f aca="false">$H6+$H8*(AG6-$N6)-$K8*(AG6-$N6)^2/2</f>
        <v>55.9540172</v>
      </c>
      <c r="AH9" s="5" t="n">
        <f aca="false">$H6+$H8*(AH6-$N6)-$K8*(AH6-$N6)^2/2</f>
        <v>54.856984</v>
      </c>
      <c r="AI9" s="5" t="n">
        <f aca="false">$H6+$H8*(AI6-$N6)-$K8*(AI6-$N6)^2/2</f>
        <v>52.7969916</v>
      </c>
      <c r="AJ9" s="5" t="n">
        <f aca="false">$H6+$H8*(AJ6-$N6)-$K8*(AJ6-$N6)^2/2</f>
        <v>49.77404</v>
      </c>
      <c r="AK9" s="5" t="n">
        <f aca="false">$H6+$H8*(AK6-$N6)-$K8*(AK6-$N6)^2/2</f>
        <v>45.7881291999999</v>
      </c>
      <c r="AL9" s="5" t="n">
        <f aca="false">$H6+$H8*(AL6-$N6)-$K8*(AL6-$N6)^2/2</f>
        <v>40.8392592</v>
      </c>
      <c r="AM9" s="5" t="n">
        <f aca="false">$H6+$H8*(AM6-$N6)-$K8*(AM6-$N6)^2/2</f>
        <v>34.92743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!F530</f>
        <v>-66.893</v>
      </c>
      <c r="G10" s="2" t="n">
        <f aca="false">InvTravi!L530</f>
        <v>50.7755</v>
      </c>
      <c r="H10" s="2" t="n">
        <f aca="false">InvTravi!M530</f>
        <v>-130.7935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53</v>
      </c>
      <c r="N10" s="5" t="n">
        <v>0</v>
      </c>
      <c r="O10" s="5" t="n">
        <f aca="false">N10+$I10/25</f>
        <v>0.172</v>
      </c>
      <c r="P10" s="5" t="n">
        <f aca="false">O10+$I10/25</f>
        <v>0.344</v>
      </c>
      <c r="Q10" s="5" t="n">
        <f aca="false">P10+$I10/25</f>
        <v>0.516</v>
      </c>
      <c r="R10" s="5" t="n">
        <f aca="false">Q10+$I10/25</f>
        <v>0.688</v>
      </c>
      <c r="S10" s="5" t="n">
        <f aca="false">R10+$I10/25</f>
        <v>0.86</v>
      </c>
      <c r="T10" s="5" t="n">
        <f aca="false">S10+$I10/25</f>
        <v>1.032</v>
      </c>
      <c r="U10" s="5" t="n">
        <f aca="false">T10+$I10/25</f>
        <v>1.204</v>
      </c>
      <c r="V10" s="5" t="n">
        <f aca="false">U10+$I10/25</f>
        <v>1.376</v>
      </c>
      <c r="W10" s="5" t="n">
        <f aca="false">V10+$I10/25</f>
        <v>1.548</v>
      </c>
      <c r="X10" s="5" t="n">
        <f aca="false">W10+$I10/25</f>
        <v>1.72</v>
      </c>
      <c r="Y10" s="5" t="n">
        <f aca="false">X10+$I10/25</f>
        <v>1.892</v>
      </c>
      <c r="Z10" s="5" t="n">
        <f aca="false">Y10+$I10/25</f>
        <v>2.064</v>
      </c>
      <c r="AA10" s="5" t="n">
        <f aca="false">Z10+$I10/25</f>
        <v>2.236</v>
      </c>
      <c r="AB10" s="5" t="n">
        <f aca="false">AA10+$I10/25</f>
        <v>2.408</v>
      </c>
      <c r="AC10" s="5" t="n">
        <f aca="false">AB10+$I10/25</f>
        <v>2.58</v>
      </c>
      <c r="AD10" s="5" t="n">
        <f aca="false">AC10+$I10/25</f>
        <v>2.752</v>
      </c>
      <c r="AE10" s="5" t="n">
        <f aca="false">AD10+$I10/25</f>
        <v>2.924</v>
      </c>
      <c r="AF10" s="5" t="n">
        <f aca="false">AE10+$I10/25</f>
        <v>3.096</v>
      </c>
      <c r="AG10" s="5" t="n">
        <f aca="false">AF10+$I10/25</f>
        <v>3.268</v>
      </c>
      <c r="AH10" s="5" t="n">
        <f aca="false">AG10+$I10/25</f>
        <v>3.44</v>
      </c>
      <c r="AI10" s="5" t="n">
        <f aca="false">AH10+$I10/25</f>
        <v>3.612</v>
      </c>
      <c r="AJ10" s="5" t="n">
        <f aca="false">AI10+$I10/25</f>
        <v>3.784</v>
      </c>
      <c r="AK10" s="5" t="n">
        <f aca="false">AJ10+$I10/25</f>
        <v>3.956</v>
      </c>
      <c r="AL10" s="5" t="n">
        <f aca="false">AK10+$I10/25</f>
        <v>4.128</v>
      </c>
      <c r="AM10" s="5" t="n">
        <f aca="false">AL10+$I10/25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!F531</f>
        <v>-71.672</v>
      </c>
      <c r="G11" s="2" t="n">
        <f aca="false">InvTravi!L531</f>
        <v>-153.4489</v>
      </c>
      <c r="H11" s="2" t="n">
        <f aca="false">InvTravi!M531</f>
        <v>67.4109</v>
      </c>
      <c r="I11" s="5"/>
      <c r="J11" s="5"/>
      <c r="K11" s="5"/>
      <c r="M11" s="3" t="s">
        <v>38</v>
      </c>
      <c r="N11" s="5" t="n">
        <f aca="false">F10</f>
        <v>-66.893</v>
      </c>
      <c r="O11" s="5" t="n">
        <f aca="false">$F10+$F12*(O10-$N10)-$J12*(O10-$N10)^2/2</f>
        <v>-47.79312928</v>
      </c>
      <c r="P11" s="5" t="n">
        <f aca="false">$F10+$F12*(P10-$N10)-$J12*(P10-$N10)^2/2</f>
        <v>-30.30085312</v>
      </c>
      <c r="Q11" s="5" t="n">
        <f aca="false">$F10+$F12*(Q10-$N10)-$J12*(Q10-$N10)^2/2</f>
        <v>-14.41617152</v>
      </c>
      <c r="R11" s="5" t="n">
        <f aca="false">$F10+$F12*(R10-$N10)-$J12*(R10-$N10)^2/2</f>
        <v>-0.139084480000014</v>
      </c>
      <c r="S11" s="5" t="n">
        <f aca="false">$F10+$F12*(S10-$N10)-$J12*(S10-$N10)^2/2</f>
        <v>12.530408</v>
      </c>
      <c r="T11" s="5" t="n">
        <f aca="false">$F10+$F12*(T10-$N10)-$J12*(T10-$N10)^2/2</f>
        <v>23.59230592</v>
      </c>
      <c r="U11" s="5" t="n">
        <f aca="false">$F10+$F12*(U10-$N10)-$J12*(U10-$N10)^2/2</f>
        <v>33.04660928</v>
      </c>
      <c r="V11" s="5" t="n">
        <f aca="false">$F10+$F12*(V10-$N10)-$J12*(V10-$N10)^2/2</f>
        <v>40.89331808</v>
      </c>
      <c r="W11" s="5" t="n">
        <f aca="false">$F10+$F12*(W10-$N10)-$J12*(W10-$N10)^2/2</f>
        <v>47.13243232</v>
      </c>
      <c r="X11" s="5" t="n">
        <f aca="false">$F10+$F12*(X10-$N10)-$J12*(X10-$N10)^2/2</f>
        <v>51.763952</v>
      </c>
      <c r="Y11" s="5" t="n">
        <f aca="false">$F10+$F12*(Y10-$N10)-$J12*(Y10-$N10)^2/2</f>
        <v>54.78787712</v>
      </c>
      <c r="Z11" s="5" t="n">
        <f aca="false">$F10+$F12*(Z10-$N10)-$J12*(Z10-$N10)^2/2</f>
        <v>56.20420768</v>
      </c>
      <c r="AA11" s="5" t="n">
        <f aca="false">$F10+$F12*(AA10-$N10)-$J12*(AA10-$N10)^2/2</f>
        <v>56.01294368</v>
      </c>
      <c r="AB11" s="5" t="n">
        <f aca="false">$F10+$F12*(AB10-$N10)-$J12*(AB10-$N10)^2/2</f>
        <v>54.21408512</v>
      </c>
      <c r="AC11" s="5" t="n">
        <f aca="false">$F10+$F12*(AC10-$N10)-$J12*(AC10-$N10)^2/2</f>
        <v>50.807632</v>
      </c>
      <c r="AD11" s="5" t="n">
        <f aca="false">$F10+$F12*(AD10-$N10)-$J12*(AD10-$N10)^2/2</f>
        <v>45.79358432</v>
      </c>
      <c r="AE11" s="5" t="n">
        <f aca="false">$F10+$F12*(AE10-$N10)-$J12*(AE10-$N10)^2/2</f>
        <v>39.17194208</v>
      </c>
      <c r="AF11" s="5" t="n">
        <f aca="false">$F10+$F12*(AF10-$N10)-$J12*(AF10-$N10)^2/2</f>
        <v>30.9427052799999</v>
      </c>
      <c r="AG11" s="5" t="n">
        <f aca="false">$F10+$F12*(AG10-$N10)-$J12*(AG10-$N10)^2/2</f>
        <v>21.1058739199999</v>
      </c>
      <c r="AH11" s="5" t="n">
        <f aca="false">$F10+$F12*(AH10-$N10)-$J12*(AH10-$N10)^2/2</f>
        <v>9.66144799999995</v>
      </c>
      <c r="AI11" s="5" t="n">
        <f aca="false">$F10+$F12*(AI10-$N10)-$J12*(AI10-$N10)^2/2</f>
        <v>-3.39057248000006</v>
      </c>
      <c r="AJ11" s="5" t="n">
        <f aca="false">$F10+$F12*(AJ10-$N10)-$J12*(AJ10-$N10)^2/2</f>
        <v>-18.0501875200001</v>
      </c>
      <c r="AK11" s="5" t="n">
        <f aca="false">$F10+$F12*(AK10-$N10)-$J12*(AK10-$N10)^2/2</f>
        <v>-34.3173971200001</v>
      </c>
      <c r="AL11" s="5" t="n">
        <f aca="false">$F10+$F12*(AL10-$N10)-$J12*(AL10-$N10)^2/2</f>
        <v>-52.1922012800001</v>
      </c>
      <c r="AM11" s="5" t="n">
        <f aca="false">$F10+$F12*(AM10-$N10)-$J12*(AM10-$N10)^2/2</f>
        <v>-71.6746000000001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!F532</f>
        <v>115.719</v>
      </c>
      <c r="G12" s="2" t="n">
        <f aca="false">InvTravi!L532</f>
        <v>22.4869</v>
      </c>
      <c r="H12" s="2" t="n">
        <f aca="false">InvTravi!M532</f>
        <v>116.0771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4</v>
      </c>
      <c r="N12" s="5" t="n">
        <f aca="false">G10</f>
        <v>50.7755</v>
      </c>
      <c r="O12" s="5" t="n">
        <f aca="false">$G10+$G12*(O10-$N10)-$K12*(O10-$N10)^2/2</f>
        <v>54.1617672</v>
      </c>
      <c r="P12" s="5" t="n">
        <f aca="false">$G10+$G12*(P10-$N10)-$K12*(P10-$N10)^2/2</f>
        <v>56.5850752</v>
      </c>
      <c r="Q12" s="5" t="n">
        <f aca="false">$G10+$G12*(Q10-$N10)-$K12*(Q10-$N10)^2/2</f>
        <v>58.045424</v>
      </c>
      <c r="R12" s="5" t="n">
        <f aca="false">$G10+$G12*(R10-$N10)-$K12*(R10-$N10)^2/2</f>
        <v>58.5428136</v>
      </c>
      <c r="S12" s="5" t="n">
        <f aca="false">$G10+$G12*(S10-$N10)-$K12*(S10-$N10)^2/2</f>
        <v>58.077244</v>
      </c>
      <c r="T12" s="5" t="n">
        <f aca="false">$G10+$G12*(T10-$N10)-$K12*(T10-$N10)^2/2</f>
        <v>56.6487152</v>
      </c>
      <c r="U12" s="5" t="n">
        <f aca="false">$G10+$G12*(U10-$N10)-$K12*(U10-$N10)^2/2</f>
        <v>54.2572272</v>
      </c>
      <c r="V12" s="5" t="n">
        <f aca="false">$G10+$G12*(V10-$N10)-$K12*(V10-$N10)^2/2</f>
        <v>50.90278</v>
      </c>
      <c r="W12" s="5" t="n">
        <f aca="false">$G10+$G12*(W10-$N10)-$K12*(W10-$N10)^2/2</f>
        <v>46.5853736</v>
      </c>
      <c r="X12" s="5" t="n">
        <f aca="false">$G10+$G12*(X10-$N10)-$K12*(X10-$N10)^2/2</f>
        <v>41.305008</v>
      </c>
      <c r="Y12" s="5" t="n">
        <f aca="false">$G10+$G12*(Y10-$N10)-$K12*(Y10-$N10)^2/2</f>
        <v>35.0616832</v>
      </c>
      <c r="Z12" s="5" t="n">
        <f aca="false">$G10+$G12*(Z10-$N10)-$K12*(Z10-$N10)^2/2</f>
        <v>27.8553992</v>
      </c>
      <c r="AA12" s="5" t="n">
        <f aca="false">$G10+$G12*(AA10-$N10)-$K12*(AA10-$N10)^2/2</f>
        <v>19.686156</v>
      </c>
      <c r="AB12" s="5" t="n">
        <f aca="false">$G10+$G12*(AB10-$N10)-$K12*(AB10-$N10)^2/2</f>
        <v>10.5539536</v>
      </c>
      <c r="AC12" s="5" t="n">
        <f aca="false">$G10+$G12*(AC10-$N10)-$K12*(AC10-$N10)^2/2</f>
        <v>0.45879199999996</v>
      </c>
      <c r="AD12" s="5" t="n">
        <f aca="false">$G10+$G12*(AD10-$N10)-$K12*(AD10-$N10)^2/2</f>
        <v>-10.5993288000001</v>
      </c>
      <c r="AE12" s="5" t="n">
        <f aca="false">$G10+$G12*(AE10-$N10)-$K12*(AE10-$N10)^2/2</f>
        <v>-22.6204088000001</v>
      </c>
      <c r="AF12" s="5" t="n">
        <f aca="false">$G10+$G12*(AF10-$N10)-$K12*(AF10-$N10)^2/2</f>
        <v>-35.6044480000001</v>
      </c>
      <c r="AG12" s="5" t="n">
        <f aca="false">$G10+$G12*(AG10-$N10)-$K12*(AG10-$N10)^2/2</f>
        <v>-49.5514464000001</v>
      </c>
      <c r="AH12" s="5" t="n">
        <f aca="false">$G10+$G12*(AH10-$N10)-$K12*(AH10-$N10)^2/2</f>
        <v>-64.4614040000001</v>
      </c>
      <c r="AI12" s="5" t="n">
        <f aca="false">$G10+$G12*(AI10-$N10)-$K12*(AI10-$N10)^2/2</f>
        <v>-80.3343208000002</v>
      </c>
      <c r="AJ12" s="5" t="n">
        <f aca="false">$G10+$G12*(AJ10-$N10)-$K12*(AJ10-$N10)^2/2</f>
        <v>-97.1701968000002</v>
      </c>
      <c r="AK12" s="5" t="n">
        <f aca="false">$G10+$G12*(AK10-$N10)-$K12*(AK10-$N10)^2/2</f>
        <v>-114.969032</v>
      </c>
      <c r="AL12" s="5" t="n">
        <f aca="false">$G10+$G12*(AL10-$N10)-$K12*(AL10-$N10)^2/2</f>
        <v>-133.7308264</v>
      </c>
      <c r="AM12" s="5" t="n">
        <f aca="false">$G10+$G12*(AM10-$N10)-$K12*(AM10-$N10)^2/2</f>
        <v>-153.45558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!F533</f>
        <v>-117.943</v>
      </c>
      <c r="G13" s="2" t="n">
        <f aca="false">InvTravi!L533</f>
        <v>-117.4781</v>
      </c>
      <c r="H13" s="2" t="n">
        <f aca="false">InvTravi!M533</f>
        <v>-23.8879</v>
      </c>
      <c r="I13" s="5"/>
      <c r="J13" s="5"/>
      <c r="K13" s="5"/>
      <c r="M13" s="3" t="s">
        <v>45</v>
      </c>
      <c r="N13" s="5" t="n">
        <f aca="false">H10</f>
        <v>-130.7935</v>
      </c>
      <c r="O13" s="5" t="n">
        <f aca="false">$H10+$H12*(O10-$N10)-$K12*(O10-$N10)^2/2</f>
        <v>-111.3097184</v>
      </c>
      <c r="P13" s="5" t="n">
        <f aca="false">$H10+$H12*(P10-$N10)-$K12*(P10-$N10)^2/2</f>
        <v>-92.788896</v>
      </c>
      <c r="Q13" s="5" t="n">
        <f aca="false">$H10+$H12*(Q10-$N10)-$K12*(Q10-$N10)^2/2</f>
        <v>-75.2310328</v>
      </c>
      <c r="R13" s="5" t="n">
        <f aca="false">$H10+$H12*(R10-$N10)-$K12*(R10-$N10)^2/2</f>
        <v>-58.6361288</v>
      </c>
      <c r="S13" s="5" t="n">
        <f aca="false">$H10+$H12*(S10-$N10)-$K12*(S10-$N10)^2/2</f>
        <v>-43.004184</v>
      </c>
      <c r="T13" s="5" t="n">
        <f aca="false">$H10+$H12*(T10-$N10)-$K12*(T10-$N10)^2/2</f>
        <v>-28.3351984</v>
      </c>
      <c r="U13" s="5" t="n">
        <f aca="false">$H10+$H12*(U10-$N10)-$K12*(U10-$N10)^2/2</f>
        <v>-14.629172</v>
      </c>
      <c r="V13" s="5" t="n">
        <f aca="false">$H10+$H12*(V10-$N10)-$K12*(V10-$N10)^2/2</f>
        <v>-1.88610480000001</v>
      </c>
      <c r="W13" s="5" t="n">
        <f aca="false">$H10+$H12*(W10-$N10)-$K12*(W10-$N10)^2/2</f>
        <v>9.89400319999998</v>
      </c>
      <c r="X13" s="5" t="n">
        <f aca="false">$H10+$H12*(X10-$N10)-$K12*(X10-$N10)^2/2</f>
        <v>20.711152</v>
      </c>
      <c r="Y13" s="5" t="n">
        <f aca="false">$H10+$H12*(Y10-$N10)-$K12*(Y10-$N10)^2/2</f>
        <v>30.5653416</v>
      </c>
      <c r="Z13" s="5" t="n">
        <f aca="false">$H10+$H12*(Z10-$N10)-$K12*(Z10-$N10)^2/2</f>
        <v>39.456572</v>
      </c>
      <c r="AA13" s="5" t="n">
        <f aca="false">$H10+$H12*(AA10-$N10)-$K12*(AA10-$N10)^2/2</f>
        <v>47.3848432</v>
      </c>
      <c r="AB13" s="5" t="n">
        <f aca="false">$H10+$H12*(AB10-$N10)-$K12*(AB10-$N10)^2/2</f>
        <v>54.3501552</v>
      </c>
      <c r="AC13" s="5" t="n">
        <f aca="false">$H10+$H12*(AC10-$N10)-$K12*(AC10-$N10)^2/2</f>
        <v>60.352508</v>
      </c>
      <c r="AD13" s="5" t="n">
        <f aca="false">$H10+$H12*(AD10-$N10)-$K12*(AD10-$N10)^2/2</f>
        <v>65.3919016</v>
      </c>
      <c r="AE13" s="5" t="n">
        <f aca="false">$H10+$H12*(AE10-$N10)-$K12*(AE10-$N10)^2/2</f>
        <v>69.468336</v>
      </c>
      <c r="AF13" s="5" t="n">
        <f aca="false">$H10+$H12*(AF10-$N10)-$K12*(AF10-$N10)^2/2</f>
        <v>72.5818112</v>
      </c>
      <c r="AG13" s="5" t="n">
        <f aca="false">$H10+$H12*(AG10-$N10)-$K12*(AG10-$N10)^2/2</f>
        <v>74.7323272</v>
      </c>
      <c r="AH13" s="5" t="n">
        <f aca="false">$H10+$H12*(AH10-$N10)-$K12*(AH10-$N10)^2/2</f>
        <v>75.919884</v>
      </c>
      <c r="AI13" s="5" t="n">
        <f aca="false">$H10+$H12*(AI10-$N10)-$K12*(AI10-$N10)^2/2</f>
        <v>76.1444816</v>
      </c>
      <c r="AJ13" s="5" t="n">
        <f aca="false">$H10+$H12*(AJ10-$N10)-$K12*(AJ10-$N10)^2/2</f>
        <v>75.40612</v>
      </c>
      <c r="AK13" s="5" t="n">
        <f aca="false">$H10+$H12*(AK10-$N10)-$K12*(AK10-$N10)^2/2</f>
        <v>73.7047991999999</v>
      </c>
      <c r="AL13" s="5" t="n">
        <f aca="false">$H10+$H12*(AL10-$N10)-$K12*(AL10-$N10)^2/2</f>
        <v>71.0405192</v>
      </c>
      <c r="AM13" s="5" t="n">
        <f aca="false">$H10+$H12*(AM10-$N10)-$K12*(AM10-$N10)^2/2</f>
        <v>67.41328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!F534</f>
        <v>-63.336</v>
      </c>
      <c r="G14" s="2" t="n">
        <f aca="false">InvTravi!L534</f>
        <v>76.6179</v>
      </c>
      <c r="H14" s="2" t="n">
        <f aca="false">InvTravi!M534</f>
        <v>-152.3579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53</v>
      </c>
      <c r="N14" s="5" t="n">
        <v>0</v>
      </c>
      <c r="O14" s="5" t="n">
        <f aca="false">N14+$I14/25</f>
        <v>0.172</v>
      </c>
      <c r="P14" s="5" t="n">
        <f aca="false">O14+$I14/25</f>
        <v>0.344</v>
      </c>
      <c r="Q14" s="5" t="n">
        <f aca="false">P14+$I14/25</f>
        <v>0.516</v>
      </c>
      <c r="R14" s="5" t="n">
        <f aca="false">Q14+$I14/25</f>
        <v>0.688</v>
      </c>
      <c r="S14" s="5" t="n">
        <f aca="false">R14+$I14/25</f>
        <v>0.86</v>
      </c>
      <c r="T14" s="5" t="n">
        <f aca="false">S14+$I14/25</f>
        <v>1.032</v>
      </c>
      <c r="U14" s="5" t="n">
        <f aca="false">T14+$I14/25</f>
        <v>1.204</v>
      </c>
      <c r="V14" s="5" t="n">
        <f aca="false">U14+$I14/25</f>
        <v>1.376</v>
      </c>
      <c r="W14" s="5" t="n">
        <f aca="false">V14+$I14/25</f>
        <v>1.548</v>
      </c>
      <c r="X14" s="5" t="n">
        <f aca="false">W14+$I14/25</f>
        <v>1.72</v>
      </c>
      <c r="Y14" s="5" t="n">
        <f aca="false">X14+$I14/25</f>
        <v>1.892</v>
      </c>
      <c r="Z14" s="5" t="n">
        <f aca="false">Y14+$I14/25</f>
        <v>2.064</v>
      </c>
      <c r="AA14" s="5" t="n">
        <f aca="false">Z14+$I14/25</f>
        <v>2.236</v>
      </c>
      <c r="AB14" s="5" t="n">
        <f aca="false">AA14+$I14/25</f>
        <v>2.408</v>
      </c>
      <c r="AC14" s="5" t="n">
        <f aca="false">AB14+$I14/25</f>
        <v>2.58</v>
      </c>
      <c r="AD14" s="5" t="n">
        <f aca="false">AC14+$I14/25</f>
        <v>2.752</v>
      </c>
      <c r="AE14" s="5" t="n">
        <f aca="false">AD14+$I14/25</f>
        <v>2.924</v>
      </c>
      <c r="AF14" s="5" t="n">
        <f aca="false">AE14+$I14/25</f>
        <v>3.096</v>
      </c>
      <c r="AG14" s="5" t="n">
        <f aca="false">AF14+$I14/25</f>
        <v>3.268</v>
      </c>
      <c r="AH14" s="5" t="n">
        <f aca="false">AG14+$I14/25</f>
        <v>3.44</v>
      </c>
      <c r="AI14" s="5" t="n">
        <f aca="false">AH14+$I14/25</f>
        <v>3.612</v>
      </c>
      <c r="AJ14" s="5" t="n">
        <f aca="false">AI14+$I14/25</f>
        <v>3.784</v>
      </c>
      <c r="AK14" s="5" t="n">
        <f aca="false">AJ14+$I14/25</f>
        <v>3.956</v>
      </c>
      <c r="AL14" s="5" t="n">
        <f aca="false">AK14+$I14/25</f>
        <v>4.128</v>
      </c>
      <c r="AM14" s="5" t="n">
        <f aca="false">AL14+$I14/25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!F535</f>
        <v>-77.983</v>
      </c>
      <c r="G15" s="2" t="n">
        <f aca="false">InvTravi!L535</f>
        <v>-185.4432</v>
      </c>
      <c r="H15" s="2" t="n">
        <f aca="false">InvTravi!M535</f>
        <v>91.7512</v>
      </c>
      <c r="I15" s="5"/>
      <c r="J15" s="5"/>
      <c r="K15" s="5"/>
      <c r="M15" s="3" t="s">
        <v>38</v>
      </c>
      <c r="N15" s="5" t="n">
        <f aca="false">F14</f>
        <v>-63.336</v>
      </c>
      <c r="O15" s="5" t="n">
        <f aca="false">$F14+$F16*(O14-$N14)-$J16*(O14-$N14)^2/2</f>
        <v>-44.63069728</v>
      </c>
      <c r="P15" s="5" t="n">
        <f aca="false">$F14+$F16*(P14-$N14)-$J16*(P14-$N14)^2/2</f>
        <v>-27.53298912</v>
      </c>
      <c r="Q15" s="5" t="n">
        <f aca="false">$F14+$F16*(Q14-$N14)-$J16*(Q14-$N14)^2/2</f>
        <v>-12.04287552</v>
      </c>
      <c r="R15" s="5" t="n">
        <f aca="false">$F14+$F16*(R14-$N14)-$J16*(R14-$N14)^2/2</f>
        <v>1.83964351999999</v>
      </c>
      <c r="S15" s="5" t="n">
        <f aca="false">$F14+$F16*(S14-$N14)-$J16*(S14-$N14)^2/2</f>
        <v>14.114568</v>
      </c>
      <c r="T15" s="5" t="n">
        <f aca="false">$F14+$F16*(T14-$N14)-$J16*(T14-$N14)^2/2</f>
        <v>24.78189792</v>
      </c>
      <c r="U15" s="5" t="n">
        <f aca="false">$F14+$F16*(U14-$N14)-$J16*(U14-$N14)^2/2</f>
        <v>33.84163328</v>
      </c>
      <c r="V15" s="5" t="n">
        <f aca="false">$F14+$F16*(V14-$N14)-$J16*(V14-$N14)^2/2</f>
        <v>41.29377408</v>
      </c>
      <c r="W15" s="5" t="n">
        <f aca="false">$F14+$F16*(W14-$N14)-$J16*(W14-$N14)^2/2</f>
        <v>47.13832032</v>
      </c>
      <c r="X15" s="5" t="n">
        <f aca="false">$F14+$F16*(X14-$N14)-$J16*(X14-$N14)^2/2</f>
        <v>51.375272</v>
      </c>
      <c r="Y15" s="5" t="n">
        <f aca="false">$F14+$F16*(Y14-$N14)-$J16*(Y14-$N14)^2/2</f>
        <v>54.00462912</v>
      </c>
      <c r="Z15" s="5" t="n">
        <f aca="false">$F14+$F16*(Z14-$N14)-$J16*(Z14-$N14)^2/2</f>
        <v>55.02639168</v>
      </c>
      <c r="AA15" s="5" t="n">
        <f aca="false">$F14+$F16*(AA14-$N14)-$J16*(AA14-$N14)^2/2</f>
        <v>54.44055968</v>
      </c>
      <c r="AB15" s="5" t="n">
        <f aca="false">$F14+$F16*(AB14-$N14)-$J16*(AB14-$N14)^2/2</f>
        <v>52.24713312</v>
      </c>
      <c r="AC15" s="5" t="n">
        <f aca="false">$F14+$F16*(AC14-$N14)-$J16*(AC14-$N14)^2/2</f>
        <v>48.446112</v>
      </c>
      <c r="AD15" s="5" t="n">
        <f aca="false">$F14+$F16*(AD14-$N14)-$J16*(AD14-$N14)^2/2</f>
        <v>43.03749632</v>
      </c>
      <c r="AE15" s="5" t="n">
        <f aca="false">$F14+$F16*(AE14-$N14)-$J16*(AE14-$N14)^2/2</f>
        <v>36.02128608</v>
      </c>
      <c r="AF15" s="5" t="n">
        <f aca="false">$F14+$F16*(AF14-$N14)-$J16*(AF14-$N14)^2/2</f>
        <v>27.39748128</v>
      </c>
      <c r="AG15" s="5" t="n">
        <f aca="false">$F14+$F16*(AG14-$N14)-$J16*(AG14-$N14)^2/2</f>
        <v>17.16608192</v>
      </c>
      <c r="AH15" s="5" t="n">
        <f aca="false">$F14+$F16*(AH14-$N14)-$J16*(AH14-$N14)^2/2</f>
        <v>5.32708799999995</v>
      </c>
      <c r="AI15" s="5" t="n">
        <f aca="false">$F14+$F16*(AI14-$N14)-$J16*(AI14-$N14)^2/2</f>
        <v>-8.11950048000006</v>
      </c>
      <c r="AJ15" s="5" t="n">
        <f aca="false">$F14+$F16*(AJ14-$N14)-$J16*(AJ14-$N14)^2/2</f>
        <v>-23.1736835200001</v>
      </c>
      <c r="AK15" s="5" t="n">
        <f aca="false">$F14+$F16*(AK14-$N14)-$J16*(AK14-$N14)^2/2</f>
        <v>-39.8354611200001</v>
      </c>
      <c r="AL15" s="5" t="n">
        <f aca="false">$F14+$F16*(AL14-$N14)-$J16*(AL14-$N14)^2/2</f>
        <v>-58.1048332800001</v>
      </c>
      <c r="AM15" s="5" t="n">
        <f aca="false">$F14+$F16*(AM14-$N14)-$J16*(AM14-$N14)^2/2</f>
        <v>-77.9818000000001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!F536</f>
        <v>113.425</v>
      </c>
      <c r="G16" s="2" t="n">
        <f aca="false">InvTravi!L536</f>
        <v>9.03769999999999</v>
      </c>
      <c r="H16" s="2" t="n">
        <f aca="false">InvTravi!M536</f>
        <v>126.7523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4</v>
      </c>
      <c r="N16" s="5" t="n">
        <f aca="false">G14</f>
        <v>76.6179</v>
      </c>
      <c r="O16" s="5" t="n">
        <f aca="false">$G14+$G16*(O14-$N14)-$K16*(O14-$N14)^2/2</f>
        <v>77.6909048</v>
      </c>
      <c r="P16" s="5" t="n">
        <f aca="false">$G14+$G16*(P14-$N14)-$K16*(P14-$N14)^2/2</f>
        <v>77.8009504</v>
      </c>
      <c r="Q16" s="5" t="n">
        <f aca="false">$G14+$G16*(Q14-$N14)-$K16*(Q14-$N14)^2/2</f>
        <v>76.9480368</v>
      </c>
      <c r="R16" s="5" t="n">
        <f aca="false">$G14+$G16*(R14-$N14)-$K16*(R14-$N14)^2/2</f>
        <v>75.132164</v>
      </c>
      <c r="S16" s="5" t="n">
        <f aca="false">$G14+$G16*(S14-$N14)-$K16*(S14-$N14)^2/2</f>
        <v>72.353332</v>
      </c>
      <c r="T16" s="5" t="n">
        <f aca="false">$G14+$G16*(T14-$N14)-$K16*(T14-$N14)^2/2</f>
        <v>68.6115408</v>
      </c>
      <c r="U16" s="5" t="n">
        <f aca="false">$G14+$G16*(U14-$N14)-$K16*(U14-$N14)^2/2</f>
        <v>63.9067904</v>
      </c>
      <c r="V16" s="5" t="n">
        <f aca="false">$G14+$G16*(V14-$N14)-$K16*(V14-$N14)^2/2</f>
        <v>58.2390808</v>
      </c>
      <c r="W16" s="5" t="n">
        <f aca="false">$G14+$G16*(W14-$N14)-$K16*(W14-$N14)^2/2</f>
        <v>51.608412</v>
      </c>
      <c r="X16" s="5" t="n">
        <f aca="false">$G14+$G16*(X14-$N14)-$K16*(X14-$N14)^2/2</f>
        <v>44.014784</v>
      </c>
      <c r="Y16" s="5" t="n">
        <f aca="false">$G14+$G16*(Y14-$N14)-$K16*(Y14-$N14)^2/2</f>
        <v>35.4581968</v>
      </c>
      <c r="Z16" s="5" t="n">
        <f aca="false">$G14+$G16*(Z14-$N14)-$K16*(Z14-$N14)^2/2</f>
        <v>25.9386504</v>
      </c>
      <c r="AA16" s="5" t="n">
        <f aca="false">$G14+$G16*(AA14-$N14)-$K16*(AA14-$N14)^2/2</f>
        <v>15.4561448</v>
      </c>
      <c r="AB16" s="5" t="n">
        <f aca="false">$G14+$G16*(AB14-$N14)-$K16*(AB14-$N14)^2/2</f>
        <v>4.01067999999998</v>
      </c>
      <c r="AC16" s="5" t="n">
        <f aca="false">$G14+$G16*(AC14-$N14)-$K16*(AC14-$N14)^2/2</f>
        <v>-8.39774400000005</v>
      </c>
      <c r="AD16" s="5" t="n">
        <f aca="false">$G14+$G16*(AD14-$N14)-$K16*(AD14-$N14)^2/2</f>
        <v>-21.7691272000001</v>
      </c>
      <c r="AE16" s="5" t="n">
        <f aca="false">$G14+$G16*(AE14-$N14)-$K16*(AE14-$N14)^2/2</f>
        <v>-36.1034696000001</v>
      </c>
      <c r="AF16" s="5" t="n">
        <f aca="false">$G14+$G16*(AF14-$N14)-$K16*(AF14-$N14)^2/2</f>
        <v>-51.4007712000001</v>
      </c>
      <c r="AG16" s="5" t="n">
        <f aca="false">$G14+$G16*(AG14-$N14)-$K16*(AG14-$N14)^2/2</f>
        <v>-67.6610320000001</v>
      </c>
      <c r="AH16" s="5" t="n">
        <f aca="false">$G14+$G16*(AH14-$N14)-$K16*(AH14-$N14)^2/2</f>
        <v>-84.8842520000002</v>
      </c>
      <c r="AI16" s="5" t="n">
        <f aca="false">$G14+$G16*(AI14-$N14)-$K16*(AI14-$N14)^2/2</f>
        <v>-103.0704312</v>
      </c>
      <c r="AJ16" s="5" t="n">
        <f aca="false">$G14+$G16*(AJ14-$N14)-$K16*(AJ14-$N14)^2/2</f>
        <v>-122.2195696</v>
      </c>
      <c r="AK16" s="5" t="n">
        <f aca="false">$G14+$G16*(AK14-$N14)-$K16*(AK14-$N14)^2/2</f>
        <v>-142.3316672</v>
      </c>
      <c r="AL16" s="5" t="n">
        <f aca="false">$G14+$G16*(AL14-$N14)-$K16*(AL14-$N14)^2/2</f>
        <v>-163.406724</v>
      </c>
      <c r="AM16" s="5" t="n">
        <f aca="false">$G14+$G16*(AM14-$N14)-$K16*(AM14-$N14)^2/2</f>
        <v>-185.44474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!F537</f>
        <v>-120.237</v>
      </c>
      <c r="G17" s="2" t="n">
        <f aca="false">InvTravi!L537</f>
        <v>-130.9273</v>
      </c>
      <c r="H17" s="2" t="n">
        <f aca="false">InvTravi!M537</f>
        <v>-13.2127</v>
      </c>
      <c r="I17" s="5"/>
      <c r="J17" s="5"/>
      <c r="K17" s="5"/>
      <c r="M17" s="3" t="s">
        <v>45</v>
      </c>
      <c r="N17" s="5" t="n">
        <f aca="false">H14</f>
        <v>-152.3579</v>
      </c>
      <c r="O17" s="5" t="n">
        <f aca="false">$H14+$H16*(O14-$N14)-$K16*(O14-$N14)^2/2</f>
        <v>-131.037984</v>
      </c>
      <c r="P17" s="5" t="n">
        <f aca="false">$H14+$H16*(P14-$N14)-$K16*(P14-$N14)^2/2</f>
        <v>-110.6810272</v>
      </c>
      <c r="Q17" s="5" t="n">
        <f aca="false">$H14+$H16*(Q14-$N14)-$K16*(Q14-$N14)^2/2</f>
        <v>-91.2870296</v>
      </c>
      <c r="R17" s="5" t="n">
        <f aca="false">$H14+$H16*(R14-$N14)-$K16*(R14-$N14)^2/2</f>
        <v>-72.8559912</v>
      </c>
      <c r="S17" s="5" t="n">
        <f aca="false">$H14+$H16*(S14-$N14)-$K16*(S14-$N14)^2/2</f>
        <v>-55.387912</v>
      </c>
      <c r="T17" s="5" t="n">
        <f aca="false">$H14+$H16*(T14-$N14)-$K16*(T14-$N14)^2/2</f>
        <v>-38.882792</v>
      </c>
      <c r="U17" s="5" t="n">
        <f aca="false">$H14+$H16*(U14-$N14)-$K16*(U14-$N14)^2/2</f>
        <v>-23.3406312</v>
      </c>
      <c r="V17" s="5" t="n">
        <f aca="false">$H14+$H16*(V14-$N14)-$K16*(V14-$N14)^2/2</f>
        <v>-8.76142960000005</v>
      </c>
      <c r="W17" s="5" t="n">
        <f aca="false">$H14+$H16*(W14-$N14)-$K16*(W14-$N14)^2/2</f>
        <v>4.85481279999996</v>
      </c>
      <c r="X17" s="5" t="n">
        <f aca="false">$H14+$H16*(X14-$N14)-$K16*(X14-$N14)^2/2</f>
        <v>17.5080959999999</v>
      </c>
      <c r="Y17" s="5" t="n">
        <f aca="false">$H14+$H16*(Y14-$N14)-$K16*(Y14-$N14)^2/2</f>
        <v>29.19842</v>
      </c>
      <c r="Z17" s="5" t="n">
        <f aca="false">$H14+$H16*(Z14-$N14)-$K16*(Z14-$N14)^2/2</f>
        <v>39.9257847999999</v>
      </c>
      <c r="AA17" s="5" t="n">
        <f aca="false">$H14+$H16*(AA14-$N14)-$K16*(AA14-$N14)^2/2</f>
        <v>49.6901904</v>
      </c>
      <c r="AB17" s="5" t="n">
        <f aca="false">$H14+$H16*(AB14-$N14)-$K16*(AB14-$N14)^2/2</f>
        <v>58.4916368</v>
      </c>
      <c r="AC17" s="5" t="n">
        <f aca="false">$H14+$H16*(AC14-$N14)-$K16*(AC14-$N14)^2/2</f>
        <v>66.330124</v>
      </c>
      <c r="AD17" s="5" t="n">
        <f aca="false">$H14+$H16*(AD14-$N14)-$K16*(AD14-$N14)^2/2</f>
        <v>73.2056519999999</v>
      </c>
      <c r="AE17" s="5" t="n">
        <f aca="false">$H14+$H16*(AE14-$N14)-$K16*(AE14-$N14)^2/2</f>
        <v>79.1182208</v>
      </c>
      <c r="AF17" s="5" t="n">
        <f aca="false">$H14+$H16*(AF14-$N14)-$K16*(AF14-$N14)^2/2</f>
        <v>84.0678304</v>
      </c>
      <c r="AG17" s="5" t="n">
        <f aca="false">$H14+$H16*(AG14-$N14)-$K16*(AG14-$N14)^2/2</f>
        <v>88.0544808</v>
      </c>
      <c r="AH17" s="5" t="n">
        <f aca="false">$H14+$H16*(AH14-$N14)-$K16*(AH14-$N14)^2/2</f>
        <v>91.0781719999999</v>
      </c>
      <c r="AI17" s="5" t="n">
        <f aca="false">$H14+$H16*(AI14-$N14)-$K16*(AI14-$N14)^2/2</f>
        <v>93.138904</v>
      </c>
      <c r="AJ17" s="5" t="n">
        <f aca="false">$H14+$H16*(AJ14-$N14)-$K16*(AJ14-$N14)^2/2</f>
        <v>94.2366767999999</v>
      </c>
      <c r="AK17" s="5" t="n">
        <f aca="false">$H14+$H16*(AK14-$N14)-$K16*(AK14-$N14)^2/2</f>
        <v>94.3714903999999</v>
      </c>
      <c r="AL17" s="5" t="n">
        <f aca="false">$H14+$H16*(AL14-$N14)-$K16*(AL14-$N14)^2/2</f>
        <v>93.5433447999999</v>
      </c>
      <c r="AM17" s="5" t="n">
        <f aca="false">$H14+$H16*(AM14-$N14)-$K16*(AM14-$N14)^2/2</f>
        <v>91.7522399999999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!F538</f>
        <v>-51.514</v>
      </c>
      <c r="G18" s="2" t="n">
        <f aca="false">InvTravi!L538</f>
        <v>85.579</v>
      </c>
      <c r="H18" s="2" t="n">
        <f aca="false">InvTravi!M538</f>
        <v>-147.287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53</v>
      </c>
      <c r="N18" s="5" t="n">
        <v>0</v>
      </c>
      <c r="O18" s="5" t="n">
        <f aca="false">N18+$I18/25</f>
        <v>0.172</v>
      </c>
      <c r="P18" s="5" t="n">
        <f aca="false">O18+$I18/25</f>
        <v>0.344</v>
      </c>
      <c r="Q18" s="5" t="n">
        <f aca="false">P18+$I18/25</f>
        <v>0.516</v>
      </c>
      <c r="R18" s="5" t="n">
        <f aca="false">Q18+$I18/25</f>
        <v>0.688</v>
      </c>
      <c r="S18" s="5" t="n">
        <f aca="false">R18+$I18/25</f>
        <v>0.86</v>
      </c>
      <c r="T18" s="5" t="n">
        <f aca="false">S18+$I18/25</f>
        <v>1.032</v>
      </c>
      <c r="U18" s="5" t="n">
        <f aca="false">T18+$I18/25</f>
        <v>1.204</v>
      </c>
      <c r="V18" s="5" t="n">
        <f aca="false">U18+$I18/25</f>
        <v>1.376</v>
      </c>
      <c r="W18" s="5" t="n">
        <f aca="false">V18+$I18/25</f>
        <v>1.548</v>
      </c>
      <c r="X18" s="5" t="n">
        <f aca="false">W18+$I18/25</f>
        <v>1.72</v>
      </c>
      <c r="Y18" s="5" t="n">
        <f aca="false">X18+$I18/25</f>
        <v>1.892</v>
      </c>
      <c r="Z18" s="5" t="n">
        <f aca="false">Y18+$I18/25</f>
        <v>2.064</v>
      </c>
      <c r="AA18" s="5" t="n">
        <f aca="false">Z18+$I18/25</f>
        <v>2.236</v>
      </c>
      <c r="AB18" s="5" t="n">
        <f aca="false">AA18+$I18/25</f>
        <v>2.408</v>
      </c>
      <c r="AC18" s="5" t="n">
        <f aca="false">AB18+$I18/25</f>
        <v>2.58</v>
      </c>
      <c r="AD18" s="5" t="n">
        <f aca="false">AC18+$I18/25</f>
        <v>2.752</v>
      </c>
      <c r="AE18" s="5" t="n">
        <f aca="false">AD18+$I18/25</f>
        <v>2.924</v>
      </c>
      <c r="AF18" s="5" t="n">
        <f aca="false">AE18+$I18/25</f>
        <v>3.096</v>
      </c>
      <c r="AG18" s="5" t="n">
        <f aca="false">AF18+$I18/25</f>
        <v>3.268</v>
      </c>
      <c r="AH18" s="5" t="n">
        <f aca="false">AG18+$I18/25</f>
        <v>3.44</v>
      </c>
      <c r="AI18" s="5" t="n">
        <f aca="false">AH18+$I18/25</f>
        <v>3.612</v>
      </c>
      <c r="AJ18" s="5" t="n">
        <f aca="false">AI18+$I18/25</f>
        <v>3.784</v>
      </c>
      <c r="AK18" s="5" t="n">
        <f aca="false">AJ18+$I18/25</f>
        <v>3.956</v>
      </c>
      <c r="AL18" s="5" t="n">
        <f aca="false">AK18+$I18/25</f>
        <v>4.128</v>
      </c>
      <c r="AM18" s="5" t="n">
        <f aca="false">AL18+$I18/25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!F539</f>
        <v>-93.223</v>
      </c>
      <c r="G19" s="2" t="n">
        <f aca="false">InvTravi!L539</f>
        <v>-203.0322</v>
      </c>
      <c r="H19" s="2" t="n">
        <f aca="false">InvTravi!M539</f>
        <v>91.9402</v>
      </c>
      <c r="I19" s="5"/>
      <c r="J19" s="5"/>
      <c r="K19" s="5"/>
      <c r="M19" s="3" t="s">
        <v>38</v>
      </c>
      <c r="N19" s="5" t="n">
        <f aca="false">F18</f>
        <v>-51.514</v>
      </c>
      <c r="O19" s="5" t="n">
        <f aca="false">$F18+$F20*(O18-$N18)-$J20*(O18-$N18)^2/2</f>
        <v>-33.13864832</v>
      </c>
      <c r="P19" s="5" t="n">
        <f aca="false">$F18+$F20*(P18-$N18)-$J20*(P18-$N18)^2/2</f>
        <v>-16.43360928</v>
      </c>
      <c r="Q19" s="5" t="n">
        <f aca="false">$F18+$F20*(Q18-$N18)-$J20*(Q18-$N18)^2/2</f>
        <v>-1.39888288</v>
      </c>
      <c r="R19" s="5" t="n">
        <f aca="false">$F18+$F20*(R18-$N18)-$J20*(R18-$N18)^2/2</f>
        <v>11.96553088</v>
      </c>
      <c r="S19" s="5" t="n">
        <f aca="false">$F18+$F20*(S18-$N18)-$J20*(S18-$N18)^2/2</f>
        <v>23.659632</v>
      </c>
      <c r="T19" s="5" t="n">
        <f aca="false">$F18+$F20*(T18-$N18)-$J20*(T18-$N18)^2/2</f>
        <v>33.68342048</v>
      </c>
      <c r="U19" s="5" t="n">
        <f aca="false">$F18+$F20*(U18-$N18)-$J20*(U18-$N18)^2/2</f>
        <v>42.03689632</v>
      </c>
      <c r="V19" s="5" t="n">
        <f aca="false">$F18+$F20*(V18-$N18)-$J20*(V18-$N18)^2/2</f>
        <v>48.72005952</v>
      </c>
      <c r="W19" s="5" t="n">
        <f aca="false">$F18+$F20*(W18-$N18)-$J20*(W18-$N18)^2/2</f>
        <v>53.73291008</v>
      </c>
      <c r="X19" s="5" t="n">
        <f aca="false">$F18+$F20*(X18-$N18)-$J20*(X18-$N18)^2/2</f>
        <v>57.075448</v>
      </c>
      <c r="Y19" s="5" t="n">
        <f aca="false">$F18+$F20*(Y18-$N18)-$J20*(Y18-$N18)^2/2</f>
        <v>58.74767328</v>
      </c>
      <c r="Z19" s="5" t="n">
        <f aca="false">$F18+$F20*(Z18-$N18)-$J20*(Z18-$N18)^2/2</f>
        <v>58.74958592</v>
      </c>
      <c r="AA19" s="5" t="n">
        <f aca="false">$F18+$F20*(AA18-$N18)-$J20*(AA18-$N18)^2/2</f>
        <v>57.08118592</v>
      </c>
      <c r="AB19" s="5" t="n">
        <f aca="false">$F18+$F20*(AB18-$N18)-$J20*(AB18-$N18)^2/2</f>
        <v>53.74247328</v>
      </c>
      <c r="AC19" s="5" t="n">
        <f aca="false">$F18+$F20*(AC18-$N18)-$J20*(AC18-$N18)^2/2</f>
        <v>48.733448</v>
      </c>
      <c r="AD19" s="5" t="n">
        <f aca="false">$F18+$F20*(AD18-$N18)-$J20*(AD18-$N18)^2/2</f>
        <v>42.05411008</v>
      </c>
      <c r="AE19" s="5" t="n">
        <f aca="false">$F18+$F20*(AE18-$N18)-$J20*(AE18-$N18)^2/2</f>
        <v>33.70445952</v>
      </c>
      <c r="AF19" s="5" t="n">
        <f aca="false">$F18+$F20*(AF18-$N18)-$J20*(AF18-$N18)^2/2</f>
        <v>23.6844963199999</v>
      </c>
      <c r="AG19" s="5" t="n">
        <f aca="false">$F18+$F20*(AG18-$N18)-$J20*(AG18-$N18)^2/2</f>
        <v>11.9942204799999</v>
      </c>
      <c r="AH19" s="5" t="n">
        <f aca="false">$F18+$F20*(AH18-$N18)-$J20*(AH18-$N18)^2/2</f>
        <v>-1.36636800000008</v>
      </c>
      <c r="AI19" s="5" t="n">
        <f aca="false">$F18+$F20*(AI18-$N18)-$J20*(AI18-$N18)^2/2</f>
        <v>-16.3972691200001</v>
      </c>
      <c r="AJ19" s="5" t="n">
        <f aca="false">$F18+$F20*(AJ18-$N18)-$J20*(AJ18-$N18)^2/2</f>
        <v>-33.0984828800001</v>
      </c>
      <c r="AK19" s="5" t="n">
        <f aca="false">$F18+$F20*(AK18-$N18)-$J20*(AK18-$N18)^2/2</f>
        <v>-51.4700092800002</v>
      </c>
      <c r="AL19" s="5" t="n">
        <f aca="false">$F18+$F20*(AL18-$N18)-$J20*(AL18-$N18)^2/2</f>
        <v>-71.5118483200001</v>
      </c>
      <c r="AM19" s="5" t="n">
        <f aca="false">$F18+$F20*(AM18-$N18)-$J20*(AM18-$N18)^2/2</f>
        <v>-93.2240000000001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!F540</f>
        <v>111.689</v>
      </c>
      <c r="G20" s="2" t="n">
        <f aca="false">InvTravi!L540</f>
        <v>5.50870000000001</v>
      </c>
      <c r="H20" s="2" t="n">
        <f aca="false">InvTravi!M540</f>
        <v>128.2613</v>
      </c>
      <c r="J20" s="5" t="n">
        <f aca="false">(F20-F21)/$I2</f>
        <v>56.46</v>
      </c>
      <c r="K20" s="5" t="n">
        <f aca="false">(G20-G21)/$I2</f>
        <v>33.78</v>
      </c>
      <c r="M20" s="3" t="s">
        <v>44</v>
      </c>
      <c r="N20" s="5" t="n">
        <f aca="false">G18</f>
        <v>85.579</v>
      </c>
      <c r="O20" s="5" t="n">
        <f aca="false">$G18+$G20*(O18-$N18)-$K20*(O18-$N18)^2/2</f>
        <v>86.02682264</v>
      </c>
      <c r="P20" s="5" t="n">
        <f aca="false">$G18+$G20*(P18-$N18)-$K20*(P18-$N18)^2/2</f>
        <v>85.47529776</v>
      </c>
      <c r="Q20" s="5" t="n">
        <f aca="false">$G18+$G20*(Q18-$N18)-$K20*(Q18-$N18)^2/2</f>
        <v>83.92442536</v>
      </c>
      <c r="R20" s="5" t="n">
        <f aca="false">$G18+$G20*(R18-$N18)-$K20*(R18-$N18)^2/2</f>
        <v>81.37420544</v>
      </c>
      <c r="S20" s="5" t="n">
        <f aca="false">$G18+$G20*(S18-$N18)-$K20*(S18-$N18)^2/2</f>
        <v>77.824638</v>
      </c>
      <c r="T20" s="5" t="n">
        <f aca="false">$G18+$G20*(T18-$N18)-$K20*(T18-$N18)^2/2</f>
        <v>73.27572304</v>
      </c>
      <c r="U20" s="5" t="n">
        <f aca="false">$G18+$G20*(U18-$N18)-$K20*(U18-$N18)^2/2</f>
        <v>67.72746056</v>
      </c>
      <c r="V20" s="5" t="n">
        <f aca="false">$G18+$G20*(V18-$N18)-$K20*(V18-$N18)^2/2</f>
        <v>61.17985056</v>
      </c>
      <c r="W20" s="5" t="n">
        <f aca="false">$G18+$G20*(W18-$N18)-$K20*(W18-$N18)^2/2</f>
        <v>53.63289304</v>
      </c>
      <c r="X20" s="5" t="n">
        <f aca="false">$G18+$G20*(X18-$N18)-$K20*(X18-$N18)^2/2</f>
        <v>45.086588</v>
      </c>
      <c r="Y20" s="5" t="n">
        <f aca="false">$G18+$G20*(Y18-$N18)-$K20*(Y18-$N18)^2/2</f>
        <v>35.5409354400001</v>
      </c>
      <c r="Z20" s="5" t="n">
        <f aca="false">$G18+$G20*(Z18-$N18)-$K20*(Z18-$N18)^2/2</f>
        <v>24.99593536</v>
      </c>
      <c r="AA20" s="5" t="n">
        <f aca="false">$G18+$G20*(AA18-$N18)-$K20*(AA18-$N18)^2/2</f>
        <v>13.45158776</v>
      </c>
      <c r="AB20" s="5" t="n">
        <f aca="false">$G18+$G20*(AB18-$N18)-$K20*(AB18-$N18)^2/2</f>
        <v>0.907892640000029</v>
      </c>
      <c r="AC20" s="5" t="n">
        <f aca="false">$G18+$G20*(AC18-$N18)-$K20*(AC18-$N18)^2/2</f>
        <v>-12.63515</v>
      </c>
      <c r="AD20" s="5" t="n">
        <f aca="false">$G18+$G20*(AD18-$N18)-$K20*(AD18-$N18)^2/2</f>
        <v>-27.17754016</v>
      </c>
      <c r="AE20" s="5" t="n">
        <f aca="false">$G18+$G20*(AE18-$N18)-$K20*(AE18-$N18)^2/2</f>
        <v>-42.71927784</v>
      </c>
      <c r="AF20" s="5" t="n">
        <f aca="false">$G18+$G20*(AF18-$N18)-$K20*(AF18-$N18)^2/2</f>
        <v>-59.26036304</v>
      </c>
      <c r="AG20" s="5" t="n">
        <f aca="false">$G18+$G20*(AG18-$N18)-$K20*(AG18-$N18)^2/2</f>
        <v>-76.8007957600001</v>
      </c>
      <c r="AH20" s="5" t="n">
        <f aca="false">$G18+$G20*(AH18-$N18)-$K20*(AH18-$N18)^2/2</f>
        <v>-95.3405760000001</v>
      </c>
      <c r="AI20" s="5" t="n">
        <f aca="false">$G18+$G20*(AI18-$N18)-$K20*(AI18-$N18)^2/2</f>
        <v>-114.87970376</v>
      </c>
      <c r="AJ20" s="5" t="n">
        <f aca="false">$G18+$G20*(AJ18-$N18)-$K20*(AJ18-$N18)^2/2</f>
        <v>-135.41817904</v>
      </c>
      <c r="AK20" s="5" t="n">
        <f aca="false">$G18+$G20*(AK18-$N18)-$K20*(AK18-$N18)^2/2</f>
        <v>-156.95600184</v>
      </c>
      <c r="AL20" s="5" t="n">
        <f aca="false">$G18+$G20*(AL18-$N18)-$K20*(AL18-$N18)^2/2</f>
        <v>-179.49317216</v>
      </c>
      <c r="AM20" s="5" t="n">
        <f aca="false">$G18+$G20*(AM18-$N18)-$K20*(AM18-$N18)^2/2</f>
        <v>-203.02969</v>
      </c>
    </row>
    <row r="21" customFormat="false" ht="12.75" hidden="false" customHeight="false" outlineLevel="0" collapsed="false">
      <c r="A21" s="12" t="n">
        <f aca="false">InvTravi!A541</f>
        <v>7</v>
      </c>
      <c r="B21" s="12" t="n">
        <f aca="false">InvTravi!B541</f>
        <v>22</v>
      </c>
      <c r="C21" s="12" t="n">
        <f aca="false">InvTravi!C541</f>
        <v>15</v>
      </c>
      <c r="D21" s="12" t="n">
        <f aca="false">InvTravi!D541</f>
        <v>1</v>
      </c>
      <c r="E21" s="12" t="str">
        <f aca="false">InvTravi!E541</f>
        <v>Vdes</v>
      </c>
      <c r="F21" s="13" t="n">
        <f aca="false">InvTravi!F541</f>
        <v>-131.089</v>
      </c>
      <c r="G21" s="13" t="n">
        <f aca="false">InvTravi!L541</f>
        <v>-139.7453</v>
      </c>
      <c r="H21" s="13" t="n">
        <f aca="false">InvTravi!M541</f>
        <v>-16.9927</v>
      </c>
      <c r="I21" s="14"/>
      <c r="J21" s="14"/>
      <c r="K21" s="14"/>
      <c r="M21" s="3" t="s">
        <v>45</v>
      </c>
      <c r="N21" s="5" t="n">
        <f aca="false">H18</f>
        <v>-147.287</v>
      </c>
      <c r="O21" s="5" t="n">
        <f aca="false">$H18+$H20*(O18-$N18)-$K20*(O18-$N18)^2/2</f>
        <v>-125.72573016</v>
      </c>
      <c r="P21" s="5" t="n">
        <f aca="false">$H18+$H20*(P18-$N18)-$K20*(P18-$N18)^2/2</f>
        <v>-105.16380784</v>
      </c>
      <c r="Q21" s="5" t="n">
        <f aca="false">$H18+$H20*(Q18-$N18)-$K20*(Q18-$N18)^2/2</f>
        <v>-85.60123304</v>
      </c>
      <c r="R21" s="5" t="n">
        <f aca="false">$H18+$H20*(R18-$N18)-$K20*(R18-$N18)^2/2</f>
        <v>-67.03800576</v>
      </c>
      <c r="S21" s="5" t="n">
        <f aca="false">$H18+$H20*(S18-$N18)-$K20*(S18-$N18)^2/2</f>
        <v>-49.474126</v>
      </c>
      <c r="T21" s="5" t="n">
        <f aca="false">$H18+$H20*(T18-$N18)-$K20*(T18-$N18)^2/2</f>
        <v>-32.90959376</v>
      </c>
      <c r="U21" s="5" t="n">
        <f aca="false">$H18+$H20*(U18-$N18)-$K20*(U18-$N18)^2/2</f>
        <v>-17.34440904</v>
      </c>
      <c r="V21" s="5" t="n">
        <f aca="false">$H18+$H20*(V18-$N18)-$K20*(V18-$N18)^2/2</f>
        <v>-2.77857184000003</v>
      </c>
      <c r="W21" s="5" t="n">
        <f aca="false">$H18+$H20*(W18-$N18)-$K20*(W18-$N18)^2/2</f>
        <v>10.78791784</v>
      </c>
      <c r="X21" s="5" t="n">
        <f aca="false">$H18+$H20*(X18-$N18)-$K20*(X18-$N18)^2/2</f>
        <v>23.35506</v>
      </c>
      <c r="Y21" s="5" t="n">
        <f aca="false">$H18+$H20*(Y18-$N18)-$K20*(Y18-$N18)^2/2</f>
        <v>34.92285464</v>
      </c>
      <c r="Z21" s="5" t="n">
        <f aca="false">$H18+$H20*(Z18-$N18)-$K20*(Z18-$N18)^2/2</f>
        <v>45.49130176</v>
      </c>
      <c r="AA21" s="5" t="n">
        <f aca="false">$H18+$H20*(AA18-$N18)-$K20*(AA18-$N18)^2/2</f>
        <v>55.06040136</v>
      </c>
      <c r="AB21" s="5" t="n">
        <f aca="false">$H18+$H20*(AB18-$N18)-$K20*(AB18-$N18)^2/2</f>
        <v>63.63015344</v>
      </c>
      <c r="AC21" s="5" t="n">
        <f aca="false">$H18+$H20*(AC18-$N18)-$K20*(AC18-$N18)^2/2</f>
        <v>71.200558</v>
      </c>
      <c r="AD21" s="5" t="n">
        <f aca="false">$H18+$H20*(AD18-$N18)-$K20*(AD18-$N18)^2/2</f>
        <v>77.77161504</v>
      </c>
      <c r="AE21" s="5" t="n">
        <f aca="false">$H18+$H20*(AE18-$N18)-$K20*(AE18-$N18)^2/2</f>
        <v>83.34332456</v>
      </c>
      <c r="AF21" s="5" t="n">
        <f aca="false">$H18+$H20*(AF18-$N18)-$K20*(AF18-$N18)^2/2</f>
        <v>87.91568656</v>
      </c>
      <c r="AG21" s="5" t="n">
        <f aca="false">$H18+$H20*(AG18-$N18)-$K20*(AG18-$N18)^2/2</f>
        <v>91.4887010400001</v>
      </c>
      <c r="AH21" s="5" t="n">
        <f aca="false">$H18+$H20*(AH18-$N18)-$K20*(AH18-$N18)^2/2</f>
        <v>94.062368</v>
      </c>
      <c r="AI21" s="5" t="n">
        <f aca="false">$H18+$H20*(AI18-$N18)-$K20*(AI18-$N18)^2/2</f>
        <v>95.63668744</v>
      </c>
      <c r="AJ21" s="5" t="n">
        <f aca="false">$H18+$H20*(AJ18-$N18)-$K20*(AJ18-$N18)^2/2</f>
        <v>96.21165936</v>
      </c>
      <c r="AK21" s="5" t="n">
        <f aca="false">$H18+$H20*(AK18-$N18)-$K20*(AK18-$N18)^2/2</f>
        <v>95.78728376</v>
      </c>
      <c r="AL21" s="5" t="n">
        <f aca="false">$H18+$H20*(AL18-$N18)-$K20*(AL18-$N18)^2/2</f>
        <v>94.36356064</v>
      </c>
      <c r="AM21" s="5" t="n">
        <f aca="false">$H18+$H20*(AM18-$N18)-$K20*(AM18-$N18)^2/2</f>
        <v>91.94049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!F542</f>
        <v>-65.022</v>
      </c>
      <c r="G22" s="2" t="n">
        <f aca="false">InvTravi!L542</f>
        <v>0.592500000000001</v>
      </c>
      <c r="H22" s="2" t="n">
        <f aca="false">InvTravi!M542</f>
        <v>-76.9165</v>
      </c>
      <c r="I22" s="5" t="n">
        <v>4.1</v>
      </c>
      <c r="L22" s="1" t="n">
        <f aca="false">D22</f>
        <v>5</v>
      </c>
      <c r="M22" s="1" t="s">
        <v>53</v>
      </c>
      <c r="N22" s="5" t="n">
        <f aca="false">N2+I2</f>
        <v>4.3</v>
      </c>
      <c r="O22" s="5" t="n">
        <f aca="false">N22+$I22/25</f>
        <v>4.464</v>
      </c>
      <c r="P22" s="5" t="n">
        <f aca="false">O22+$I22/25</f>
        <v>4.628</v>
      </c>
      <c r="Q22" s="5" t="n">
        <f aca="false">P22+$I22/25</f>
        <v>4.792</v>
      </c>
      <c r="R22" s="5" t="n">
        <f aca="false">Q22+$I22/25</f>
        <v>4.956</v>
      </c>
      <c r="S22" s="5" t="n">
        <f aca="false">R22+$I22/25</f>
        <v>5.12</v>
      </c>
      <c r="T22" s="5" t="n">
        <f aca="false">S22+$I22/25</f>
        <v>5.284</v>
      </c>
      <c r="U22" s="5" t="n">
        <f aca="false">T22+$I22/25</f>
        <v>5.448</v>
      </c>
      <c r="V22" s="5" t="n">
        <f aca="false">U22+$I22/25</f>
        <v>5.612</v>
      </c>
      <c r="W22" s="5" t="n">
        <f aca="false">V22+$I22/25</f>
        <v>5.776</v>
      </c>
      <c r="X22" s="5" t="n">
        <f aca="false">W22+$I22/25</f>
        <v>5.94</v>
      </c>
      <c r="Y22" s="5" t="n">
        <f aca="false">X22+$I22/25</f>
        <v>6.104</v>
      </c>
      <c r="Z22" s="5" t="n">
        <f aca="false">Y22+$I22/25</f>
        <v>6.268</v>
      </c>
      <c r="AA22" s="5" t="n">
        <f aca="false">Z22+$I22/25</f>
        <v>6.432</v>
      </c>
      <c r="AB22" s="5" t="n">
        <f aca="false">AA22+$I22/25</f>
        <v>6.596</v>
      </c>
      <c r="AC22" s="5" t="n">
        <f aca="false">AB22+$I22/25</f>
        <v>6.76</v>
      </c>
      <c r="AD22" s="5" t="n">
        <f aca="false">AC22+$I22/25</f>
        <v>6.924</v>
      </c>
      <c r="AE22" s="5" t="n">
        <f aca="false">AD22+$I22/25</f>
        <v>7.088</v>
      </c>
      <c r="AF22" s="5" t="n">
        <f aca="false">AE22+$I22/25</f>
        <v>7.25199999999999</v>
      </c>
      <c r="AG22" s="5" t="n">
        <f aca="false">AF22+$I22/25</f>
        <v>7.41599999999999</v>
      </c>
      <c r="AH22" s="5" t="n">
        <f aca="false">AG22+$I22/25</f>
        <v>7.57999999999999</v>
      </c>
      <c r="AI22" s="5" t="n">
        <f aca="false">AH22+$I22/25</f>
        <v>7.74399999999999</v>
      </c>
      <c r="AJ22" s="5" t="n">
        <f aca="false">AI22+$I22/25</f>
        <v>7.90799999999999</v>
      </c>
      <c r="AK22" s="5" t="n">
        <f aca="false">AJ22+$I22/25</f>
        <v>8.07199999999999</v>
      </c>
      <c r="AL22" s="5" t="n">
        <f aca="false">AK22+$I22/25</f>
        <v>8.23599999999999</v>
      </c>
      <c r="AM22" s="5" t="n">
        <f aca="false">AL22+$I22/25</f>
        <v>8.39999999999999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!F543</f>
        <v>-63.134</v>
      </c>
      <c r="G23" s="2" t="n">
        <f aca="false">InvTravi!L543</f>
        <v>-75.1807</v>
      </c>
      <c r="H23" s="2" t="n">
        <f aca="false">InvTravi!M543</f>
        <v>1.04269999999999</v>
      </c>
      <c r="I23" s="5"/>
      <c r="M23" s="3" t="s">
        <v>38</v>
      </c>
      <c r="N23" s="5" t="n">
        <f aca="false">F22</f>
        <v>-65.022</v>
      </c>
      <c r="O23" s="5" t="n">
        <f aca="false">$F22+$F24*(O22-$N22)-$J24*(O22-$N22)^2/2</f>
        <v>-50.15475384</v>
      </c>
      <c r="P23" s="5" t="n">
        <f aca="false">$F22+$F24*(P22-$N22)-$J24*(P22-$N22)^2/2</f>
        <v>-36.5201513600001</v>
      </c>
      <c r="Q23" s="5" t="n">
        <f aca="false">$F22+$F24*(Q22-$N22)-$J24*(Q22-$N22)^2/2</f>
        <v>-24.1181925600001</v>
      </c>
      <c r="R23" s="5" t="n">
        <f aca="false">$F22+$F24*(R22-$N22)-$J24*(R22-$N22)^2/2</f>
        <v>-12.9488774400001</v>
      </c>
      <c r="S23" s="5" t="n">
        <f aca="false">$F22+$F24*(S22-$N22)-$J24*(S22-$N22)^2/2</f>
        <v>-3.01220600000008</v>
      </c>
      <c r="T23" s="5" t="n">
        <f aca="false">$F22+$F24*(T22-$N22)-$J24*(T22-$N22)^2/2</f>
        <v>5.69182175999991</v>
      </c>
      <c r="U23" s="5" t="n">
        <f aca="false">$F22+$F24*(U22-$N22)-$J24*(U22-$N22)^2/2</f>
        <v>13.1632058399999</v>
      </c>
      <c r="V23" s="5" t="n">
        <f aca="false">$F22+$F24*(V22-$N22)-$J24*(V22-$N22)^2/2</f>
        <v>19.4019462399999</v>
      </c>
      <c r="W23" s="5" t="n">
        <f aca="false">$F22+$F24*(W22-$N22)-$J24*(W22-$N22)^2/2</f>
        <v>24.4080429599999</v>
      </c>
      <c r="X23" s="5" t="n">
        <f aca="false">$F22+$F24*(X22-$N22)-$J24*(X22-$N22)^2/2</f>
        <v>28.181496</v>
      </c>
      <c r="Y23" s="5" t="n">
        <f aca="false">$F22+$F24*(Y22-$N22)-$J24*(Y22-$N22)^2/2</f>
        <v>30.72230536</v>
      </c>
      <c r="Z23" s="5" t="n">
        <f aca="false">$F22+$F24*(Z22-$N22)-$J24*(Z22-$N22)^2/2</f>
        <v>32.03047104</v>
      </c>
      <c r="AA23" s="5" t="n">
        <f aca="false">$F22+$F24*(AA22-$N22)-$J24*(AA22-$N22)^2/2</f>
        <v>32.10599304</v>
      </c>
      <c r="AB23" s="5" t="n">
        <f aca="false">$F22+$F24*(AB22-$N22)-$J24*(AB22-$N22)^2/2</f>
        <v>30.94887136</v>
      </c>
      <c r="AC23" s="5" t="n">
        <f aca="false">$F22+$F24*(AC22-$N22)-$J24*(AC22-$N22)^2/2</f>
        <v>28.5591060000001</v>
      </c>
      <c r="AD23" s="5" t="n">
        <f aca="false">$F22+$F24*(AD22-$N22)-$J24*(AD22-$N22)^2/2</f>
        <v>24.9366969600002</v>
      </c>
      <c r="AE23" s="5" t="n">
        <f aca="false">$F22+$F24*(AE22-$N22)-$J24*(AE22-$N22)^2/2</f>
        <v>20.0816442400002</v>
      </c>
      <c r="AF23" s="5" t="n">
        <f aca="false">$F22+$F24*(AF22-$N22)-$J24*(AF22-$N22)^2/2</f>
        <v>13.9939478400002</v>
      </c>
      <c r="AG23" s="5" t="n">
        <f aca="false">$F22+$F24*(AG22-$N22)-$J24*(AG22-$N22)^2/2</f>
        <v>6.67360776000029</v>
      </c>
      <c r="AH23" s="5" t="n">
        <f aca="false">$F22+$F24*(AH22-$N22)-$J24*(AH22-$N22)^2/2</f>
        <v>-1.87937599999964</v>
      </c>
      <c r="AI23" s="5" t="n">
        <f aca="false">$F22+$F24*(AI22-$N22)-$J24*(AI22-$N22)^2/2</f>
        <v>-11.6650034399996</v>
      </c>
      <c r="AJ23" s="5" t="n">
        <f aca="false">$F22+$F24*(AJ22-$N22)-$J24*(AJ22-$N22)^2/2</f>
        <v>-22.6832745599995</v>
      </c>
      <c r="AK23" s="5" t="n">
        <f aca="false">$F22+$F24*(AK22-$N22)-$J24*(AK22-$N22)^2/2</f>
        <v>-34.9341893599996</v>
      </c>
      <c r="AL23" s="5" t="n">
        <f aca="false">$F22+$F24*(AL22-$N22)-$J24*(AL22-$N22)^2/2</f>
        <v>-48.4177478399994</v>
      </c>
      <c r="AM23" s="5" t="n">
        <f aca="false">$F22+$F24*(AM22-$N22)-$J24*(AM22-$N22)^2/2</f>
        <v>-63.1339499999994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!F544</f>
        <v>94.412</v>
      </c>
      <c r="G24" s="2" t="n">
        <f aca="false">InvTravi!L544</f>
        <v>36.6843</v>
      </c>
      <c r="H24" s="2" t="n">
        <f aca="false">InvTravi!M544</f>
        <v>74.1797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4</v>
      </c>
      <c r="N24" s="5" t="n">
        <f aca="false">G22</f>
        <v>0.592500000000001</v>
      </c>
      <c r="O24" s="5" t="n">
        <f aca="false">$G22+$G24*(O22-$N22)-$K24*(O22-$N22)^2/2</f>
        <v>6.24683951999999</v>
      </c>
      <c r="P24" s="5" t="n">
        <f aca="false">$G22+$G24*(P22-$N22)-$K24*(P22-$N22)^2/2</f>
        <v>11.17740768</v>
      </c>
      <c r="Q24" s="5" t="n">
        <f aca="false">$G22+$G24*(Q22-$N22)-$K24*(Q22-$N22)^2/2</f>
        <v>15.38420448</v>
      </c>
      <c r="R24" s="5" t="n">
        <f aca="false">$G22+$G24*(R22-$N22)-$K24*(R22-$N22)^2/2</f>
        <v>18.86722992</v>
      </c>
      <c r="S24" s="5" t="n">
        <f aca="false">$G22+$G24*(S22-$N22)-$K24*(S22-$N22)^2/2</f>
        <v>21.626484</v>
      </c>
      <c r="T24" s="5" t="n">
        <f aca="false">$G22+$G24*(T22-$N22)-$K24*(T22-$N22)^2/2</f>
        <v>23.66196672</v>
      </c>
      <c r="U24" s="5" t="n">
        <f aca="false">$G22+$G24*(U22-$N22)-$K24*(U22-$N22)^2/2</f>
        <v>24.97367808</v>
      </c>
      <c r="V24" s="5" t="n">
        <f aca="false">$G22+$G24*(V22-$N22)-$K24*(V22-$N22)^2/2</f>
        <v>25.56161808</v>
      </c>
      <c r="W24" s="5" t="n">
        <f aca="false">$G22+$G24*(W22-$N22)-$K24*(W22-$N22)^2/2</f>
        <v>25.42578672</v>
      </c>
      <c r="X24" s="5" t="n">
        <f aca="false">$G22+$G24*(X22-$N22)-$K24*(X22-$N22)^2/2</f>
        <v>24.566184</v>
      </c>
      <c r="Y24" s="5" t="n">
        <f aca="false">$G22+$G24*(Y22-$N22)-$K24*(Y22-$N22)^2/2</f>
        <v>22.98280992</v>
      </c>
      <c r="Z24" s="5" t="n">
        <f aca="false">$G22+$G24*(Z22-$N22)-$K24*(Z22-$N22)^2/2</f>
        <v>20.6756644800001</v>
      </c>
      <c r="AA24" s="5" t="n">
        <f aca="false">$G22+$G24*(AA22-$N22)-$K24*(AA22-$N22)^2/2</f>
        <v>17.6447476800001</v>
      </c>
      <c r="AB24" s="5" t="n">
        <f aca="false">$G22+$G24*(AB22-$N22)-$K24*(AB22-$N22)^2/2</f>
        <v>13.8900595200001</v>
      </c>
      <c r="AC24" s="5" t="n">
        <f aca="false">$G22+$G24*(AC22-$N22)-$K24*(AC22-$N22)^2/2</f>
        <v>9.41160000000014</v>
      </c>
      <c r="AD24" s="5" t="n">
        <f aca="false">$G22+$G24*(AD22-$N22)-$K24*(AD22-$N22)^2/2</f>
        <v>4.20936912000016</v>
      </c>
      <c r="AE24" s="5" t="n">
        <f aca="false">$G22+$G24*(AE22-$N22)-$K24*(AE22-$N22)^2/2</f>
        <v>-1.71663311999978</v>
      </c>
      <c r="AF24" s="5" t="n">
        <f aca="false">$G22+$G24*(AF22-$N22)-$K24*(AF22-$N22)^2/2</f>
        <v>-8.36640671999977</v>
      </c>
      <c r="AG24" s="5" t="n">
        <f aca="false">$G22+$G24*(AG22-$N22)-$K24*(AG22-$N22)^2/2</f>
        <v>-15.7399516799997</v>
      </c>
      <c r="AH24" s="5" t="n">
        <f aca="false">$G22+$G24*(AH22-$N22)-$K24*(AH22-$N22)^2/2</f>
        <v>-23.8372679999997</v>
      </c>
      <c r="AI24" s="5" t="n">
        <f aca="false">$G22+$G24*(AI22-$N22)-$K24*(AI22-$N22)^2/2</f>
        <v>-32.6583556799997</v>
      </c>
      <c r="AJ24" s="5" t="n">
        <f aca="false">$G22+$G24*(AJ22-$N22)-$K24*(AJ22-$N22)^2/2</f>
        <v>-42.2032147199996</v>
      </c>
      <c r="AK24" s="5" t="n">
        <f aca="false">$G22+$G24*(AK22-$N22)-$K24*(AK22-$N22)^2/2</f>
        <v>-52.4718451199996</v>
      </c>
      <c r="AL24" s="5" t="n">
        <f aca="false">$G22+$G24*(AL22-$N22)-$K24*(AL22-$N22)^2/2</f>
        <v>-63.4642468799996</v>
      </c>
      <c r="AM24" s="5" t="n">
        <f aca="false">$G22+$G24*(AM22-$N22)-$K24*(AM22-$N22)^2/2</f>
        <v>-75.1804199999995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!F545</f>
        <v>-93.491</v>
      </c>
      <c r="G25" s="2" t="n">
        <f aca="false">InvTravi!L545</f>
        <v>-73.6467</v>
      </c>
      <c r="H25" s="2" t="n">
        <f aca="false">InvTravi!M545</f>
        <v>-36.1513</v>
      </c>
      <c r="I25" s="5"/>
      <c r="M25" s="3" t="s">
        <v>45</v>
      </c>
      <c r="N25" s="5" t="n">
        <f aca="false">H22</f>
        <v>-76.9165</v>
      </c>
      <c r="O25" s="5" t="n">
        <f aca="false">$H22+$H24*(O22-$N22)-$K24*(O22-$N22)^2/2</f>
        <v>-65.11291488</v>
      </c>
      <c r="P25" s="5" t="n">
        <f aca="false">$H22+$H24*(P22-$N22)-$K24*(P22-$N22)^2/2</f>
        <v>-54.03310112</v>
      </c>
      <c r="Q25" s="5" t="n">
        <f aca="false">$H22+$H24*(Q22-$N22)-$K24*(Q22-$N22)^2/2</f>
        <v>-43.6770587200001</v>
      </c>
      <c r="R25" s="5" t="n">
        <f aca="false">$H22+$H24*(R22-$N22)-$K24*(R22-$N22)^2/2</f>
        <v>-34.0447876800001</v>
      </c>
      <c r="S25" s="5" t="n">
        <f aca="false">$H22+$H24*(S22-$N22)-$K24*(S22-$N22)^2/2</f>
        <v>-25.1362880000001</v>
      </c>
      <c r="T25" s="5" t="n">
        <f aca="false">$H22+$H24*(T22-$N22)-$K24*(T22-$N22)^2/2</f>
        <v>-16.9515596800001</v>
      </c>
      <c r="U25" s="5" t="n">
        <f aca="false">$H22+$H24*(U22-$N22)-$K24*(U22-$N22)^2/2</f>
        <v>-9.49060272000009</v>
      </c>
      <c r="V25" s="5" t="n">
        <f aca="false">$H22+$H24*(V22-$N22)-$K24*(V22-$N22)^2/2</f>
        <v>-2.75341712000011</v>
      </c>
      <c r="W25" s="5" t="n">
        <f aca="false">$H22+$H24*(W22-$N22)-$K24*(W22-$N22)^2/2</f>
        <v>3.25999711999989</v>
      </c>
      <c r="X25" s="5" t="n">
        <f aca="false">$H22+$H24*(X22-$N22)-$K24*(X22-$N22)^2/2</f>
        <v>8.5496399999999</v>
      </c>
      <c r="Y25" s="5" t="n">
        <f aca="false">$H22+$H24*(Y22-$N22)-$K24*(Y22-$N22)^2/2</f>
        <v>13.1155115199999</v>
      </c>
      <c r="Z25" s="5" t="n">
        <f aca="false">$H22+$H24*(Z22-$N22)-$K24*(Z22-$N22)^2/2</f>
        <v>16.9576116799999</v>
      </c>
      <c r="AA25" s="5" t="n">
        <f aca="false">$H22+$H24*(AA22-$N22)-$K24*(AA22-$N22)^2/2</f>
        <v>20.0759404799999</v>
      </c>
      <c r="AB25" s="5" t="n">
        <f aca="false">$H22+$H24*(AB22-$N22)-$K24*(AB22-$N22)^2/2</f>
        <v>22.4704979199999</v>
      </c>
      <c r="AC25" s="5" t="n">
        <f aca="false">$H22+$H24*(AC22-$N22)-$K24*(AC22-$N22)^2/2</f>
        <v>24.141284</v>
      </c>
      <c r="AD25" s="5" t="n">
        <f aca="false">$H22+$H24*(AD22-$N22)-$K24*(AD22-$N22)^2/2</f>
        <v>25.0882987199999</v>
      </c>
      <c r="AE25" s="5" t="n">
        <f aca="false">$H22+$H24*(AE22-$N22)-$K24*(AE22-$N22)^2/2</f>
        <v>25.31154208</v>
      </c>
      <c r="AF25" s="5" t="n">
        <f aca="false">$H22+$H24*(AF22-$N22)-$K24*(AF22-$N22)^2/2</f>
        <v>24.81101408</v>
      </c>
      <c r="AG25" s="5" t="n">
        <f aca="false">$H22+$H24*(AG22-$N22)-$K24*(AG22-$N22)^2/2</f>
        <v>23.5867147200001</v>
      </c>
      <c r="AH25" s="5" t="n">
        <f aca="false">$H22+$H24*(AH22-$N22)-$K24*(AH22-$N22)^2/2</f>
        <v>21.6386440000001</v>
      </c>
      <c r="AI25" s="5" t="n">
        <f aca="false">$H22+$H24*(AI22-$N22)-$K24*(AI22-$N22)^2/2</f>
        <v>18.9668019200001</v>
      </c>
      <c r="AJ25" s="5" t="n">
        <f aca="false">$H22+$H24*(AJ22-$N22)-$K24*(AJ22-$N22)^2/2</f>
        <v>15.5711884800001</v>
      </c>
      <c r="AK25" s="5" t="n">
        <f aca="false">$H22+$H24*(AK22-$N22)-$K24*(AK22-$N22)^2/2</f>
        <v>11.4518036800001</v>
      </c>
      <c r="AL25" s="5" t="n">
        <f aca="false">$H22+$H24*(AL22-$N22)-$K24*(AL22-$N22)^2/2</f>
        <v>6.60864752000018</v>
      </c>
      <c r="AM25" s="5" t="n">
        <f aca="false">$H22+$H24*(AM22-$N22)-$K24*(AM22-$N22)^2/2</f>
        <v>1.04172000000023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!F546</f>
        <v>-73.225</v>
      </c>
      <c r="G26" s="2" t="n">
        <f aca="false">InvTravi!L546</f>
        <v>51.2152</v>
      </c>
      <c r="H26" s="2" t="n">
        <f aca="false">InvTravi!M546</f>
        <v>-139.1132</v>
      </c>
      <c r="I26" s="5" t="n">
        <f aca="false">I22</f>
        <v>4.1</v>
      </c>
      <c r="L26" s="1" t="n">
        <f aca="false">D26</f>
        <v>4</v>
      </c>
      <c r="M26" s="1" t="s">
        <v>53</v>
      </c>
      <c r="N26" s="5" t="n">
        <f aca="false">N6+I6</f>
        <v>4.3</v>
      </c>
      <c r="O26" s="5" t="n">
        <f aca="false">N26+$I26/25</f>
        <v>4.464</v>
      </c>
      <c r="P26" s="5" t="n">
        <f aca="false">O26+$I26/25</f>
        <v>4.628</v>
      </c>
      <c r="Q26" s="5" t="n">
        <f aca="false">P26+$I26/25</f>
        <v>4.792</v>
      </c>
      <c r="R26" s="5" t="n">
        <f aca="false">Q26+$I26/25</f>
        <v>4.956</v>
      </c>
      <c r="S26" s="5" t="n">
        <f aca="false">R26+$I26/25</f>
        <v>5.12</v>
      </c>
      <c r="T26" s="5" t="n">
        <f aca="false">S26+$I26/25</f>
        <v>5.284</v>
      </c>
      <c r="U26" s="5" t="n">
        <f aca="false">T26+$I26/25</f>
        <v>5.448</v>
      </c>
      <c r="V26" s="5" t="n">
        <f aca="false">U26+$I26/25</f>
        <v>5.612</v>
      </c>
      <c r="W26" s="5" t="n">
        <f aca="false">V26+$I26/25</f>
        <v>5.776</v>
      </c>
      <c r="X26" s="5" t="n">
        <f aca="false">W26+$I26/25</f>
        <v>5.94</v>
      </c>
      <c r="Y26" s="5" t="n">
        <f aca="false">X26+$I26/25</f>
        <v>6.104</v>
      </c>
      <c r="Z26" s="5" t="n">
        <f aca="false">Y26+$I26/25</f>
        <v>6.268</v>
      </c>
      <c r="AA26" s="5" t="n">
        <f aca="false">Z26+$I26/25</f>
        <v>6.432</v>
      </c>
      <c r="AB26" s="5" t="n">
        <f aca="false">AA26+$I26/25</f>
        <v>6.596</v>
      </c>
      <c r="AC26" s="5" t="n">
        <f aca="false">AB26+$I26/25</f>
        <v>6.76</v>
      </c>
      <c r="AD26" s="5" t="n">
        <f aca="false">AC26+$I26/25</f>
        <v>6.924</v>
      </c>
      <c r="AE26" s="5" t="n">
        <f aca="false">AD26+$I26/25</f>
        <v>7.088</v>
      </c>
      <c r="AF26" s="5" t="n">
        <f aca="false">AE26+$I26/25</f>
        <v>7.25199999999999</v>
      </c>
      <c r="AG26" s="5" t="n">
        <f aca="false">AF26+$I26/25</f>
        <v>7.41599999999999</v>
      </c>
      <c r="AH26" s="5" t="n">
        <f aca="false">AG26+$I26/25</f>
        <v>7.57999999999999</v>
      </c>
      <c r="AI26" s="5" t="n">
        <f aca="false">AH26+$I26/25</f>
        <v>7.74399999999999</v>
      </c>
      <c r="AJ26" s="5" t="n">
        <f aca="false">AI26+$I26/25</f>
        <v>7.90799999999999</v>
      </c>
      <c r="AK26" s="5" t="n">
        <f aca="false">AJ26+$I26/25</f>
        <v>8.07199999999999</v>
      </c>
      <c r="AL26" s="5" t="n">
        <f aca="false">AK26+$I26/25</f>
        <v>8.23599999999999</v>
      </c>
      <c r="AM26" s="5" t="n">
        <f aca="false">AL26+$I26/25</f>
        <v>8.39999999999999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!F547</f>
        <v>-77.23</v>
      </c>
      <c r="G27" s="2" t="n">
        <f aca="false">InvTravi!L547</f>
        <v>-139.8667</v>
      </c>
      <c r="H27" s="2" t="n">
        <f aca="false">InvTravi!M547</f>
        <v>47.4747</v>
      </c>
      <c r="I27" s="5"/>
      <c r="M27" s="3" t="s">
        <v>38</v>
      </c>
      <c r="N27" s="5" t="n">
        <f aca="false">F26</f>
        <v>-73.225</v>
      </c>
      <c r="O27" s="5" t="n">
        <f aca="false">$F26+$F28*(O26-$N26)-$J28*(O26-$N26)^2/2</f>
        <v>-55.84688432</v>
      </c>
      <c r="P27" s="5" t="n">
        <f aca="false">$F26+$F28*(P26-$N26)-$J28*(P26-$N26)^2/2</f>
        <v>-39.9302972800001</v>
      </c>
      <c r="Q27" s="5" t="n">
        <f aca="false">$F26+$F28*(Q26-$N26)-$J28*(Q26-$N26)^2/2</f>
        <v>-25.4752388800001</v>
      </c>
      <c r="R27" s="5" t="n">
        <f aca="false">$F26+$F28*(R26-$N26)-$J28*(R26-$N26)^2/2</f>
        <v>-12.4817091200001</v>
      </c>
      <c r="S27" s="5" t="n">
        <f aca="false">$F26+$F28*(S26-$N26)-$J28*(S26-$N26)^2/2</f>
        <v>-0.94970800000009</v>
      </c>
      <c r="T27" s="5" t="n">
        <f aca="false">$F26+$F28*(T26-$N26)-$J28*(T26-$N26)^2/2</f>
        <v>9.12076447999991</v>
      </c>
      <c r="U27" s="5" t="n">
        <f aca="false">$F26+$F28*(U26-$N26)-$J28*(U26-$N26)^2/2</f>
        <v>17.7297083199999</v>
      </c>
      <c r="V27" s="5" t="n">
        <f aca="false">$F26+$F28*(V26-$N26)-$J28*(V26-$N26)^2/2</f>
        <v>24.8771235199999</v>
      </c>
      <c r="W27" s="5" t="n">
        <f aca="false">$F26+$F28*(W26-$N26)-$J28*(W26-$N26)^2/2</f>
        <v>30.5630100799999</v>
      </c>
      <c r="X27" s="5" t="n">
        <f aca="false">$F26+$F28*(X26-$N26)-$J28*(X26-$N26)^2/2</f>
        <v>34.7873679999999</v>
      </c>
      <c r="Y27" s="5" t="n">
        <f aca="false">$F26+$F28*(Y26-$N26)-$J28*(Y26-$N26)^2/2</f>
        <v>37.55019728</v>
      </c>
      <c r="Z27" s="5" t="n">
        <f aca="false">$F26+$F28*(Z26-$N26)-$J28*(Z26-$N26)^2/2</f>
        <v>38.85149792</v>
      </c>
      <c r="AA27" s="5" t="n">
        <f aca="false">$F26+$F28*(AA26-$N26)-$J28*(AA26-$N26)^2/2</f>
        <v>38.69126992</v>
      </c>
      <c r="AB27" s="5" t="n">
        <f aca="false">$F26+$F28*(AB26-$N26)-$J28*(AB26-$N26)^2/2</f>
        <v>37.0695132800001</v>
      </c>
      <c r="AC27" s="5" t="n">
        <f aca="false">$F26+$F28*(AC26-$N26)-$J28*(AC26-$N26)^2/2</f>
        <v>33.9862280000001</v>
      </c>
      <c r="AD27" s="5" t="n">
        <f aca="false">$F26+$F28*(AD26-$N26)-$J28*(AD26-$N26)^2/2</f>
        <v>29.4414140800002</v>
      </c>
      <c r="AE27" s="5" t="n">
        <f aca="false">$F26+$F28*(AE26-$N26)-$J28*(AE26-$N26)^2/2</f>
        <v>23.4350715200002</v>
      </c>
      <c r="AF27" s="5" t="n">
        <f aca="false">$F26+$F28*(AF26-$N26)-$J28*(AF26-$N26)^2/2</f>
        <v>15.9672003200003</v>
      </c>
      <c r="AG27" s="5" t="n">
        <f aca="false">$F26+$F28*(AG26-$N26)-$J28*(AG26-$N26)^2/2</f>
        <v>7.03780048000039</v>
      </c>
      <c r="AH27" s="5" t="n">
        <f aca="false">$F26+$F28*(AH26-$N26)-$J28*(AH26-$N26)^2/2</f>
        <v>-3.35312799999957</v>
      </c>
      <c r="AI27" s="5" t="n">
        <f aca="false">$F26+$F28*(AI26-$N26)-$J28*(AI26-$N26)^2/2</f>
        <v>-15.2055851199996</v>
      </c>
      <c r="AJ27" s="5" t="n">
        <f aca="false">$F26+$F28*(AJ26-$N26)-$J28*(AJ26-$N26)^2/2</f>
        <v>-28.5195708799994</v>
      </c>
      <c r="AK27" s="5" t="n">
        <f aca="false">$F26+$F28*(AK26-$N26)-$J28*(AK26-$N26)^2/2</f>
        <v>-43.2950852799994</v>
      </c>
      <c r="AL27" s="5" t="n">
        <f aca="false">$F26+$F28*(AL26-$N26)-$J28*(AL26-$N26)^2/2</f>
        <v>-59.5321283199994</v>
      </c>
      <c r="AM27" s="5" t="n">
        <f aca="false">$F26+$F28*(AM26-$N26)-$J28*(AM26-$N26)^2/2</f>
        <v>-77.2306999999993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!F548</f>
        <v>110.42</v>
      </c>
      <c r="G28" s="2" t="n">
        <f aca="false">InvTravi!L548</f>
        <v>20.1233</v>
      </c>
      <c r="H28" s="2" t="n">
        <f aca="false">InvTravi!M548</f>
        <v>112.2367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4</v>
      </c>
      <c r="N28" s="5" t="n">
        <f aca="false">G26</f>
        <v>51.2152</v>
      </c>
      <c r="O28" s="5" t="n">
        <f aca="false">$G26+$G28*(O26-$N26)-$K28*(O26-$N26)^2/2</f>
        <v>54.0776888</v>
      </c>
      <c r="P28" s="5" t="n">
        <f aca="false">$G26+$G28*(P26-$N26)-$K28*(P26-$N26)^2/2</f>
        <v>56.0647128</v>
      </c>
      <c r="Q28" s="5" t="n">
        <f aca="false">$G26+$G28*(Q26-$N26)-$K28*(Q26-$N26)^2/2</f>
        <v>57.176272</v>
      </c>
      <c r="R28" s="5" t="n">
        <f aca="false">$G26+$G28*(R26-$N26)-$K28*(R26-$N26)^2/2</f>
        <v>57.4123664</v>
      </c>
      <c r="S28" s="5" t="n">
        <f aca="false">$G26+$G28*(S26-$N26)-$K28*(S26-$N26)^2/2</f>
        <v>56.772996</v>
      </c>
      <c r="T28" s="5" t="n">
        <f aca="false">$G26+$G28*(T26-$N26)-$K28*(T26-$N26)^2/2</f>
        <v>55.2581608</v>
      </c>
      <c r="U28" s="5" t="n">
        <f aca="false">$G26+$G28*(U26-$N26)-$K28*(U26-$N26)^2/2</f>
        <v>52.8678608</v>
      </c>
      <c r="V28" s="5" t="n">
        <f aca="false">$G26+$G28*(V26-$N26)-$K28*(V26-$N26)^2/2</f>
        <v>49.6020960000001</v>
      </c>
      <c r="W28" s="5" t="n">
        <f aca="false">$G26+$G28*(W26-$N26)-$K28*(W26-$N26)^2/2</f>
        <v>45.4608664000001</v>
      </c>
      <c r="X28" s="5" t="n">
        <f aca="false">$G26+$G28*(X26-$N26)-$K28*(X26-$N26)^2/2</f>
        <v>40.4441720000001</v>
      </c>
      <c r="Y28" s="5" t="n">
        <f aca="false">$G26+$G28*(Y26-$N26)-$K28*(Y26-$N26)^2/2</f>
        <v>34.5520128000001</v>
      </c>
      <c r="Z28" s="5" t="n">
        <f aca="false">$G26+$G28*(Z26-$N26)-$K28*(Z26-$N26)^2/2</f>
        <v>27.7843888000002</v>
      </c>
      <c r="AA28" s="5" t="n">
        <f aca="false">$G26+$G28*(AA26-$N26)-$K28*(AA26-$N26)^2/2</f>
        <v>20.1413000000002</v>
      </c>
      <c r="AB28" s="5" t="n">
        <f aca="false">$G26+$G28*(AB26-$N26)-$K28*(AB26-$N26)^2/2</f>
        <v>11.6227464000002</v>
      </c>
      <c r="AC28" s="5" t="n">
        <f aca="false">$G26+$G28*(AC26-$N26)-$K28*(AC26-$N26)^2/2</f>
        <v>2.22872800000027</v>
      </c>
      <c r="AD28" s="5" t="n">
        <f aca="false">$G26+$G28*(AD26-$N26)-$K28*(AD26-$N26)^2/2</f>
        <v>-8.04075519999969</v>
      </c>
      <c r="AE28" s="5" t="n">
        <f aca="false">$G26+$G28*(AE26-$N26)-$K28*(AE26-$N26)^2/2</f>
        <v>-19.1857031999996</v>
      </c>
      <c r="AF28" s="5" t="n">
        <f aca="false">$G26+$G28*(AF26-$N26)-$K28*(AF26-$N26)^2/2</f>
        <v>-31.2061159999996</v>
      </c>
      <c r="AG28" s="5" t="n">
        <f aca="false">$G26+$G28*(AG26-$N26)-$K28*(AG26-$N26)^2/2</f>
        <v>-44.1019935999995</v>
      </c>
      <c r="AH28" s="5" t="n">
        <f aca="false">$G26+$G28*(AH26-$N26)-$K28*(AH26-$N26)^2/2</f>
        <v>-57.8733359999995</v>
      </c>
      <c r="AI28" s="5" t="n">
        <f aca="false">$G26+$G28*(AI26-$N26)-$K28*(AI26-$N26)^2/2</f>
        <v>-72.5201431999995</v>
      </c>
      <c r="AJ28" s="5" t="n">
        <f aca="false">$G26+$G28*(AJ26-$N26)-$K28*(AJ26-$N26)^2/2</f>
        <v>-88.0424151999994</v>
      </c>
      <c r="AK28" s="5" t="n">
        <f aca="false">$G26+$G28*(AK26-$N26)-$K28*(AK26-$N26)^2/2</f>
        <v>-104.440151999999</v>
      </c>
      <c r="AL28" s="5" t="n">
        <f aca="false">$G26+$G28*(AL26-$N26)-$K28*(AL26-$N26)^2/2</f>
        <v>-121.713353599999</v>
      </c>
      <c r="AM28" s="5" t="n">
        <f aca="false">$G26+$G28*(AM26-$N26)-$K28*(AM26-$N26)^2/2</f>
        <v>-139.862019999999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!F549</f>
        <v>-112.374</v>
      </c>
      <c r="G29" s="2" t="n">
        <f aca="false">InvTravi!L549</f>
        <v>-113.3317</v>
      </c>
      <c r="H29" s="2" t="n">
        <f aca="false">InvTravi!M549</f>
        <v>-21.2183</v>
      </c>
      <c r="I29" s="5"/>
      <c r="M29" s="3" t="s">
        <v>45</v>
      </c>
      <c r="N29" s="5" t="n">
        <f aca="false">H26</f>
        <v>-139.1132</v>
      </c>
      <c r="O29" s="5" t="n">
        <f aca="false">$H26+$H28*(O26-$N26)-$K28*(O26-$N26)^2/2</f>
        <v>-121.1441136</v>
      </c>
      <c r="P29" s="5" t="n">
        <f aca="false">$H26+$H28*(P26-$N26)-$K28*(P26-$N26)^2/2</f>
        <v>-104.050492</v>
      </c>
      <c r="Q29" s="5" t="n">
        <f aca="false">$H26+$H28*(Q26-$N26)-$K28*(Q26-$N26)^2/2</f>
        <v>-87.8323352000001</v>
      </c>
      <c r="R29" s="5" t="n">
        <f aca="false">$H26+$H28*(R26-$N26)-$K28*(R26-$N26)^2/2</f>
        <v>-72.4896432000001</v>
      </c>
      <c r="S29" s="5" t="n">
        <f aca="false">$H26+$H28*(S26-$N26)-$K28*(S26-$N26)^2/2</f>
        <v>-58.0224160000001</v>
      </c>
      <c r="T29" s="5" t="n">
        <f aca="false">$H26+$H28*(T26-$N26)-$K28*(T26-$N26)^2/2</f>
        <v>-44.4306536000001</v>
      </c>
      <c r="U29" s="5" t="n">
        <f aca="false">$H26+$H28*(U26-$N26)-$K28*(U26-$N26)^2/2</f>
        <v>-31.7143560000002</v>
      </c>
      <c r="V29" s="5" t="n">
        <f aca="false">$H26+$H28*(V26-$N26)-$K28*(V26-$N26)^2/2</f>
        <v>-19.8735232000002</v>
      </c>
      <c r="W29" s="5" t="n">
        <f aca="false">$H26+$H28*(W26-$N26)-$K28*(W26-$N26)^2/2</f>
        <v>-8.90815520000017</v>
      </c>
      <c r="X29" s="5" t="n">
        <f aca="false">$H26+$H28*(X26-$N26)-$K28*(X26-$N26)^2/2</f>
        <v>1.18174799999983</v>
      </c>
      <c r="Y29" s="5" t="n">
        <f aca="false">$H26+$H28*(Y26-$N26)-$K28*(Y26-$N26)^2/2</f>
        <v>10.3961863999998</v>
      </c>
      <c r="Z29" s="5" t="n">
        <f aca="false">$H26+$H28*(Z26-$N26)-$K28*(Z26-$N26)^2/2</f>
        <v>18.7351599999998</v>
      </c>
      <c r="AA29" s="5" t="n">
        <f aca="false">$H26+$H28*(AA26-$N26)-$K28*(AA26-$N26)^2/2</f>
        <v>26.1986687999998</v>
      </c>
      <c r="AB29" s="5" t="n">
        <f aca="false">$H26+$H28*(AB26-$N26)-$K28*(AB26-$N26)^2/2</f>
        <v>32.7867127999998</v>
      </c>
      <c r="AC29" s="5" t="n">
        <f aca="false">$H26+$H28*(AC26-$N26)-$K28*(AC26-$N26)^2/2</f>
        <v>38.4992919999999</v>
      </c>
      <c r="AD29" s="5" t="n">
        <f aca="false">$H26+$H28*(AD26-$N26)-$K28*(AD26-$N26)^2/2</f>
        <v>43.3364063999999</v>
      </c>
      <c r="AE29" s="5" t="n">
        <f aca="false">$H26+$H28*(AE26-$N26)-$K28*(AE26-$N26)^2/2</f>
        <v>47.2980559999999</v>
      </c>
      <c r="AF29" s="5" t="n">
        <f aca="false">$H26+$H28*(AF26-$N26)-$K28*(AF26-$N26)^2/2</f>
        <v>50.3842407999999</v>
      </c>
      <c r="AG29" s="5" t="n">
        <f aca="false">$H26+$H28*(AG26-$N26)-$K28*(AG26-$N26)^2/2</f>
        <v>52.5949608</v>
      </c>
      <c r="AH29" s="5" t="n">
        <f aca="false">$H26+$H28*(AH26-$N26)-$K28*(AH26-$N26)^2/2</f>
        <v>53.930216</v>
      </c>
      <c r="AI29" s="5" t="n">
        <f aca="false">$H26+$H28*(AI26-$N26)-$K28*(AI26-$N26)^2/2</f>
        <v>54.3900064</v>
      </c>
      <c r="AJ29" s="5" t="n">
        <f aca="false">$H26+$H28*(AJ26-$N26)-$K28*(AJ26-$N26)^2/2</f>
        <v>53.974332</v>
      </c>
      <c r="AK29" s="5" t="n">
        <f aca="false">$H26+$H28*(AK26-$N26)-$K28*(AK26-$N26)^2/2</f>
        <v>52.6831928000001</v>
      </c>
      <c r="AL29" s="5" t="n">
        <f aca="false">$H26+$H28*(AL26-$N26)-$K28*(AL26-$N26)^2/2</f>
        <v>50.5165888000001</v>
      </c>
      <c r="AM29" s="5" t="n">
        <f aca="false">$H26+$H28*(AM26-$N26)-$K28*(AM26-$N26)^2/2</f>
        <v>47.4745200000002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!F550</f>
        <v>-75.311</v>
      </c>
      <c r="G30" s="2" t="n">
        <f aca="false">InvTravi!L550</f>
        <v>93.2466</v>
      </c>
      <c r="H30" s="2" t="n">
        <f aca="false">InvTravi!M550</f>
        <v>-183.5366</v>
      </c>
      <c r="I30" s="5" t="n">
        <f aca="false">I26</f>
        <v>4.1</v>
      </c>
      <c r="L30" s="1" t="n">
        <f aca="false">D30</f>
        <v>3</v>
      </c>
      <c r="M30" s="1" t="s">
        <v>53</v>
      </c>
      <c r="N30" s="5" t="n">
        <f aca="false">N10+I10</f>
        <v>4.3</v>
      </c>
      <c r="O30" s="5" t="n">
        <f aca="false">N30+$I30/25</f>
        <v>4.464</v>
      </c>
      <c r="P30" s="5" t="n">
        <f aca="false">O30+$I30/25</f>
        <v>4.628</v>
      </c>
      <c r="Q30" s="5" t="n">
        <f aca="false">P30+$I30/25</f>
        <v>4.792</v>
      </c>
      <c r="R30" s="5" t="n">
        <f aca="false">Q30+$I30/25</f>
        <v>4.956</v>
      </c>
      <c r="S30" s="5" t="n">
        <f aca="false">R30+$I30/25</f>
        <v>5.12</v>
      </c>
      <c r="T30" s="5" t="n">
        <f aca="false">S30+$I30/25</f>
        <v>5.284</v>
      </c>
      <c r="U30" s="5" t="n">
        <f aca="false">T30+$I30/25</f>
        <v>5.448</v>
      </c>
      <c r="V30" s="5" t="n">
        <f aca="false">U30+$I30/25</f>
        <v>5.612</v>
      </c>
      <c r="W30" s="5" t="n">
        <f aca="false">V30+$I30/25</f>
        <v>5.776</v>
      </c>
      <c r="X30" s="5" t="n">
        <f aca="false">W30+$I30/25</f>
        <v>5.94</v>
      </c>
      <c r="Y30" s="5" t="n">
        <f aca="false">X30+$I30/25</f>
        <v>6.104</v>
      </c>
      <c r="Z30" s="5" t="n">
        <f aca="false">Y30+$I30/25</f>
        <v>6.268</v>
      </c>
      <c r="AA30" s="5" t="n">
        <f aca="false">Z30+$I30/25</f>
        <v>6.432</v>
      </c>
      <c r="AB30" s="5" t="n">
        <f aca="false">AA30+$I30/25</f>
        <v>6.596</v>
      </c>
      <c r="AC30" s="5" t="n">
        <f aca="false">AB30+$I30/25</f>
        <v>6.76</v>
      </c>
      <c r="AD30" s="5" t="n">
        <f aca="false">AC30+$I30/25</f>
        <v>6.924</v>
      </c>
      <c r="AE30" s="5" t="n">
        <f aca="false">AD30+$I30/25</f>
        <v>7.088</v>
      </c>
      <c r="AF30" s="5" t="n">
        <f aca="false">AE30+$I30/25</f>
        <v>7.25199999999999</v>
      </c>
      <c r="AG30" s="5" t="n">
        <f aca="false">AF30+$I30/25</f>
        <v>7.41599999999999</v>
      </c>
      <c r="AH30" s="5" t="n">
        <f aca="false">AG30+$I30/25</f>
        <v>7.57999999999999</v>
      </c>
      <c r="AI30" s="5" t="n">
        <f aca="false">AH30+$I30/25</f>
        <v>7.74399999999999</v>
      </c>
      <c r="AJ30" s="5" t="n">
        <f aca="false">AI30+$I30/25</f>
        <v>7.90799999999999</v>
      </c>
      <c r="AK30" s="5" t="n">
        <f aca="false">AJ30+$I30/25</f>
        <v>8.07199999999999</v>
      </c>
      <c r="AL30" s="5" t="n">
        <f aca="false">AK30+$I30/25</f>
        <v>8.23599999999999</v>
      </c>
      <c r="AM30" s="5" t="n">
        <f aca="false">AL30+$I30/25</f>
        <v>8.39999999999999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!F551</f>
        <v>-75.944</v>
      </c>
      <c r="G31" s="2" t="n">
        <f aca="false">InvTravi!L551</f>
        <v>-181.3473</v>
      </c>
      <c r="H31" s="2" t="n">
        <f aca="false">InvTravi!M551</f>
        <v>90.3933</v>
      </c>
      <c r="I31" s="5"/>
      <c r="M31" s="3" t="s">
        <v>38</v>
      </c>
      <c r="N31" s="5" t="n">
        <f aca="false">F30</f>
        <v>-75.311</v>
      </c>
      <c r="O31" s="5" t="n">
        <f aca="false">$F30+$F32*(O30-$N30)-$J32*(O30-$N30)^2/2</f>
        <v>-57.79791232</v>
      </c>
      <c r="P31" s="5" t="n">
        <f aca="false">$F30+$F32*(P30-$N30)-$J32*(P30-$N30)^2/2</f>
        <v>-41.7463532800001</v>
      </c>
      <c r="Q31" s="5" t="n">
        <f aca="false">$F30+$F32*(Q30-$N30)-$J32*(Q30-$N30)^2/2</f>
        <v>-27.1563228800001</v>
      </c>
      <c r="R31" s="5" t="n">
        <f aca="false">$F30+$F32*(R30-$N30)-$J32*(R30-$N30)^2/2</f>
        <v>-14.0278211200001</v>
      </c>
      <c r="S31" s="5" t="n">
        <f aca="false">$F30+$F32*(S30-$N30)-$J32*(S30-$N30)^2/2</f>
        <v>-2.36084800000011</v>
      </c>
      <c r="T31" s="5" t="n">
        <f aca="false">$F30+$F32*(T30-$N30)-$J32*(T30-$N30)^2/2</f>
        <v>7.84459647999988</v>
      </c>
      <c r="U31" s="5" t="n">
        <f aca="false">$F30+$F32*(U30-$N30)-$J32*(U30-$N30)^2/2</f>
        <v>16.5885123199999</v>
      </c>
      <c r="V31" s="5" t="n">
        <f aca="false">$F30+$F32*(V30-$N30)-$J32*(V30-$N30)^2/2</f>
        <v>23.8708995199999</v>
      </c>
      <c r="W31" s="5" t="n">
        <f aca="false">$F30+$F32*(W30-$N30)-$J32*(W30-$N30)^2/2</f>
        <v>29.6917580799999</v>
      </c>
      <c r="X31" s="5" t="n">
        <f aca="false">$F30+$F32*(X30-$N30)-$J32*(X30-$N30)^2/2</f>
        <v>34.0510879999999</v>
      </c>
      <c r="Y31" s="5" t="n">
        <f aca="false">$F30+$F32*(Y30-$N30)-$J32*(Y30-$N30)^2/2</f>
        <v>36.9488892799999</v>
      </c>
      <c r="Z31" s="5" t="n">
        <f aca="false">$F30+$F32*(Z30-$N30)-$J32*(Z30-$N30)^2/2</f>
        <v>38.38516192</v>
      </c>
      <c r="AA31" s="5" t="n">
        <f aca="false">$F30+$F32*(AA30-$N30)-$J32*(AA30-$N30)^2/2</f>
        <v>38.35990592</v>
      </c>
      <c r="AB31" s="5" t="n">
        <f aca="false">$F30+$F32*(AB30-$N30)-$J32*(AB30-$N30)^2/2</f>
        <v>36.87312128</v>
      </c>
      <c r="AC31" s="5" t="n">
        <f aca="false">$F30+$F32*(AC30-$N30)-$J32*(AC30-$N30)^2/2</f>
        <v>33.9248080000001</v>
      </c>
      <c r="AD31" s="5" t="n">
        <f aca="false">$F30+$F32*(AD30-$N30)-$J32*(AD30-$N30)^2/2</f>
        <v>29.5149660800001</v>
      </c>
      <c r="AE31" s="5" t="n">
        <f aca="false">$F30+$F32*(AE30-$N30)-$J32*(AE30-$N30)^2/2</f>
        <v>23.6435955200002</v>
      </c>
      <c r="AF31" s="5" t="n">
        <f aca="false">$F30+$F32*(AF30-$N30)-$J32*(AF30-$N30)^2/2</f>
        <v>16.3106963200002</v>
      </c>
      <c r="AG31" s="5" t="n">
        <f aca="false">$F30+$F32*(AG30-$N30)-$J32*(AG30-$N30)^2/2</f>
        <v>7.51626848000029</v>
      </c>
      <c r="AH31" s="5" t="n">
        <f aca="false">$F30+$F32*(AH30-$N30)-$J32*(AH30-$N30)^2/2</f>
        <v>-2.7396879999996</v>
      </c>
      <c r="AI31" s="5" t="n">
        <f aca="false">$F30+$F32*(AI30-$N30)-$J32*(AI30-$N30)^2/2</f>
        <v>-14.4571731199995</v>
      </c>
      <c r="AJ31" s="5" t="n">
        <f aca="false">$F30+$F32*(AJ30-$N30)-$J32*(AJ30-$N30)^2/2</f>
        <v>-27.6361868799995</v>
      </c>
      <c r="AK31" s="5" t="n">
        <f aca="false">$F30+$F32*(AK30-$N30)-$J32*(AK30-$N30)^2/2</f>
        <v>-42.2767292799995</v>
      </c>
      <c r="AL31" s="5" t="n">
        <f aca="false">$F30+$F32*(AL30-$N30)-$J32*(AL30-$N30)^2/2</f>
        <v>-58.3788003199994</v>
      </c>
      <c r="AM31" s="5" t="n">
        <f aca="false">$F30+$F32*(AM30-$N30)-$J32*(AM30-$N30)^2/2</f>
        <v>-75.9423999999993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!F552</f>
        <v>111.243</v>
      </c>
      <c r="G32" s="2" t="n">
        <f aca="false">InvTravi!L552</f>
        <v>-0.246399999999994</v>
      </c>
      <c r="H32" s="2" t="n">
        <f aca="false">InvTravi!M552</f>
        <v>133.5404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4</v>
      </c>
      <c r="N32" s="5" t="n">
        <f aca="false">G30</f>
        <v>93.2466</v>
      </c>
      <c r="O32" s="5" t="n">
        <f aca="false">$G30+$G32*(O30-$N30)-$K32*(O30-$N30)^2/2</f>
        <v>92.768458</v>
      </c>
      <c r="P32" s="5" t="n">
        <f aca="false">$G30+$G32*(P30-$N30)-$K32*(P30-$N30)^2/2</f>
        <v>91.4148512</v>
      </c>
      <c r="Q32" s="5" t="n">
        <f aca="false">$G30+$G32*(Q30-$N30)-$K32*(Q30-$N30)^2/2</f>
        <v>89.1857796</v>
      </c>
      <c r="R32" s="5" t="n">
        <f aca="false">$G30+$G32*(R30-$N30)-$K32*(R30-$N30)^2/2</f>
        <v>86.0812432</v>
      </c>
      <c r="S32" s="5" t="n">
        <f aca="false">$G30+$G32*(S30-$N30)-$K32*(S30-$N30)^2/2</f>
        <v>82.101242</v>
      </c>
      <c r="T32" s="5" t="n">
        <f aca="false">$G30+$G32*(T30-$N30)-$K32*(T30-$N30)^2/2</f>
        <v>77.2457760000001</v>
      </c>
      <c r="U32" s="5" t="n">
        <f aca="false">$G30+$G32*(U30-$N30)-$K32*(U30-$N30)^2/2</f>
        <v>71.5148452000001</v>
      </c>
      <c r="V32" s="5" t="n">
        <f aca="false">$G30+$G32*(V30-$N30)-$K32*(V30-$N30)^2/2</f>
        <v>64.9084496000001</v>
      </c>
      <c r="W32" s="5" t="n">
        <f aca="false">$G30+$G32*(W30-$N30)-$K32*(W30-$N30)^2/2</f>
        <v>57.4265892000001</v>
      </c>
      <c r="X32" s="5" t="n">
        <f aca="false">$G30+$G32*(X30-$N30)-$K32*(X30-$N30)^2/2</f>
        <v>49.0692640000002</v>
      </c>
      <c r="Y32" s="5" t="n">
        <f aca="false">$G30+$G32*(Y30-$N30)-$K32*(Y30-$N30)^2/2</f>
        <v>39.8364740000002</v>
      </c>
      <c r="Z32" s="5" t="n">
        <f aca="false">$G30+$G32*(Z30-$N30)-$K32*(Z30-$N30)^2/2</f>
        <v>29.7282192000002</v>
      </c>
      <c r="AA32" s="5" t="n">
        <f aca="false">$G30+$G32*(AA30-$N30)-$K32*(AA30-$N30)^2/2</f>
        <v>18.7444996000003</v>
      </c>
      <c r="AB32" s="5" t="n">
        <f aca="false">$G30+$G32*(AB30-$N30)-$K32*(AB30-$N30)^2/2</f>
        <v>6.88531520000031</v>
      </c>
      <c r="AC32" s="5" t="n">
        <f aca="false">$G30+$G32*(AC30-$N30)-$K32*(AC30-$N30)^2/2</f>
        <v>-5.84933399999964</v>
      </c>
      <c r="AD32" s="5" t="n">
        <f aca="false">$G30+$G32*(AD30-$N30)-$K32*(AD30-$N30)^2/2</f>
        <v>-19.4594479999996</v>
      </c>
      <c r="AE32" s="5" t="n">
        <f aca="false">$G30+$G32*(AE30-$N30)-$K32*(AE30-$N30)^2/2</f>
        <v>-33.9450267999995</v>
      </c>
      <c r="AF32" s="5" t="n">
        <f aca="false">$G30+$G32*(AF30-$N30)-$K32*(AF30-$N30)^2/2</f>
        <v>-49.3060703999995</v>
      </c>
      <c r="AG32" s="5" t="n">
        <f aca="false">$G30+$G32*(AG30-$N30)-$K32*(AG30-$N30)^2/2</f>
        <v>-65.5425787999994</v>
      </c>
      <c r="AH32" s="5" t="n">
        <f aca="false">$G30+$G32*(AH30-$N30)-$K32*(AH30-$N30)^2/2</f>
        <v>-82.6545519999994</v>
      </c>
      <c r="AI32" s="5" t="n">
        <f aca="false">$G30+$G32*(AI30-$N30)-$K32*(AI30-$N30)^2/2</f>
        <v>-100.641989999999</v>
      </c>
      <c r="AJ32" s="5" t="n">
        <f aca="false">$G30+$G32*(AJ30-$N30)-$K32*(AJ30-$N30)^2/2</f>
        <v>-119.504892799999</v>
      </c>
      <c r="AK32" s="5" t="n">
        <f aca="false">$G30+$G32*(AK30-$N30)-$K32*(AK30-$N30)^2/2</f>
        <v>-139.243260399999</v>
      </c>
      <c r="AL32" s="5" t="n">
        <f aca="false">$G30+$G32*(AL30-$N30)-$K32*(AL30-$N30)^2/2</f>
        <v>-159.857092799999</v>
      </c>
      <c r="AM32" s="5" t="n">
        <f aca="false">$G30+$G32*(AM30-$N30)-$K32*(AM30-$N30)^2/2</f>
        <v>-181.346389999999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!F553</f>
        <v>-111.551</v>
      </c>
      <c r="G33" s="2" t="n">
        <f aca="false">InvTravi!L553</f>
        <v>-133.7014</v>
      </c>
      <c r="H33" s="2" t="n">
        <f aca="false">InvTravi!M553</f>
        <v>0.0853999999999928</v>
      </c>
      <c r="I33" s="5"/>
      <c r="M33" s="3" t="s">
        <v>45</v>
      </c>
      <c r="N33" s="5" t="n">
        <f aca="false">H30</f>
        <v>-183.5366</v>
      </c>
      <c r="O33" s="5" t="n">
        <f aca="false">$H30+$H32*(O30-$N30)-$K32*(O30-$N30)^2/2</f>
        <v>-162.0737068</v>
      </c>
      <c r="P33" s="5" t="n">
        <f aca="false">$H30+$H32*(P30-$N30)-$K32*(P30-$N30)^2/2</f>
        <v>-141.4862784</v>
      </c>
      <c r="Q33" s="5" t="n">
        <f aca="false">$H30+$H32*(Q30-$N30)-$K32*(Q30-$N30)^2/2</f>
        <v>-121.7743148</v>
      </c>
      <c r="R33" s="5" t="n">
        <f aca="false">$H30+$H32*(R30-$N30)-$K32*(R30-$N30)^2/2</f>
        <v>-102.937816</v>
      </c>
      <c r="S33" s="5" t="n">
        <f aca="false">$H30+$H32*(S30-$N30)-$K32*(S30-$N30)^2/2</f>
        <v>-84.9767820000002</v>
      </c>
      <c r="T33" s="5" t="n">
        <f aca="false">$H30+$H32*(T30-$N30)-$K32*(T30-$N30)^2/2</f>
        <v>-67.8912128000002</v>
      </c>
      <c r="U33" s="5" t="n">
        <f aca="false">$H30+$H32*(U30-$N30)-$K32*(U30-$N30)^2/2</f>
        <v>-51.6811084000002</v>
      </c>
      <c r="V33" s="5" t="n">
        <f aca="false">$H30+$H32*(V30-$N30)-$K32*(V30-$N30)^2/2</f>
        <v>-36.3464688000002</v>
      </c>
      <c r="W33" s="5" t="n">
        <f aca="false">$H30+$H32*(W30-$N30)-$K32*(W30-$N30)^2/2</f>
        <v>-21.8872940000002</v>
      </c>
      <c r="X33" s="5" t="n">
        <f aca="false">$H30+$H32*(X30-$N30)-$K32*(X30-$N30)^2/2</f>
        <v>-8.30358400000026</v>
      </c>
      <c r="Y33" s="5" t="n">
        <f aca="false">$H30+$H32*(Y30-$N30)-$K32*(Y30-$N30)^2/2</f>
        <v>4.40466119999973</v>
      </c>
      <c r="Z33" s="5" t="n">
        <f aca="false">$H30+$H32*(Z30-$N30)-$K32*(Z30-$N30)^2/2</f>
        <v>16.2374415999997</v>
      </c>
      <c r="AA33" s="5" t="n">
        <f aca="false">$H30+$H32*(AA30-$N30)-$K32*(AA30-$N30)^2/2</f>
        <v>27.1947571999997</v>
      </c>
      <c r="AB33" s="5" t="n">
        <f aca="false">$H30+$H32*(AB30-$N30)-$K32*(AB30-$N30)^2/2</f>
        <v>37.2766079999997</v>
      </c>
      <c r="AC33" s="5" t="n">
        <f aca="false">$H30+$H32*(AC30-$N30)-$K32*(AC30-$N30)^2/2</f>
        <v>46.4829939999998</v>
      </c>
      <c r="AD33" s="5" t="n">
        <f aca="false">$H30+$H32*(AD30-$N30)-$K32*(AD30-$N30)^2/2</f>
        <v>54.8139151999998</v>
      </c>
      <c r="AE33" s="5" t="n">
        <f aca="false">$H30+$H32*(AE30-$N30)-$K32*(AE30-$N30)^2/2</f>
        <v>62.2693715999998</v>
      </c>
      <c r="AF33" s="5" t="n">
        <f aca="false">$H30+$H32*(AF30-$N30)-$K32*(AF30-$N30)^2/2</f>
        <v>68.8493631999998</v>
      </c>
      <c r="AG33" s="5" t="n">
        <f aca="false">$H30+$H32*(AG30-$N30)-$K32*(AG30-$N30)^2/2</f>
        <v>74.5538899999998</v>
      </c>
      <c r="AH33" s="5" t="n">
        <f aca="false">$H30+$H32*(AH30-$N30)-$K32*(AH30-$N30)^2/2</f>
        <v>79.3829519999998</v>
      </c>
      <c r="AI33" s="5" t="n">
        <f aca="false">$H30+$H32*(AI30-$N30)-$K32*(AI30-$N30)^2/2</f>
        <v>83.3365491999998</v>
      </c>
      <c r="AJ33" s="5" t="n">
        <f aca="false">$H30+$H32*(AJ30-$N30)-$K32*(AJ30-$N30)^2/2</f>
        <v>86.4146815999999</v>
      </c>
      <c r="AK33" s="5" t="n">
        <f aca="false">$H30+$H32*(AK30-$N30)-$K32*(AK30-$N30)^2/2</f>
        <v>88.6173491999999</v>
      </c>
      <c r="AL33" s="5" t="n">
        <f aca="false">$H30+$H32*(AL30-$N30)-$K32*(AL30-$N30)^2/2</f>
        <v>89.9445519999999</v>
      </c>
      <c r="AM33" s="5" t="n">
        <f aca="false">$H30+$H32*(AM30-$N30)-$K32*(AM30-$N30)^2/2</f>
        <v>90.39629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!F554</f>
        <v>-75.641</v>
      </c>
      <c r="G34" s="2" t="n">
        <f aca="false">InvTravi!L554</f>
        <v>126.1991</v>
      </c>
      <c r="H34" s="2" t="n">
        <f aca="false">InvTravi!M554</f>
        <v>-216.7991</v>
      </c>
      <c r="I34" s="5" t="n">
        <f aca="false">I30</f>
        <v>4.1</v>
      </c>
      <c r="L34" s="1" t="n">
        <f aca="false">D34</f>
        <v>2</v>
      </c>
      <c r="M34" s="1" t="s">
        <v>53</v>
      </c>
      <c r="N34" s="5" t="n">
        <f aca="false">N14+I14</f>
        <v>4.3</v>
      </c>
      <c r="O34" s="5" t="n">
        <f aca="false">N34+$I34/25</f>
        <v>4.464</v>
      </c>
      <c r="P34" s="5" t="n">
        <f aca="false">O34+$I34/25</f>
        <v>4.628</v>
      </c>
      <c r="Q34" s="5" t="n">
        <f aca="false">P34+$I34/25</f>
        <v>4.792</v>
      </c>
      <c r="R34" s="5" t="n">
        <f aca="false">Q34+$I34/25</f>
        <v>4.956</v>
      </c>
      <c r="S34" s="5" t="n">
        <f aca="false">R34+$I34/25</f>
        <v>5.12</v>
      </c>
      <c r="T34" s="5" t="n">
        <f aca="false">S34+$I34/25</f>
        <v>5.284</v>
      </c>
      <c r="U34" s="5" t="n">
        <f aca="false">T34+$I34/25</f>
        <v>5.448</v>
      </c>
      <c r="V34" s="5" t="n">
        <f aca="false">U34+$I34/25</f>
        <v>5.612</v>
      </c>
      <c r="W34" s="5" t="n">
        <f aca="false">V34+$I34/25</f>
        <v>5.776</v>
      </c>
      <c r="X34" s="5" t="n">
        <f aca="false">W34+$I34/25</f>
        <v>5.94</v>
      </c>
      <c r="Y34" s="5" t="n">
        <f aca="false">X34+$I34/25</f>
        <v>6.104</v>
      </c>
      <c r="Z34" s="5" t="n">
        <f aca="false">Y34+$I34/25</f>
        <v>6.268</v>
      </c>
      <c r="AA34" s="5" t="n">
        <f aca="false">Z34+$I34/25</f>
        <v>6.432</v>
      </c>
      <c r="AB34" s="5" t="n">
        <f aca="false">AA34+$I34/25</f>
        <v>6.596</v>
      </c>
      <c r="AC34" s="5" t="n">
        <f aca="false">AB34+$I34/25</f>
        <v>6.76</v>
      </c>
      <c r="AD34" s="5" t="n">
        <f aca="false">AC34+$I34/25</f>
        <v>6.924</v>
      </c>
      <c r="AE34" s="5" t="n">
        <f aca="false">AD34+$I34/25</f>
        <v>7.088</v>
      </c>
      <c r="AF34" s="5" t="n">
        <f aca="false">AE34+$I34/25</f>
        <v>7.25199999999999</v>
      </c>
      <c r="AG34" s="5" t="n">
        <f aca="false">AF34+$I34/25</f>
        <v>7.41599999999999</v>
      </c>
      <c r="AH34" s="5" t="n">
        <f aca="false">AG34+$I34/25</f>
        <v>7.57999999999999</v>
      </c>
      <c r="AI34" s="5" t="n">
        <f aca="false">AH34+$I34/25</f>
        <v>7.74399999999999</v>
      </c>
      <c r="AJ34" s="5" t="n">
        <f aca="false">AI34+$I34/25</f>
        <v>7.90799999999999</v>
      </c>
      <c r="AK34" s="5" t="n">
        <f aca="false">AJ34+$I34/25</f>
        <v>8.07199999999999</v>
      </c>
      <c r="AL34" s="5" t="n">
        <f aca="false">AK34+$I34/25</f>
        <v>8.23599999999999</v>
      </c>
      <c r="AM34" s="5" t="n">
        <f aca="false">AL34+$I34/25</f>
        <v>8.39999999999999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!F555</f>
        <v>-75.871</v>
      </c>
      <c r="G35" s="2" t="n">
        <f aca="false">InvTravi!L555</f>
        <v>-214.0334</v>
      </c>
      <c r="H35" s="2" t="n">
        <f aca="false">InvTravi!M555</f>
        <v>123.2334</v>
      </c>
      <c r="I35" s="5"/>
      <c r="M35" s="3" t="s">
        <v>38</v>
      </c>
      <c r="N35" s="5" t="n">
        <f aca="false">F34</f>
        <v>-75.641</v>
      </c>
      <c r="O35" s="5" t="n">
        <f aca="false">$F34+$F36*(O34-$N34)-$J36*(O34-$N34)^2/2</f>
        <v>-58.11184032</v>
      </c>
      <c r="P35" s="5" t="n">
        <f aca="false">$F34+$F36*(P34-$N34)-$J36*(P34-$N34)^2/2</f>
        <v>-42.0442092800001</v>
      </c>
      <c r="Q35" s="5" t="n">
        <f aca="false">$F34+$F36*(Q34-$N34)-$J36*(Q34-$N34)^2/2</f>
        <v>-27.4381068800001</v>
      </c>
      <c r="R35" s="5" t="n">
        <f aca="false">$F34+$F36*(R34-$N34)-$J36*(R34-$N34)^2/2</f>
        <v>-14.2935331200001</v>
      </c>
      <c r="S35" s="5" t="n">
        <f aca="false">$F34+$F36*(S34-$N34)-$J36*(S34-$N34)^2/2</f>
        <v>-2.61048800000011</v>
      </c>
      <c r="T35" s="5" t="n">
        <f aca="false">$F34+$F36*(T34-$N34)-$J36*(T34-$N34)^2/2</f>
        <v>7.61102847999988</v>
      </c>
      <c r="U35" s="5" t="n">
        <f aca="false">$F34+$F36*(U34-$N34)-$J36*(U34-$N34)^2/2</f>
        <v>16.3710163199999</v>
      </c>
      <c r="V35" s="5" t="n">
        <f aca="false">$F34+$F36*(V34-$N34)-$J36*(V34-$N34)^2/2</f>
        <v>23.6694755199999</v>
      </c>
      <c r="W35" s="5" t="n">
        <f aca="false">$F34+$F36*(W34-$N34)-$J36*(W34-$N34)^2/2</f>
        <v>29.5064060799999</v>
      </c>
      <c r="X35" s="5" t="n">
        <f aca="false">$F34+$F36*(X34-$N34)-$J36*(X34-$N34)^2/2</f>
        <v>33.8818079999999</v>
      </c>
      <c r="Y35" s="5" t="n">
        <f aca="false">$F34+$F36*(Y34-$N34)-$J36*(Y34-$N34)^2/2</f>
        <v>36.7956812799999</v>
      </c>
      <c r="Z35" s="5" t="n">
        <f aca="false">$F34+$F36*(Z34-$N34)-$J36*(Z34-$N34)^2/2</f>
        <v>38.2480259199999</v>
      </c>
      <c r="AA35" s="5" t="n">
        <f aca="false">$F34+$F36*(AA34-$N34)-$J36*(AA34-$N34)^2/2</f>
        <v>38.23884192</v>
      </c>
      <c r="AB35" s="5" t="n">
        <f aca="false">$F34+$F36*(AB34-$N34)-$J36*(AB34-$N34)^2/2</f>
        <v>36.76812928</v>
      </c>
      <c r="AC35" s="5" t="n">
        <f aca="false">$F34+$F36*(AC34-$N34)-$J36*(AC34-$N34)^2/2</f>
        <v>33.8358880000001</v>
      </c>
      <c r="AD35" s="5" t="n">
        <f aca="false">$F34+$F36*(AD34-$N34)-$J36*(AD34-$N34)^2/2</f>
        <v>29.4421180800001</v>
      </c>
      <c r="AE35" s="5" t="n">
        <f aca="false">$F34+$F36*(AE34-$N34)-$J36*(AE34-$N34)^2/2</f>
        <v>23.5868195200001</v>
      </c>
      <c r="AF35" s="5" t="n">
        <f aca="false">$F34+$F36*(AF34-$N34)-$J36*(AF34-$N34)^2/2</f>
        <v>16.2699923200002</v>
      </c>
      <c r="AG35" s="5" t="n">
        <f aca="false">$F34+$F36*(AG34-$N34)-$J36*(AG34-$N34)^2/2</f>
        <v>7.4916364800003</v>
      </c>
      <c r="AH35" s="5" t="n">
        <f aca="false">$F34+$F36*(AH34-$N34)-$J36*(AH34-$N34)^2/2</f>
        <v>-2.74824799999965</v>
      </c>
      <c r="AI35" s="5" t="n">
        <f aca="false">$F34+$F36*(AI34-$N34)-$J36*(AI34-$N34)^2/2</f>
        <v>-14.4496611199996</v>
      </c>
      <c r="AJ35" s="5" t="n">
        <f aca="false">$F34+$F36*(AJ34-$N34)-$J36*(AJ34-$N34)^2/2</f>
        <v>-27.6126028799995</v>
      </c>
      <c r="AK35" s="5" t="n">
        <f aca="false">$F34+$F36*(AK34-$N34)-$J36*(AK34-$N34)^2/2</f>
        <v>-42.2370732799995</v>
      </c>
      <c r="AL35" s="5" t="n">
        <f aca="false">$F34+$F36*(AL34-$N34)-$J36*(AL34-$N34)^2/2</f>
        <v>-58.3230723199994</v>
      </c>
      <c r="AM35" s="5" t="n">
        <f aca="false">$F34+$F36*(AM34-$N34)-$J36*(AM34-$N34)^2/2</f>
        <v>-75.8705999999993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!F556</f>
        <v>111.341</v>
      </c>
      <c r="G36" s="2" t="n">
        <f aca="false">InvTravi!L556</f>
        <v>-16.2558</v>
      </c>
      <c r="H36" s="2" t="n">
        <f aca="false">InvTravi!M556</f>
        <v>149.6618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4</v>
      </c>
      <c r="N36" s="5" t="n">
        <f aca="false">G34</f>
        <v>126.1991</v>
      </c>
      <c r="O36" s="5" t="n">
        <f aca="false">$G34+$G36*(O34-$N34)-$K36*(O34-$N34)^2/2</f>
        <v>123.0954164</v>
      </c>
      <c r="P36" s="5" t="n">
        <f aca="false">$G34+$G36*(P34-$N34)-$K36*(P34-$N34)^2/2</f>
        <v>119.116268</v>
      </c>
      <c r="Q36" s="5" t="n">
        <f aca="false">$G34+$G36*(Q34-$N34)-$K36*(Q34-$N34)^2/2</f>
        <v>114.2616548</v>
      </c>
      <c r="R36" s="5" t="n">
        <f aca="false">$G34+$G36*(R34-$N34)-$K36*(R34-$N34)^2/2</f>
        <v>108.5315768</v>
      </c>
      <c r="S36" s="5" t="n">
        <f aca="false">$G34+$G36*(S34-$N34)-$K36*(S34-$N34)^2/2</f>
        <v>101.926034</v>
      </c>
      <c r="T36" s="5" t="n">
        <f aca="false">$G34+$G36*(T34-$N34)-$K36*(T34-$N34)^2/2</f>
        <v>94.4450264000001</v>
      </c>
      <c r="U36" s="5" t="n">
        <f aca="false">$G34+$G36*(U34-$N34)-$K36*(U34-$N34)^2/2</f>
        <v>86.0885540000001</v>
      </c>
      <c r="V36" s="5" t="n">
        <f aca="false">$G34+$G36*(V34-$N34)-$K36*(V34-$N34)^2/2</f>
        <v>76.8566168000001</v>
      </c>
      <c r="W36" s="5" t="n">
        <f aca="false">$G34+$G36*(W34-$N34)-$K36*(W34-$N34)^2/2</f>
        <v>66.7492148000002</v>
      </c>
      <c r="X36" s="5" t="n">
        <f aca="false">$G34+$G36*(X34-$N34)-$K36*(X34-$N34)^2/2</f>
        <v>55.7663480000002</v>
      </c>
      <c r="Y36" s="5" t="n">
        <f aca="false">$G34+$G36*(Y34-$N34)-$K36*(Y34-$N34)^2/2</f>
        <v>43.9080164000002</v>
      </c>
      <c r="Z36" s="5" t="n">
        <f aca="false">$G34+$G36*(Z34-$N34)-$K36*(Z34-$N34)^2/2</f>
        <v>31.1742200000003</v>
      </c>
      <c r="AA36" s="5" t="n">
        <f aca="false">$G34+$G36*(AA34-$N34)-$K36*(AA34-$N34)^2/2</f>
        <v>17.5649588000003</v>
      </c>
      <c r="AB36" s="5" t="n">
        <f aca="false">$G34+$G36*(AB34-$N34)-$K36*(AB34-$N34)^2/2</f>
        <v>3.08023280000037</v>
      </c>
      <c r="AC36" s="5" t="n">
        <f aca="false">$G34+$G36*(AC34-$N34)-$K36*(AC34-$N34)^2/2</f>
        <v>-12.2799579999996</v>
      </c>
      <c r="AD36" s="5" t="n">
        <f aca="false">$G34+$G36*(AD34-$N34)-$K36*(AD34-$N34)^2/2</f>
        <v>-28.5156135999995</v>
      </c>
      <c r="AE36" s="5" t="n">
        <f aca="false">$G34+$G36*(AE34-$N34)-$K36*(AE34-$N34)^2/2</f>
        <v>-45.6267339999994</v>
      </c>
      <c r="AF36" s="5" t="n">
        <f aca="false">$G34+$G36*(AF34-$N34)-$K36*(AF34-$N34)^2/2</f>
        <v>-63.6133191999994</v>
      </c>
      <c r="AG36" s="5" t="n">
        <f aca="false">$G34+$G36*(AG34-$N34)-$K36*(AG34-$N34)^2/2</f>
        <v>-82.4753691999993</v>
      </c>
      <c r="AH36" s="5" t="n">
        <f aca="false">$G34+$G36*(AH34-$N34)-$K36*(AH34-$N34)^2/2</f>
        <v>-102.212883999999</v>
      </c>
      <c r="AI36" s="5" t="n">
        <f aca="false">$G34+$G36*(AI34-$N34)-$K36*(AI34-$N34)^2/2</f>
        <v>-122.825863599999</v>
      </c>
      <c r="AJ36" s="5" t="n">
        <f aca="false">$G34+$G36*(AJ34-$N34)-$K36*(AJ34-$N34)^2/2</f>
        <v>-144.314307999999</v>
      </c>
      <c r="AK36" s="5" t="n">
        <f aca="false">$G34+$G36*(AK34-$N34)-$K36*(AK34-$N34)^2/2</f>
        <v>-166.678217199999</v>
      </c>
      <c r="AL36" s="5" t="n">
        <f aca="false">$G34+$G36*(AL34-$N34)-$K36*(AL34-$N34)^2/2</f>
        <v>-189.917591199999</v>
      </c>
      <c r="AM36" s="5" t="n">
        <f aca="false">$G34+$G36*(AM34-$N34)-$K36*(AM34-$N34)^2/2</f>
        <v>-214.032429999999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!F557</f>
        <v>-111.453</v>
      </c>
      <c r="G37" s="2" t="n">
        <f aca="false">InvTravi!L557</f>
        <v>-149.7108</v>
      </c>
      <c r="H37" s="2" t="n">
        <f aca="false">InvTravi!M557</f>
        <v>16.2068</v>
      </c>
      <c r="I37" s="5"/>
      <c r="M37" s="3" t="s">
        <v>45</v>
      </c>
      <c r="N37" s="5" t="n">
        <f aca="false">H34</f>
        <v>-216.7991</v>
      </c>
      <c r="O37" s="5" t="n">
        <f aca="false">$H34+$H36*(O34-$N34)-$K36*(O34-$N34)^2/2</f>
        <v>-192.6922972</v>
      </c>
      <c r="P37" s="5" t="n">
        <f aca="false">$H34+$H36*(P34-$N34)-$K36*(P34-$N34)^2/2</f>
        <v>-169.4609592</v>
      </c>
      <c r="Q37" s="5" t="n">
        <f aca="false">$H34+$H36*(Q34-$N34)-$K36*(Q34-$N34)^2/2</f>
        <v>-147.105086</v>
      </c>
      <c r="R37" s="5" t="n">
        <f aca="false">$H34+$H36*(R34-$N34)-$K36*(R34-$N34)^2/2</f>
        <v>-125.6246776</v>
      </c>
      <c r="S37" s="5" t="n">
        <f aca="false">$H34+$H36*(S34-$N34)-$K36*(S34-$N34)^2/2</f>
        <v>-105.019734</v>
      </c>
      <c r="T37" s="5" t="n">
        <f aca="false">$H34+$H36*(T34-$N34)-$K36*(T34-$N34)^2/2</f>
        <v>-85.2902552000002</v>
      </c>
      <c r="U37" s="5" t="n">
        <f aca="false">$H34+$H36*(U34-$N34)-$K36*(U34-$N34)^2/2</f>
        <v>-66.4362412000002</v>
      </c>
      <c r="V37" s="5" t="n">
        <f aca="false">$H34+$H36*(V34-$N34)-$K36*(V34-$N34)^2/2</f>
        <v>-48.4576920000002</v>
      </c>
      <c r="W37" s="5" t="n">
        <f aca="false">$H34+$H36*(W34-$N34)-$K36*(W34-$N34)^2/2</f>
        <v>-31.3546076000002</v>
      </c>
      <c r="X37" s="5" t="n">
        <f aca="false">$H34+$H36*(X34-$N34)-$K36*(X34-$N34)^2/2</f>
        <v>-15.1269880000003</v>
      </c>
      <c r="Y37" s="5" t="n">
        <f aca="false">$H34+$H36*(Y34-$N34)-$K36*(Y34-$N34)^2/2</f>
        <v>0.225166799999734</v>
      </c>
      <c r="Z37" s="5" t="n">
        <f aca="false">$H34+$H36*(Z34-$N34)-$K36*(Z34-$N34)^2/2</f>
        <v>14.7018567999998</v>
      </c>
      <c r="AA37" s="5" t="n">
        <f aca="false">$H34+$H36*(AA34-$N34)-$K36*(AA34-$N34)^2/2</f>
        <v>28.3030819999997</v>
      </c>
      <c r="AB37" s="5" t="n">
        <f aca="false">$H34+$H36*(AB34-$N34)-$K36*(AB34-$N34)^2/2</f>
        <v>41.0288423999997</v>
      </c>
      <c r="AC37" s="5" t="n">
        <f aca="false">$H34+$H36*(AC34-$N34)-$K36*(AC34-$N34)^2/2</f>
        <v>52.8791379999998</v>
      </c>
      <c r="AD37" s="5" t="n">
        <f aca="false">$H34+$H36*(AD34-$N34)-$K36*(AD34-$N34)^2/2</f>
        <v>63.8539687999998</v>
      </c>
      <c r="AE37" s="5" t="n">
        <f aca="false">$H34+$H36*(AE34-$N34)-$K36*(AE34-$N34)^2/2</f>
        <v>73.9533347999998</v>
      </c>
      <c r="AF37" s="5" t="n">
        <f aca="false">$H34+$H36*(AF34-$N34)-$K36*(AF34-$N34)^2/2</f>
        <v>83.1772359999998</v>
      </c>
      <c r="AG37" s="5" t="n">
        <f aca="false">$H34+$H36*(AG34-$N34)-$K36*(AG34-$N34)^2/2</f>
        <v>91.5256723999999</v>
      </c>
      <c r="AH37" s="5" t="n">
        <f aca="false">$H34+$H36*(AH34-$N34)-$K36*(AH34-$N34)^2/2</f>
        <v>98.9986439999998</v>
      </c>
      <c r="AI37" s="5" t="n">
        <f aca="false">$H34+$H36*(AI34-$N34)-$K36*(AI34-$N34)^2/2</f>
        <v>105.5961508</v>
      </c>
      <c r="AJ37" s="5" t="n">
        <f aca="false">$H34+$H36*(AJ34-$N34)-$K36*(AJ34-$N34)^2/2</f>
        <v>111.3181928</v>
      </c>
      <c r="AK37" s="5" t="n">
        <f aca="false">$H34+$H36*(AK34-$N34)-$K36*(AK34-$N34)^2/2</f>
        <v>116.16477</v>
      </c>
      <c r="AL37" s="5" t="n">
        <f aca="false">$H34+$H36*(AL34-$N34)-$K36*(AL34-$N34)^2/2</f>
        <v>120.1358824</v>
      </c>
      <c r="AM37" s="5" t="n">
        <f aca="false">$H34+$H36*(AM34-$N34)-$K36*(AM34-$N34)^2/2</f>
        <v>123.23153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!F558</f>
        <v>-82.102</v>
      </c>
      <c r="G38" s="2" t="n">
        <f aca="false">InvTravi!L558</f>
        <v>137.337</v>
      </c>
      <c r="H38" s="2" t="n">
        <f aca="false">InvTravi!M558</f>
        <v>-232.519</v>
      </c>
      <c r="I38" s="5" t="n">
        <f aca="false">I34</f>
        <v>4.1</v>
      </c>
      <c r="L38" s="1" t="n">
        <f aca="false">D38</f>
        <v>1</v>
      </c>
      <c r="M38" s="1" t="s">
        <v>53</v>
      </c>
      <c r="N38" s="5" t="n">
        <f aca="false">N18+I18</f>
        <v>4.3</v>
      </c>
      <c r="O38" s="5" t="n">
        <f aca="false">N38+$I38/25</f>
        <v>4.464</v>
      </c>
      <c r="P38" s="5" t="n">
        <f aca="false">O38+$I38/25</f>
        <v>4.628</v>
      </c>
      <c r="Q38" s="5" t="n">
        <f aca="false">P38+$I38/25</f>
        <v>4.792</v>
      </c>
      <c r="R38" s="5" t="n">
        <f aca="false">Q38+$I38/25</f>
        <v>4.956</v>
      </c>
      <c r="S38" s="5" t="n">
        <f aca="false">R38+$I38/25</f>
        <v>5.12</v>
      </c>
      <c r="T38" s="5" t="n">
        <f aca="false">S38+$I38/25</f>
        <v>5.284</v>
      </c>
      <c r="U38" s="5" t="n">
        <f aca="false">T38+$I38/25</f>
        <v>5.448</v>
      </c>
      <c r="V38" s="5" t="n">
        <f aca="false">U38+$I38/25</f>
        <v>5.612</v>
      </c>
      <c r="W38" s="5" t="n">
        <f aca="false">V38+$I38/25</f>
        <v>5.776</v>
      </c>
      <c r="X38" s="5" t="n">
        <f aca="false">W38+$I38/25</f>
        <v>5.94</v>
      </c>
      <c r="Y38" s="5" t="n">
        <f aca="false">X38+$I38/25</f>
        <v>6.104</v>
      </c>
      <c r="Z38" s="5" t="n">
        <f aca="false">Y38+$I38/25</f>
        <v>6.268</v>
      </c>
      <c r="AA38" s="5" t="n">
        <f aca="false">Z38+$I38/25</f>
        <v>6.432</v>
      </c>
      <c r="AB38" s="5" t="n">
        <f aca="false">AA38+$I38/25</f>
        <v>6.596</v>
      </c>
      <c r="AC38" s="5" t="n">
        <f aca="false">AB38+$I38/25</f>
        <v>6.76</v>
      </c>
      <c r="AD38" s="5" t="n">
        <f aca="false">AC38+$I38/25</f>
        <v>6.924</v>
      </c>
      <c r="AE38" s="5" t="n">
        <f aca="false">AD38+$I38/25</f>
        <v>7.088</v>
      </c>
      <c r="AF38" s="5" t="n">
        <f aca="false">AE38+$I38/25</f>
        <v>7.25199999999999</v>
      </c>
      <c r="AG38" s="5" t="n">
        <f aca="false">AF38+$I38/25</f>
        <v>7.41599999999999</v>
      </c>
      <c r="AH38" s="5" t="n">
        <f aca="false">AG38+$I38/25</f>
        <v>7.57999999999999</v>
      </c>
      <c r="AI38" s="5" t="n">
        <f aca="false">AH38+$I38/25</f>
        <v>7.74399999999999</v>
      </c>
      <c r="AJ38" s="5" t="n">
        <f aca="false">AI38+$I38/25</f>
        <v>7.90799999999999</v>
      </c>
      <c r="AK38" s="5" t="n">
        <f aca="false">AJ38+$I38/25</f>
        <v>8.07199999999999</v>
      </c>
      <c r="AL38" s="5" t="n">
        <f aca="false">AK38+$I38/25</f>
        <v>8.23599999999999</v>
      </c>
      <c r="AM38" s="5" t="n">
        <f aca="false">AL38+$I38/25</f>
        <v>8.39999999999999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!F559</f>
        <v>-76.401</v>
      </c>
      <c r="G39" s="2" t="n">
        <f aca="false">InvTravi!L559</f>
        <v>-224.483</v>
      </c>
      <c r="H39" s="2" t="n">
        <f aca="false">InvTravi!M559</f>
        <v>136.187</v>
      </c>
      <c r="M39" s="3" t="s">
        <v>38</v>
      </c>
      <c r="N39" s="5" t="n">
        <f aca="false">F38</f>
        <v>-82.102</v>
      </c>
      <c r="O39" s="5" t="n">
        <f aca="false">$F38+$F40*(O38-$N38)-$J40*(O38-$N38)^2/2</f>
        <v>-63.65146208</v>
      </c>
      <c r="P39" s="5" t="n">
        <f aca="false">$F38+$F40*(P38-$N38)-$J40*(P38-$N38)^2/2</f>
        <v>-46.7194723200001</v>
      </c>
      <c r="Q39" s="5" t="n">
        <f aca="false">$F38+$F40*(Q38-$N38)-$J40*(Q38-$N38)^2/2</f>
        <v>-31.3060307200001</v>
      </c>
      <c r="R39" s="5" t="n">
        <f aca="false">$F38+$F40*(R38-$N38)-$J40*(R38-$N38)^2/2</f>
        <v>-17.4111372800001</v>
      </c>
      <c r="S39" s="5" t="n">
        <f aca="false">$F38+$F40*(S38-$N38)-$J40*(S38-$N38)^2/2</f>
        <v>-5.03479200000011</v>
      </c>
      <c r="T39" s="5" t="n">
        <f aca="false">$F38+$F40*(T38-$N38)-$J40*(T38-$N38)^2/2</f>
        <v>5.82300511999988</v>
      </c>
      <c r="U39" s="5" t="n">
        <f aca="false">$F38+$F40*(U38-$N38)-$J40*(U38-$N38)^2/2</f>
        <v>15.1622540799999</v>
      </c>
      <c r="V39" s="5" t="n">
        <f aca="false">$F38+$F40*(V38-$N38)-$J40*(V38-$N38)^2/2</f>
        <v>22.9829548799999</v>
      </c>
      <c r="W39" s="5" t="n">
        <f aca="false">$F38+$F40*(W38-$N38)-$J40*(W38-$N38)^2/2</f>
        <v>29.2851075199999</v>
      </c>
      <c r="X39" s="5" t="n">
        <f aca="false">$F38+$F40*(X38-$N38)-$J40*(X38-$N38)^2/2</f>
        <v>34.0687119999999</v>
      </c>
      <c r="Y39" s="5" t="n">
        <f aca="false">$F38+$F40*(Y38-$N38)-$J40*(Y38-$N38)^2/2</f>
        <v>37.3337683199999</v>
      </c>
      <c r="Z39" s="5" t="n">
        <f aca="false">$F38+$F40*(Z38-$N38)-$J40*(Z38-$N38)^2/2</f>
        <v>39.08027648</v>
      </c>
      <c r="AA39" s="5" t="n">
        <f aca="false">$F38+$F40*(AA38-$N38)-$J40*(AA38-$N38)^2/2</f>
        <v>39.30823648</v>
      </c>
      <c r="AB39" s="5" t="n">
        <f aca="false">$F38+$F40*(AB38-$N38)-$J40*(AB38-$N38)^2/2</f>
        <v>38.01764832</v>
      </c>
      <c r="AC39" s="5" t="n">
        <f aca="false">$F38+$F40*(AC38-$N38)-$J40*(AC38-$N38)^2/2</f>
        <v>35.2085120000001</v>
      </c>
      <c r="AD39" s="5" t="n">
        <f aca="false">$F38+$F40*(AD38-$N38)-$J40*(AD38-$N38)^2/2</f>
        <v>30.8808275200001</v>
      </c>
      <c r="AE39" s="5" t="n">
        <f aca="false">$F38+$F40*(AE38-$N38)-$J40*(AE38-$N38)^2/2</f>
        <v>25.0345948800002</v>
      </c>
      <c r="AF39" s="5" t="n">
        <f aca="false">$F38+$F40*(AF38-$N38)-$J40*(AF38-$N38)^2/2</f>
        <v>17.6698140800002</v>
      </c>
      <c r="AG39" s="5" t="n">
        <f aca="false">$F38+$F40*(AG38-$N38)-$J40*(AG38-$N38)^2/2</f>
        <v>8.78648512000029</v>
      </c>
      <c r="AH39" s="5" t="n">
        <f aca="false">$F38+$F40*(AH38-$N38)-$J40*(AH38-$N38)^2/2</f>
        <v>-1.61539199999959</v>
      </c>
      <c r="AI39" s="5" t="n">
        <f aca="false">$F38+$F40*(AI38-$N38)-$J40*(AI38-$N38)^2/2</f>
        <v>-13.5358172799995</v>
      </c>
      <c r="AJ39" s="5" t="n">
        <f aca="false">$F38+$F40*(AJ38-$N38)-$J40*(AJ38-$N38)^2/2</f>
        <v>-26.9747907199994</v>
      </c>
      <c r="AK39" s="5" t="n">
        <f aca="false">$F38+$F40*(AK38-$N38)-$J40*(AK38-$N38)^2/2</f>
        <v>-41.9323123199995</v>
      </c>
      <c r="AL39" s="5" t="n">
        <f aca="false">$F38+$F40*(AL38-$N38)-$J40*(AL38-$N38)^2/2</f>
        <v>-58.4083820799994</v>
      </c>
      <c r="AM39" s="5" t="n">
        <f aca="false">$F38+$F40*(AM38-$N38)-$J40*(AM38-$N38)^2/2</f>
        <v>-76.4029999999993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!F560</f>
        <v>117.133</v>
      </c>
      <c r="G40" s="2" t="n">
        <f aca="false">InvTravi!L560</f>
        <v>-21.5212</v>
      </c>
      <c r="H40" s="2" t="n">
        <f aca="false">InvTravi!M560</f>
        <v>156.6552</v>
      </c>
      <c r="J40" s="1" t="n">
        <f aca="false">(F40-F41)/$I22</f>
        <v>56.46</v>
      </c>
      <c r="K40" s="1" t="n">
        <f aca="false">(G40-G41)/$I22</f>
        <v>32.55</v>
      </c>
      <c r="M40" s="3" t="s">
        <v>44</v>
      </c>
      <c r="N40" s="5" t="n">
        <f aca="false">G38</f>
        <v>137.337</v>
      </c>
      <c r="O40" s="5" t="n">
        <f aca="false">$G38+$G40*(O38-$N38)-$K40*(O38-$N38)^2/2</f>
        <v>133.3697908</v>
      </c>
      <c r="P40" s="5" t="n">
        <f aca="false">$G38+$G40*(P38-$N38)-$K40*(P38-$N38)^2/2</f>
        <v>128.5271168</v>
      </c>
      <c r="Q40" s="5" t="n">
        <f aca="false">$G38+$G40*(Q38-$N38)-$K40*(Q38-$N38)^2/2</f>
        <v>122.808978</v>
      </c>
      <c r="R40" s="5" t="n">
        <f aca="false">$G38+$G40*(R38-$N38)-$K40*(R38-$N38)^2/2</f>
        <v>116.2153744</v>
      </c>
      <c r="S40" s="5" t="n">
        <f aca="false">$G38+$G40*(S38-$N38)-$K40*(S38-$N38)^2/2</f>
        <v>108.746306</v>
      </c>
      <c r="T40" s="5" t="n">
        <f aca="false">$G38+$G40*(T38-$N38)-$K40*(T38-$N38)^2/2</f>
        <v>100.4017728</v>
      </c>
      <c r="U40" s="5" t="n">
        <f aca="false">$G38+$G40*(U38-$N38)-$K40*(U38-$N38)^2/2</f>
        <v>91.1817748000001</v>
      </c>
      <c r="V40" s="5" t="n">
        <f aca="false">$G38+$G40*(V38-$N38)-$K40*(V38-$N38)^2/2</f>
        <v>81.0863120000001</v>
      </c>
      <c r="W40" s="5" t="n">
        <f aca="false">$G38+$G40*(W38-$N38)-$K40*(W38-$N38)^2/2</f>
        <v>70.1153844000002</v>
      </c>
      <c r="X40" s="5" t="n">
        <f aca="false">$G38+$G40*(X38-$N38)-$K40*(X38-$N38)^2/2</f>
        <v>58.2689920000002</v>
      </c>
      <c r="Y40" s="5" t="n">
        <f aca="false">$G38+$G40*(Y38-$N38)-$K40*(Y38-$N38)^2/2</f>
        <v>45.5471348000002</v>
      </c>
      <c r="Z40" s="5" t="n">
        <f aca="false">$G38+$G40*(Z38-$N38)-$K40*(Z38-$N38)^2/2</f>
        <v>31.9498128000003</v>
      </c>
      <c r="AA40" s="5" t="n">
        <f aca="false">$G38+$G40*(AA38-$N38)-$K40*(AA38-$N38)^2/2</f>
        <v>17.4770260000003</v>
      </c>
      <c r="AB40" s="5" t="n">
        <f aca="false">$G38+$G40*(AB38-$N38)-$K40*(AB38-$N38)^2/2</f>
        <v>2.12877440000038</v>
      </c>
      <c r="AC40" s="5" t="n">
        <f aca="false">$G38+$G40*(AC38-$N38)-$K40*(AC38-$N38)^2/2</f>
        <v>-14.0949419999996</v>
      </c>
      <c r="AD40" s="5" t="n">
        <f aca="false">$G38+$G40*(AD38-$N38)-$K40*(AD38-$N38)^2/2</f>
        <v>-31.1941231999995</v>
      </c>
      <c r="AE40" s="5" t="n">
        <f aca="false">$G38+$G40*(AE38-$N38)-$K40*(AE38-$N38)^2/2</f>
        <v>-49.1687691999994</v>
      </c>
      <c r="AF40" s="5" t="n">
        <f aca="false">$G38+$G40*(AF38-$N38)-$K40*(AF38-$N38)^2/2</f>
        <v>-68.0188799999994</v>
      </c>
      <c r="AG40" s="5" t="n">
        <f aca="false">$G38+$G40*(AG38-$N38)-$K40*(AG38-$N38)^2/2</f>
        <v>-87.7444555999993</v>
      </c>
      <c r="AH40" s="5" t="n">
        <f aca="false">$G38+$G40*(AH38-$N38)-$K40*(AH38-$N38)^2/2</f>
        <v>-108.345495999999</v>
      </c>
      <c r="AI40" s="5" t="n">
        <f aca="false">$G38+$G40*(AI38-$N38)-$K40*(AI38-$N38)^2/2</f>
        <v>-129.822001199999</v>
      </c>
      <c r="AJ40" s="5" t="n">
        <f aca="false">$G38+$G40*(AJ38-$N38)-$K40*(AJ38-$N38)^2/2</f>
        <v>-152.173971199999</v>
      </c>
      <c r="AK40" s="5" t="n">
        <f aca="false">$G38+$G40*(AK38-$N38)-$K40*(AK38-$N38)^2/2</f>
        <v>-175.401405999999</v>
      </c>
      <c r="AL40" s="5" t="n">
        <f aca="false">$G38+$G40*(AL38-$N38)-$K40*(AL38-$N38)^2/2</f>
        <v>-199.504305599999</v>
      </c>
      <c r="AM40" s="5" t="n">
        <f aca="false">$G38+$G40*(AM38-$N38)-$K40*(AM38-$N38)^2/2</f>
        <v>-224.482669999999</v>
      </c>
    </row>
    <row r="41" customFormat="false" ht="12.75" hidden="false" customHeight="false" outlineLevel="0" collapsed="false">
      <c r="A41" s="12" t="n">
        <f aca="false">InvTravi!A561</f>
        <v>7</v>
      </c>
      <c r="B41" s="12" t="n">
        <f aca="false">InvTravi!B561</f>
        <v>15</v>
      </c>
      <c r="C41" s="12" t="n">
        <f aca="false">InvTravi!C561</f>
        <v>8</v>
      </c>
      <c r="D41" s="12" t="n">
        <f aca="false">InvTravi!D561</f>
        <v>1</v>
      </c>
      <c r="E41" s="12" t="str">
        <f aca="false">InvTravi!E561</f>
        <v>Vdes</v>
      </c>
      <c r="F41" s="13" t="n">
        <f aca="false">InvTravi!F561</f>
        <v>-114.353</v>
      </c>
      <c r="G41" s="13" t="n">
        <f aca="false">InvTravi!L561</f>
        <v>-154.9762</v>
      </c>
      <c r="H41" s="13" t="n">
        <f aca="false">InvTravi!M561</f>
        <v>23.2002</v>
      </c>
      <c r="I41" s="14"/>
      <c r="J41" s="14"/>
      <c r="K41" s="14"/>
      <c r="M41" s="3" t="s">
        <v>45</v>
      </c>
      <c r="N41" s="5" t="n">
        <f aca="false">H38</f>
        <v>-232.519</v>
      </c>
      <c r="O41" s="5" t="n">
        <f aca="false">$H38+$H40*(O38-$N38)-$K40*(O38-$N38)^2/2</f>
        <v>-207.2652796</v>
      </c>
      <c r="P41" s="5" t="n">
        <f aca="false">$H38+$H40*(P38-$N38)-$K40*(P38-$N38)^2/2</f>
        <v>-182.887024</v>
      </c>
      <c r="Q41" s="5" t="n">
        <f aca="false">$H38+$H40*(Q38-$N38)-$K40*(Q38-$N38)^2/2</f>
        <v>-159.3842332</v>
      </c>
      <c r="R41" s="5" t="n">
        <f aca="false">$H38+$H40*(R38-$N38)-$K40*(R38-$N38)^2/2</f>
        <v>-136.7569072</v>
      </c>
      <c r="S41" s="5" t="n">
        <f aca="false">$H38+$H40*(S38-$N38)-$K40*(S38-$N38)^2/2</f>
        <v>-115.005046</v>
      </c>
      <c r="T41" s="5" t="n">
        <f aca="false">$H38+$H40*(T38-$N38)-$K40*(T38-$N38)^2/2</f>
        <v>-94.1286496000002</v>
      </c>
      <c r="U41" s="5" t="n">
        <f aca="false">$H38+$H40*(U38-$N38)-$K40*(U38-$N38)^2/2</f>
        <v>-74.1277180000003</v>
      </c>
      <c r="V41" s="5" t="n">
        <f aca="false">$H38+$H40*(V38-$N38)-$K40*(V38-$N38)^2/2</f>
        <v>-55.0022512000003</v>
      </c>
      <c r="W41" s="5" t="n">
        <f aca="false">$H38+$H40*(W38-$N38)-$K40*(W38-$N38)^2/2</f>
        <v>-36.7522492000003</v>
      </c>
      <c r="X41" s="5" t="n">
        <f aca="false">$H38+$H40*(X38-$N38)-$K40*(X38-$N38)^2/2</f>
        <v>-19.3777120000003</v>
      </c>
      <c r="Y41" s="5" t="n">
        <f aca="false">$H38+$H40*(Y38-$N38)-$K40*(Y38-$N38)^2/2</f>
        <v>-2.87863960000038</v>
      </c>
      <c r="Z41" s="5" t="n">
        <f aca="false">$H38+$H40*(Z38-$N38)-$K40*(Z38-$N38)^2/2</f>
        <v>12.7449679999996</v>
      </c>
      <c r="AA41" s="5" t="n">
        <f aca="false">$H38+$H40*(AA38-$N38)-$K40*(AA38-$N38)^2/2</f>
        <v>27.4931107999996</v>
      </c>
      <c r="AB41" s="5" t="n">
        <f aca="false">$H38+$H40*(AB38-$N38)-$K40*(AB38-$N38)^2/2</f>
        <v>41.3657887999996</v>
      </c>
      <c r="AC41" s="5" t="n">
        <f aca="false">$H38+$H40*(AC38-$N38)-$K40*(AC38-$N38)^2/2</f>
        <v>54.3630019999996</v>
      </c>
      <c r="AD41" s="5" t="n">
        <f aca="false">$H38+$H40*(AD38-$N38)-$K40*(AD38-$N38)^2/2</f>
        <v>66.4847503999996</v>
      </c>
      <c r="AE41" s="5" t="n">
        <f aca="false">$H38+$H40*(AE38-$N38)-$K40*(AE38-$N38)^2/2</f>
        <v>77.7310339999996</v>
      </c>
      <c r="AF41" s="5" t="n">
        <f aca="false">$H38+$H40*(AF38-$N38)-$K40*(AF38-$N38)^2/2</f>
        <v>88.1018527999997</v>
      </c>
      <c r="AG41" s="5" t="n">
        <f aca="false">$H38+$H40*(AG38-$N38)-$K40*(AG38-$N38)^2/2</f>
        <v>97.5972067999996</v>
      </c>
      <c r="AH41" s="5" t="n">
        <f aca="false">$H38+$H40*(AH38-$N38)-$K40*(AH38-$N38)^2/2</f>
        <v>106.217096</v>
      </c>
      <c r="AI41" s="5" t="n">
        <f aca="false">$H38+$H40*(AI38-$N38)-$K40*(AI38-$N38)^2/2</f>
        <v>113.9615204</v>
      </c>
      <c r="AJ41" s="5" t="n">
        <f aca="false">$H38+$H40*(AJ38-$N38)-$K40*(AJ38-$N38)^2/2</f>
        <v>120.83048</v>
      </c>
      <c r="AK41" s="5" t="n">
        <f aca="false">$H38+$H40*(AK38-$N38)-$K40*(AK38-$N38)^2/2</f>
        <v>126.8239748</v>
      </c>
      <c r="AL41" s="5" t="n">
        <f aca="false">$H38+$H40*(AL38-$N38)-$K40*(AL38-$N38)^2/2</f>
        <v>131.9420048</v>
      </c>
      <c r="AM41" s="5" t="n">
        <f aca="false">$H38+$H40*(AM38-$N38)-$K40*(AM38-$N38)^2/2</f>
        <v>136.18457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!F562</f>
        <v>-55.769</v>
      </c>
      <c r="G42" s="2" t="n">
        <f aca="false">InvTravi!L562</f>
        <v>5.1724</v>
      </c>
      <c r="H42" s="2" t="n">
        <f aca="false">InvTravi!M562</f>
        <v>-70.7244</v>
      </c>
      <c r="I42" s="5" t="n">
        <v>3.7</v>
      </c>
      <c r="L42" s="1" t="n">
        <f aca="false">D42</f>
        <v>5</v>
      </c>
      <c r="M42" s="1" t="s">
        <v>53</v>
      </c>
      <c r="N42" s="5" t="n">
        <f aca="false">N22+I22</f>
        <v>8.4</v>
      </c>
      <c r="O42" s="5" t="n">
        <f aca="false">N42+$I42/25</f>
        <v>8.548</v>
      </c>
      <c r="P42" s="5" t="n">
        <f aca="false">O42+$I42/25</f>
        <v>8.696</v>
      </c>
      <c r="Q42" s="5" t="n">
        <f aca="false">P42+$I42/25</f>
        <v>8.844</v>
      </c>
      <c r="R42" s="5" t="n">
        <f aca="false">Q42+$I42/25</f>
        <v>8.992</v>
      </c>
      <c r="S42" s="5" t="n">
        <f aca="false">R42+$I42/25</f>
        <v>9.14</v>
      </c>
      <c r="T42" s="5" t="n">
        <f aca="false">S42+$I42/25</f>
        <v>9.288</v>
      </c>
      <c r="U42" s="5" t="n">
        <f aca="false">T42+$I42/25</f>
        <v>9.436</v>
      </c>
      <c r="V42" s="5" t="n">
        <f aca="false">U42+$I42/25</f>
        <v>9.584</v>
      </c>
      <c r="W42" s="5" t="n">
        <f aca="false">V42+$I42/25</f>
        <v>9.732</v>
      </c>
      <c r="X42" s="5" t="n">
        <f aca="false">W42+$I42/25</f>
        <v>9.88</v>
      </c>
      <c r="Y42" s="5" t="n">
        <f aca="false">X42+$I42/25</f>
        <v>10.028</v>
      </c>
      <c r="Z42" s="5" t="n">
        <f aca="false">Y42+$I42/25</f>
        <v>10.176</v>
      </c>
      <c r="AA42" s="5" t="n">
        <f aca="false">Z42+$I42/25</f>
        <v>10.324</v>
      </c>
      <c r="AB42" s="5" t="n">
        <f aca="false">AA42+$I42/25</f>
        <v>10.472</v>
      </c>
      <c r="AC42" s="5" t="n">
        <f aca="false">AB42+$I42/25</f>
        <v>10.62</v>
      </c>
      <c r="AD42" s="5" t="n">
        <f aca="false">AC42+$I42/25</f>
        <v>10.768</v>
      </c>
      <c r="AE42" s="5" t="n">
        <f aca="false">AD42+$I42/25</f>
        <v>10.916</v>
      </c>
      <c r="AF42" s="5" t="n">
        <f aca="false">AE42+$I42/25</f>
        <v>11.064</v>
      </c>
      <c r="AG42" s="5" t="n">
        <f aca="false">AF42+$I42/25</f>
        <v>11.212</v>
      </c>
      <c r="AH42" s="5" t="n">
        <f aca="false">AG42+$I42/25</f>
        <v>11.36</v>
      </c>
      <c r="AI42" s="5" t="n">
        <f aca="false">AH42+$I42/25</f>
        <v>11.508</v>
      </c>
      <c r="AJ42" s="5" t="n">
        <f aca="false">AI42+$I42/25</f>
        <v>11.656</v>
      </c>
      <c r="AK42" s="5" t="n">
        <f aca="false">AJ42+$I42/25</f>
        <v>11.804</v>
      </c>
      <c r="AL42" s="5" t="n">
        <f aca="false">AK42+$I42/25</f>
        <v>11.952</v>
      </c>
      <c r="AM42" s="5" t="n">
        <f aca="false">AL42+$I42/25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!F563</f>
        <v>-53.141</v>
      </c>
      <c r="G43" s="2" t="n">
        <f aca="false">InvTravi!L563</f>
        <v>-69.7248</v>
      </c>
      <c r="H43" s="2" t="n">
        <f aca="false">InvTravi!M563</f>
        <v>7.57879999999999</v>
      </c>
      <c r="I43" s="5"/>
      <c r="M43" s="3" t="s">
        <v>38</v>
      </c>
      <c r="N43" s="5" t="n">
        <f aca="false">F42</f>
        <v>-55.769</v>
      </c>
      <c r="O43" s="5" t="n">
        <f aca="false">$F42+$F44*(O42-$N42)-$J44*(O42-$N42)^2/2</f>
        <v>-43.14439576</v>
      </c>
      <c r="P43" s="5" t="n">
        <f aca="false">$F42+$F44*(P42-$N42)-$J44*(P42-$N42)^2/2</f>
        <v>-31.56307904</v>
      </c>
      <c r="Q43" s="5" t="n">
        <f aca="false">$F42+$F44*(Q42-$N42)-$J44*(Q42-$N42)^2/2</f>
        <v>-21.0250498400001</v>
      </c>
      <c r="R43" s="5" t="n">
        <f aca="false">$F42+$F44*(R42-$N42)-$J44*(R42-$N42)^2/2</f>
        <v>-11.5303081600001</v>
      </c>
      <c r="S43" s="5" t="n">
        <f aca="false">$F42+$F44*(S42-$N42)-$J44*(S42-$N42)^2/2</f>
        <v>-3.07885400000008</v>
      </c>
      <c r="T43" s="5" t="n">
        <f aca="false">$F42+$F44*(T42-$N42)-$J44*(T42-$N42)^2/2</f>
        <v>4.32931263999991</v>
      </c>
      <c r="U43" s="5" t="n">
        <f aca="false">$F42+$F44*(U42-$N42)-$J44*(U42-$N42)^2/2</f>
        <v>10.6941917599999</v>
      </c>
      <c r="V43" s="5" t="n">
        <f aca="false">$F42+$F44*(V42-$N42)-$J44*(V42-$N42)^2/2</f>
        <v>16.0157833599999</v>
      </c>
      <c r="W43" s="5" t="n">
        <f aca="false">$F42+$F44*(W42-$N42)-$J44*(W42-$N42)^2/2</f>
        <v>20.2940874399999</v>
      </c>
      <c r="X43" s="5" t="n">
        <f aca="false">$F42+$F44*(X42-$N42)-$J44*(X42-$N42)^2/2</f>
        <v>23.5291039999999</v>
      </c>
      <c r="Y43" s="5" t="n">
        <f aca="false">$F42+$F44*(Y42-$N42)-$J44*(Y42-$N42)^2/2</f>
        <v>25.7208330399999</v>
      </c>
      <c r="Z43" s="5" t="n">
        <f aca="false">$F42+$F44*(Z42-$N42)-$J44*(Z42-$N42)^2/2</f>
        <v>26.86927456</v>
      </c>
      <c r="AA43" s="5" t="n">
        <f aca="false">$F42+$F44*(AA42-$N42)-$J44*(AA42-$N42)^2/2</f>
        <v>26.97442856</v>
      </c>
      <c r="AB43" s="5" t="n">
        <f aca="false">$F42+$F44*(AB42-$N42)-$J44*(AB42-$N42)^2/2</f>
        <v>26.03629504</v>
      </c>
      <c r="AC43" s="5" t="n">
        <f aca="false">$F42+$F44*(AC42-$N42)-$J44*(AC42-$N42)^2/2</f>
        <v>24.0548740000001</v>
      </c>
      <c r="AD43" s="5" t="n">
        <f aca="false">$F42+$F44*(AD42-$N42)-$J44*(AD42-$N42)^2/2</f>
        <v>21.0301654400001</v>
      </c>
      <c r="AE43" s="5" t="n">
        <f aca="false">$F42+$F44*(AE42-$N42)-$J44*(AE42-$N42)^2/2</f>
        <v>16.9621693600001</v>
      </c>
      <c r="AF43" s="5" t="n">
        <f aca="false">$F42+$F44*(AF42-$N42)-$J44*(AF42-$N42)^2/2</f>
        <v>11.8508857600002</v>
      </c>
      <c r="AG43" s="5" t="n">
        <f aca="false">$F42+$F44*(AG42-$N42)-$J44*(AG42-$N42)^2/2</f>
        <v>5.69631464000025</v>
      </c>
      <c r="AH43" s="5" t="n">
        <f aca="false">$F42+$F44*(AH42-$N42)-$J44*(AH42-$N42)^2/2</f>
        <v>-1.50154399999965</v>
      </c>
      <c r="AI43" s="5" t="n">
        <f aca="false">$F42+$F44*(AI42-$N42)-$J44*(AI42-$N42)^2/2</f>
        <v>-9.7426901599996</v>
      </c>
      <c r="AJ43" s="5" t="n">
        <f aca="false">$F42+$F44*(AJ42-$N42)-$J44*(AJ42-$N42)^2/2</f>
        <v>-19.0271238399996</v>
      </c>
      <c r="AK43" s="5" t="n">
        <f aca="false">$F42+$F44*(AK42-$N42)-$J44*(AK42-$N42)^2/2</f>
        <v>-29.3548450399995</v>
      </c>
      <c r="AL43" s="5" t="n">
        <f aca="false">$F42+$F44*(AL42-$N42)-$J44*(AL42-$N42)^2/2</f>
        <v>-40.7258537599994</v>
      </c>
      <c r="AM43" s="5" t="n">
        <f aca="false">$F42+$F44*(AM42-$N42)-$J44*(AM42-$N42)^2/2</f>
        <v>-53.1401499999993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!F564</f>
        <v>88.826</v>
      </c>
      <c r="G44" s="2" t="n">
        <f aca="false">InvTravi!L564</f>
        <v>31.4283</v>
      </c>
      <c r="H44" s="2" t="n">
        <f aca="false">InvTravi!M564</f>
        <v>72.8337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4</v>
      </c>
      <c r="N44" s="5" t="n">
        <f aca="false">G42</f>
        <v>5.1724</v>
      </c>
      <c r="O44" s="5" t="n">
        <f aca="false">$G42+$G44*(O42-$N42)-$K44*(O42-$N42)^2/2</f>
        <v>9.51789903999999</v>
      </c>
      <c r="P44" s="5" t="n">
        <f aca="false">$G42+$G44*(P42-$N42)-$K44*(P42-$N42)^2/2</f>
        <v>13.25161936</v>
      </c>
      <c r="Q44" s="5" t="n">
        <f aca="false">$G42+$G44*(Q42-$N42)-$K44*(Q42-$N42)^2/2</f>
        <v>16.37356096</v>
      </c>
      <c r="R44" s="5" t="n">
        <f aca="false">$G42+$G44*(R42-$N42)-$K44*(R42-$N42)^2/2</f>
        <v>18.88372384</v>
      </c>
      <c r="S44" s="5" t="n">
        <f aca="false">$G42+$G44*(S42-$N42)-$K44*(S42-$N42)^2/2</f>
        <v>20.782108</v>
      </c>
      <c r="T44" s="5" t="n">
        <f aca="false">$G42+$G44*(T42-$N42)-$K44*(T42-$N42)^2/2</f>
        <v>22.06871344</v>
      </c>
      <c r="U44" s="5" t="n">
        <f aca="false">$G42+$G44*(U42-$N42)-$K44*(U42-$N42)^2/2</f>
        <v>22.74354016</v>
      </c>
      <c r="V44" s="5" t="n">
        <f aca="false">$G42+$G44*(V42-$N42)-$K44*(V42-$N42)^2/2</f>
        <v>22.80658816</v>
      </c>
      <c r="W44" s="5" t="n">
        <f aca="false">$G42+$G44*(W42-$N42)-$K44*(W42-$N42)^2/2</f>
        <v>22.25785744</v>
      </c>
      <c r="X44" s="5" t="n">
        <f aca="false">$G42+$G44*(X42-$N42)-$K44*(X42-$N42)^2/2</f>
        <v>21.097348</v>
      </c>
      <c r="Y44" s="5" t="n">
        <f aca="false">$G42+$G44*(Y42-$N42)-$K44*(Y42-$N42)^2/2</f>
        <v>19.32505984</v>
      </c>
      <c r="Z44" s="5" t="n">
        <f aca="false">$G42+$G44*(Z42-$N42)-$K44*(Z42-$N42)^2/2</f>
        <v>16.9409929600001</v>
      </c>
      <c r="AA44" s="5" t="n">
        <f aca="false">$G42+$G44*(AA42-$N42)-$K44*(AA42-$N42)^2/2</f>
        <v>13.9451473600001</v>
      </c>
      <c r="AB44" s="5" t="n">
        <f aca="false">$G42+$G44*(AB42-$N42)-$K44*(AB42-$N42)^2/2</f>
        <v>10.3375230400001</v>
      </c>
      <c r="AC44" s="5" t="n">
        <f aca="false">$G42+$G44*(AC42-$N42)-$K44*(AC42-$N42)^2/2</f>
        <v>6.11812000000015</v>
      </c>
      <c r="AD44" s="5" t="n">
        <f aca="false">$G42+$G44*(AD42-$N42)-$K44*(AD42-$N42)^2/2</f>
        <v>1.28693824000018</v>
      </c>
      <c r="AE44" s="5" t="n">
        <f aca="false">$G42+$G44*(AE42-$N42)-$K44*(AE42-$N42)^2/2</f>
        <v>-4.1560222399998</v>
      </c>
      <c r="AF44" s="5" t="n">
        <f aca="false">$G42+$G44*(AF42-$N42)-$K44*(AF42-$N42)^2/2</f>
        <v>-10.2107614399998</v>
      </c>
      <c r="AG44" s="5" t="n">
        <f aca="false">$G42+$G44*(AG42-$N42)-$K44*(AG42-$N42)^2/2</f>
        <v>-16.8772793599997</v>
      </c>
      <c r="AH44" s="5" t="n">
        <f aca="false">$G42+$G44*(AH42-$N42)-$K44*(AH42-$N42)^2/2</f>
        <v>-24.1555759999997</v>
      </c>
      <c r="AI44" s="5" t="n">
        <f aca="false">$G42+$G44*(AI42-$N42)-$K44*(AI42-$N42)^2/2</f>
        <v>-32.0456513599996</v>
      </c>
      <c r="AJ44" s="5" t="n">
        <f aca="false">$G42+$G44*(AJ42-$N42)-$K44*(AJ42-$N42)^2/2</f>
        <v>-40.5475054399996</v>
      </c>
      <c r="AK44" s="5" t="n">
        <f aca="false">$G42+$G44*(AK42-$N42)-$K44*(AK42-$N42)^2/2</f>
        <v>-49.6611382399996</v>
      </c>
      <c r="AL44" s="5" t="n">
        <f aca="false">$G42+$G44*(AL42-$N42)-$K44*(AL42-$N42)^2/2</f>
        <v>-59.3865497599995</v>
      </c>
      <c r="AM44" s="5" t="n">
        <f aca="false">$G42+$G44*(AM42-$N42)-$K44*(AM42-$N42)^2/2</f>
        <v>-69.7237399999995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!F565</f>
        <v>-87.405</v>
      </c>
      <c r="G45" s="2" t="n">
        <f aca="false">InvTravi!L565</f>
        <v>-71.9127</v>
      </c>
      <c r="H45" s="2" t="n">
        <f aca="false">InvTravi!M565</f>
        <v>-30.5073</v>
      </c>
      <c r="I45" s="5"/>
      <c r="M45" s="3" t="s">
        <v>45</v>
      </c>
      <c r="N45" s="5" t="n">
        <f aca="false">H42</f>
        <v>-70.7244</v>
      </c>
      <c r="O45" s="5" t="n">
        <f aca="false">$H42+$H44*(O42-$N42)-$K44*(O42-$N42)^2/2</f>
        <v>-60.25090176</v>
      </c>
      <c r="P45" s="5" t="n">
        <f aca="false">$H42+$H44*(P42-$N42)-$K44*(P42-$N42)^2/2</f>
        <v>-50.38918224</v>
      </c>
      <c r="Q45" s="5" t="n">
        <f aca="false">$H42+$H44*(Q42-$N42)-$K44*(Q42-$N42)^2/2</f>
        <v>-41.1392414400001</v>
      </c>
      <c r="R45" s="5" t="n">
        <f aca="false">$H42+$H44*(R42-$N42)-$K44*(R42-$N42)^2/2</f>
        <v>-32.5010793600001</v>
      </c>
      <c r="S45" s="5" t="n">
        <f aca="false">$H42+$H44*(S42-$N42)-$K44*(S42-$N42)^2/2</f>
        <v>-24.4746960000001</v>
      </c>
      <c r="T45" s="5" t="n">
        <f aca="false">$H42+$H44*(T42-$N42)-$K44*(T42-$N42)^2/2</f>
        <v>-17.0600913600001</v>
      </c>
      <c r="U45" s="5" t="n">
        <f aca="false">$H42+$H44*(U42-$N42)-$K44*(U42-$N42)^2/2</f>
        <v>-10.2572654400001</v>
      </c>
      <c r="V45" s="5" t="n">
        <f aca="false">$H42+$H44*(V42-$N42)-$K44*(V42-$N42)^2/2</f>
        <v>-4.0662182400001</v>
      </c>
      <c r="W45" s="5" t="n">
        <f aca="false">$H42+$H44*(W42-$N42)-$K44*(W42-$N42)^2/2</f>
        <v>1.5130502399999</v>
      </c>
      <c r="X45" s="5" t="n">
        <f aca="false">$H42+$H44*(X42-$N42)-$K44*(X42-$N42)^2/2</f>
        <v>6.48053999999988</v>
      </c>
      <c r="Y45" s="5" t="n">
        <f aca="false">$H42+$H44*(Y42-$N42)-$K44*(Y42-$N42)^2/2</f>
        <v>10.8362510399999</v>
      </c>
      <c r="Z45" s="5" t="n">
        <f aca="false">$H42+$H44*(Z42-$N42)-$K44*(Z42-$N42)^2/2</f>
        <v>14.5801833599999</v>
      </c>
      <c r="AA45" s="5" t="n">
        <f aca="false">$H42+$H44*(AA42-$N42)-$K44*(AA42-$N42)^2/2</f>
        <v>17.7123369599999</v>
      </c>
      <c r="AB45" s="5" t="n">
        <f aca="false">$H42+$H44*(AB42-$N42)-$K44*(AB42-$N42)^2/2</f>
        <v>20.2327118399999</v>
      </c>
      <c r="AC45" s="5" t="n">
        <f aca="false">$H42+$H44*(AC42-$N42)-$K44*(AC42-$N42)^2/2</f>
        <v>22.1413079999999</v>
      </c>
      <c r="AD45" s="5" t="n">
        <f aca="false">$H42+$H44*(AD42-$N42)-$K44*(AD42-$N42)^2/2</f>
        <v>23.43812544</v>
      </c>
      <c r="AE45" s="5" t="n">
        <f aca="false">$H42+$H44*(AE42-$N42)-$K44*(AE42-$N42)^2/2</f>
        <v>24.12316416</v>
      </c>
      <c r="AF45" s="5" t="n">
        <f aca="false">$H42+$H44*(AF42-$N42)-$K44*(AF42-$N42)^2/2</f>
        <v>24.19642416</v>
      </c>
      <c r="AG45" s="5" t="n">
        <f aca="false">$H42+$H44*(AG42-$N42)-$K44*(AG42-$N42)^2/2</f>
        <v>23.65790544</v>
      </c>
      <c r="AH45" s="5" t="n">
        <f aca="false">$H42+$H44*(AH42-$N42)-$K44*(AH42-$N42)^2/2</f>
        <v>22.507608</v>
      </c>
      <c r="AI45" s="5" t="n">
        <f aca="false">$H42+$H44*(AI42-$N42)-$K44*(AI42-$N42)^2/2</f>
        <v>20.7455318400001</v>
      </c>
      <c r="AJ45" s="5" t="n">
        <f aca="false">$H42+$H44*(AJ42-$N42)-$K44*(AJ42-$N42)^2/2</f>
        <v>18.3716769600001</v>
      </c>
      <c r="AK45" s="5" t="n">
        <f aca="false">$H42+$H44*(AK42-$N42)-$K44*(AK42-$N42)^2/2</f>
        <v>15.3860433600001</v>
      </c>
      <c r="AL45" s="5" t="n">
        <f aca="false">$H42+$H44*(AL42-$N42)-$K44*(AL42-$N42)^2/2</f>
        <v>11.7886310400002</v>
      </c>
      <c r="AM45" s="5" t="n">
        <f aca="false">$H42+$H44*(AM42-$N42)-$K44*(AM42-$N42)^2/2</f>
        <v>7.57944000000023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!F566</f>
        <v>-66.506</v>
      </c>
      <c r="G46" s="2" t="n">
        <f aca="false">InvTravi!L566</f>
        <v>55.9466</v>
      </c>
      <c r="H46" s="2" t="n">
        <f aca="false">InvTravi!M566</f>
        <v>-135.7126</v>
      </c>
      <c r="I46" s="5" t="n">
        <f aca="false">I42</f>
        <v>3.7</v>
      </c>
      <c r="L46" s="1" t="n">
        <f aca="false">D46</f>
        <v>4</v>
      </c>
      <c r="M46" s="1" t="s">
        <v>53</v>
      </c>
      <c r="N46" s="5" t="n">
        <f aca="false">N26+I26</f>
        <v>8.4</v>
      </c>
      <c r="O46" s="5" t="n">
        <f aca="false">N46+$I46/25</f>
        <v>8.548</v>
      </c>
      <c r="P46" s="5" t="n">
        <f aca="false">O46+$I46/25</f>
        <v>8.696</v>
      </c>
      <c r="Q46" s="5" t="n">
        <f aca="false">P46+$I46/25</f>
        <v>8.844</v>
      </c>
      <c r="R46" s="5" t="n">
        <f aca="false">Q46+$I46/25</f>
        <v>8.992</v>
      </c>
      <c r="S46" s="5" t="n">
        <f aca="false">R46+$I46/25</f>
        <v>9.14</v>
      </c>
      <c r="T46" s="5" t="n">
        <f aca="false">S46+$I46/25</f>
        <v>9.288</v>
      </c>
      <c r="U46" s="5" t="n">
        <f aca="false">T46+$I46/25</f>
        <v>9.436</v>
      </c>
      <c r="V46" s="5" t="n">
        <f aca="false">U46+$I46/25</f>
        <v>9.584</v>
      </c>
      <c r="W46" s="5" t="n">
        <f aca="false">V46+$I46/25</f>
        <v>9.732</v>
      </c>
      <c r="X46" s="5" t="n">
        <f aca="false">W46+$I46/25</f>
        <v>9.88</v>
      </c>
      <c r="Y46" s="5" t="n">
        <f aca="false">X46+$I46/25</f>
        <v>10.028</v>
      </c>
      <c r="Z46" s="5" t="n">
        <f aca="false">Y46+$I46/25</f>
        <v>10.176</v>
      </c>
      <c r="AA46" s="5" t="n">
        <f aca="false">Z46+$I46/25</f>
        <v>10.324</v>
      </c>
      <c r="AB46" s="5" t="n">
        <f aca="false">AA46+$I46/25</f>
        <v>10.472</v>
      </c>
      <c r="AC46" s="5" t="n">
        <f aca="false">AB46+$I46/25</f>
        <v>10.62</v>
      </c>
      <c r="AD46" s="5" t="n">
        <f aca="false">AC46+$I46/25</f>
        <v>10.768</v>
      </c>
      <c r="AE46" s="5" t="n">
        <f aca="false">AD46+$I46/25</f>
        <v>10.916</v>
      </c>
      <c r="AF46" s="5" t="n">
        <f aca="false">AE46+$I46/25</f>
        <v>11.064</v>
      </c>
      <c r="AG46" s="5" t="n">
        <f aca="false">AF46+$I46/25</f>
        <v>11.212</v>
      </c>
      <c r="AH46" s="5" t="n">
        <f aca="false">AG46+$I46/25</f>
        <v>11.36</v>
      </c>
      <c r="AI46" s="5" t="n">
        <f aca="false">AH46+$I46/25</f>
        <v>11.508</v>
      </c>
      <c r="AJ46" s="5" t="n">
        <f aca="false">AI46+$I46/25</f>
        <v>11.656</v>
      </c>
      <c r="AK46" s="5" t="n">
        <f aca="false">AJ46+$I46/25</f>
        <v>11.804</v>
      </c>
      <c r="AL46" s="5" t="n">
        <f aca="false">AK46+$I46/25</f>
        <v>11.952</v>
      </c>
      <c r="AM46" s="5" t="n">
        <f aca="false">AL46+$I46/25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!F567</f>
        <v>-61.08</v>
      </c>
      <c r="G47" s="2" t="n">
        <f aca="false">InvTravi!L567</f>
        <v>-133.4254</v>
      </c>
      <c r="H47" s="2" t="n">
        <f aca="false">InvTravi!M567</f>
        <v>60.4714</v>
      </c>
      <c r="I47" s="5"/>
      <c r="M47" s="3" t="s">
        <v>38</v>
      </c>
      <c r="N47" s="5" t="n">
        <f aca="false">F46</f>
        <v>-66.506</v>
      </c>
      <c r="O47" s="5" t="n">
        <f aca="false">$F46+$F48*(O46-$N46)-$J48*(O46-$N46)^2/2</f>
        <v>-51.44848592</v>
      </c>
      <c r="P47" s="5" t="n">
        <f aca="false">$F46+$F48*(P46-$N46)-$J48*(P46-$N46)^2/2</f>
        <v>-37.6276716800001</v>
      </c>
      <c r="Q47" s="5" t="n">
        <f aca="false">$F46+$F48*(Q46-$N46)-$J48*(Q46-$N46)^2/2</f>
        <v>-25.0435572800001</v>
      </c>
      <c r="R47" s="5" t="n">
        <f aca="false">$F46+$F48*(R46-$N46)-$J48*(R46-$N46)^2/2</f>
        <v>-13.6961427200001</v>
      </c>
      <c r="S47" s="5" t="n">
        <f aca="false">$F46+$F48*(S46-$N46)-$J48*(S46-$N46)^2/2</f>
        <v>-3.5854280000001</v>
      </c>
      <c r="T47" s="5" t="n">
        <f aca="false">$F46+$F48*(T46-$N46)-$J48*(T46-$N46)^2/2</f>
        <v>5.28858687999991</v>
      </c>
      <c r="U47" s="5" t="n">
        <f aca="false">$F46+$F48*(U46-$N46)-$J48*(U46-$N46)^2/2</f>
        <v>12.9259019199999</v>
      </c>
      <c r="V47" s="5" t="n">
        <f aca="false">$F46+$F48*(V46-$N46)-$J48*(V46-$N46)^2/2</f>
        <v>19.3265171199999</v>
      </c>
      <c r="W47" s="5" t="n">
        <f aca="false">$F46+$F48*(W46-$N46)-$J48*(W46-$N46)^2/2</f>
        <v>24.4904324799999</v>
      </c>
      <c r="X47" s="5" t="n">
        <f aca="false">$F46+$F48*(X46-$N46)-$J48*(X46-$N46)^2/2</f>
        <v>28.4176479999999</v>
      </c>
      <c r="Y47" s="5" t="n">
        <f aca="false">$F46+$F48*(Y46-$N46)-$J48*(Y46-$N46)^2/2</f>
        <v>31.10816368</v>
      </c>
      <c r="Z47" s="5" t="n">
        <f aca="false">$F46+$F48*(Z46-$N46)-$J48*(Z46-$N46)^2/2</f>
        <v>32.56197952</v>
      </c>
      <c r="AA47" s="5" t="n">
        <f aca="false">$F46+$F48*(AA46-$N46)-$J48*(AA46-$N46)^2/2</f>
        <v>32.77909552</v>
      </c>
      <c r="AB47" s="5" t="n">
        <f aca="false">$F46+$F48*(AB46-$N46)-$J48*(AB46-$N46)^2/2</f>
        <v>31.7595116800001</v>
      </c>
      <c r="AC47" s="5" t="n">
        <f aca="false">$F46+$F48*(AC46-$N46)-$J48*(AC46-$N46)^2/2</f>
        <v>29.5032280000001</v>
      </c>
      <c r="AD47" s="5" t="n">
        <f aca="false">$F46+$F48*(AD46-$N46)-$J48*(AD46-$N46)^2/2</f>
        <v>26.0102444800002</v>
      </c>
      <c r="AE47" s="5" t="n">
        <f aca="false">$F46+$F48*(AE46-$N46)-$J48*(AE46-$N46)^2/2</f>
        <v>21.2805611200002</v>
      </c>
      <c r="AF47" s="5" t="n">
        <f aca="false">$F46+$F48*(AF46-$N46)-$J48*(AF46-$N46)^2/2</f>
        <v>15.3141779200003</v>
      </c>
      <c r="AG47" s="5" t="n">
        <f aca="false">$F46+$F48*(AG46-$N46)-$J48*(AG46-$N46)^2/2</f>
        <v>8.11109488000039</v>
      </c>
      <c r="AH47" s="5" t="n">
        <f aca="false">$F46+$F48*(AH46-$N46)-$J48*(AH46-$N46)^2/2</f>
        <v>-0.328687999999573</v>
      </c>
      <c r="AI47" s="5" t="n">
        <f aca="false">$F46+$F48*(AI46-$N46)-$J48*(AI46-$N46)^2/2</f>
        <v>-10.0051707199995</v>
      </c>
      <c r="AJ47" s="5" t="n">
        <f aca="false">$F46+$F48*(AJ46-$N46)-$J48*(AJ46-$N46)^2/2</f>
        <v>-20.9183532799995</v>
      </c>
      <c r="AK47" s="5" t="n">
        <f aca="false">$F46+$F48*(AK46-$N46)-$J48*(AK46-$N46)^2/2</f>
        <v>-33.0682356799993</v>
      </c>
      <c r="AL47" s="5" t="n">
        <f aca="false">$F46+$F48*(AL46-$N46)-$J48*(AL46-$N46)^2/2</f>
        <v>-46.4548179199992</v>
      </c>
      <c r="AM47" s="5" t="n">
        <f aca="false">$F46+$F48*(AM46-$N46)-$J48*(AM46-$N46)^2/2</f>
        <v>-61.0780999999992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!F568</f>
        <v>105.918</v>
      </c>
      <c r="G48" s="2" t="n">
        <f aca="false">InvTravi!L568</f>
        <v>11.3113</v>
      </c>
      <c r="H48" s="2" t="n">
        <f aca="false">InvTravi!M568</f>
        <v>115.5167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4</v>
      </c>
      <c r="N48" s="5" t="n">
        <f aca="false">G46</f>
        <v>55.9466</v>
      </c>
      <c r="O48" s="5" t="n">
        <f aca="false">$G46+$G48*(O46-$N46)-$K48*(O46-$N46)^2/2</f>
        <v>57.25071384</v>
      </c>
      <c r="P48" s="5" t="n">
        <f aca="false">$G46+$G48*(P46-$N46)-$K48*(P46-$N46)^2/2</f>
        <v>57.81491056</v>
      </c>
      <c r="Q48" s="5" t="n">
        <f aca="false">$G46+$G48*(Q46-$N46)-$K48*(Q46-$N46)^2/2</f>
        <v>57.63919016</v>
      </c>
      <c r="R48" s="5" t="n">
        <f aca="false">$G46+$G48*(R46-$N46)-$K48*(R46-$N46)^2/2</f>
        <v>56.72355264</v>
      </c>
      <c r="S48" s="5" t="n">
        <f aca="false">$G46+$G48*(S46-$N46)-$K48*(S46-$N46)^2/2</f>
        <v>55.067998</v>
      </c>
      <c r="T48" s="5" t="n">
        <f aca="false">$G46+$G48*(T46-$N46)-$K48*(T46-$N46)^2/2</f>
        <v>52.67252624</v>
      </c>
      <c r="U48" s="5" t="n">
        <f aca="false">$G46+$G48*(U46-$N46)-$K48*(U46-$N46)^2/2</f>
        <v>49.5371373600001</v>
      </c>
      <c r="V48" s="5" t="n">
        <f aca="false">$G46+$G48*(V46-$N46)-$K48*(V46-$N46)^2/2</f>
        <v>45.6618313600001</v>
      </c>
      <c r="W48" s="5" t="n">
        <f aca="false">$G46+$G48*(W46-$N46)-$K48*(W46-$N46)^2/2</f>
        <v>41.0466082400001</v>
      </c>
      <c r="X48" s="5" t="n">
        <f aca="false">$G46+$G48*(X46-$N46)-$K48*(X46-$N46)^2/2</f>
        <v>35.6914680000001</v>
      </c>
      <c r="Y48" s="5" t="n">
        <f aca="false">$G46+$G48*(Y46-$N46)-$K48*(Y46-$N46)^2/2</f>
        <v>29.5964106400002</v>
      </c>
      <c r="Z48" s="5" t="n">
        <f aca="false">$G46+$G48*(Z46-$N46)-$K48*(Z46-$N46)^2/2</f>
        <v>22.7614361600002</v>
      </c>
      <c r="AA48" s="5" t="n">
        <f aca="false">$G46+$G48*(AA46-$N46)-$K48*(AA46-$N46)^2/2</f>
        <v>15.1865445600002</v>
      </c>
      <c r="AB48" s="5" t="n">
        <f aca="false">$G46+$G48*(AB46-$N46)-$K48*(AB46-$N46)^2/2</f>
        <v>6.87173584000027</v>
      </c>
      <c r="AC48" s="5" t="n">
        <f aca="false">$G46+$G48*(AC46-$N46)-$K48*(AC46-$N46)^2/2</f>
        <v>-2.18298999999969</v>
      </c>
      <c r="AD48" s="5" t="n">
        <f aca="false">$G46+$G48*(AD46-$N46)-$K48*(AD46-$N46)^2/2</f>
        <v>-11.9776329599996</v>
      </c>
      <c r="AE48" s="5" t="n">
        <f aca="false">$G46+$G48*(AE46-$N46)-$K48*(AE46-$N46)^2/2</f>
        <v>-22.5121930399996</v>
      </c>
      <c r="AF48" s="5" t="n">
        <f aca="false">$G46+$G48*(AF46-$N46)-$K48*(AF46-$N46)^2/2</f>
        <v>-33.7866702399995</v>
      </c>
      <c r="AG48" s="5" t="n">
        <f aca="false">$G46+$G48*(AG46-$N46)-$K48*(AG46-$N46)^2/2</f>
        <v>-45.8010645599995</v>
      </c>
      <c r="AH48" s="5" t="n">
        <f aca="false">$G46+$G48*(AH46-$N46)-$K48*(AH46-$N46)^2/2</f>
        <v>-58.5553759999994</v>
      </c>
      <c r="AI48" s="5" t="n">
        <f aca="false">$G46+$G48*(AI46-$N46)-$K48*(AI46-$N46)^2/2</f>
        <v>-72.0496045599994</v>
      </c>
      <c r="AJ48" s="5" t="n">
        <f aca="false">$G46+$G48*(AJ46-$N46)-$K48*(AJ46-$N46)^2/2</f>
        <v>-86.2837502399993</v>
      </c>
      <c r="AK48" s="5" t="n">
        <f aca="false">$G46+$G48*(AK46-$N46)-$K48*(AK46-$N46)^2/2</f>
        <v>-101.257813039999</v>
      </c>
      <c r="AL48" s="5" t="n">
        <f aca="false">$G46+$G48*(AL46-$N46)-$K48*(AL46-$N46)^2/2</f>
        <v>-116.971792959999</v>
      </c>
      <c r="AM48" s="5" t="n">
        <f aca="false">$G46+$G48*(AM46-$N46)-$K48*(AM46-$N46)^2/2</f>
        <v>-133.425689999999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!F569</f>
        <v>-102.984</v>
      </c>
      <c r="G49" s="2" t="n">
        <f aca="false">InvTravi!L569</f>
        <v>-113.6747</v>
      </c>
      <c r="H49" s="2" t="n">
        <f aca="false">InvTravi!M569</f>
        <v>-9.46930000000001</v>
      </c>
      <c r="I49" s="5"/>
      <c r="M49" s="3" t="s">
        <v>45</v>
      </c>
      <c r="N49" s="5" t="n">
        <f aca="false">H46</f>
        <v>-135.7126</v>
      </c>
      <c r="O49" s="5" t="n">
        <f aca="false">$H46+$H48*(O46-$N46)-$K48*(O46-$N46)^2/2</f>
        <v>-118.98608696</v>
      </c>
      <c r="P49" s="5" t="n">
        <f aca="false">$H46+$H48*(P46-$N46)-$K48*(P46-$N46)^2/2</f>
        <v>-102.99949104</v>
      </c>
      <c r="Q49" s="5" t="n">
        <f aca="false">$H46+$H48*(Q46-$N46)-$K48*(Q46-$N46)^2/2</f>
        <v>-87.7528122400001</v>
      </c>
      <c r="R49" s="5" t="n">
        <f aca="false">$H46+$H48*(R46-$N46)-$K48*(R46-$N46)^2/2</f>
        <v>-73.2460505600001</v>
      </c>
      <c r="S49" s="5" t="n">
        <f aca="false">$H46+$H48*(S46-$N46)-$K48*(S46-$N46)^2/2</f>
        <v>-59.4792060000002</v>
      </c>
      <c r="T49" s="5" t="n">
        <f aca="false">$H46+$H48*(T46-$N46)-$K48*(T46-$N46)^2/2</f>
        <v>-46.4522785600002</v>
      </c>
      <c r="U49" s="5" t="n">
        <f aca="false">$H46+$H48*(U46-$N46)-$K48*(U46-$N46)^2/2</f>
        <v>-34.1652682400002</v>
      </c>
      <c r="V49" s="5" t="n">
        <f aca="false">$H46+$H48*(V46-$N46)-$K48*(V46-$N46)^2/2</f>
        <v>-22.6181750400002</v>
      </c>
      <c r="W49" s="5" t="n">
        <f aca="false">$H46+$H48*(W46-$N46)-$K48*(W46-$N46)^2/2</f>
        <v>-11.8109989600002</v>
      </c>
      <c r="X49" s="5" t="n">
        <f aca="false">$H46+$H48*(X46-$N46)-$K48*(X46-$N46)^2/2</f>
        <v>-1.74374000000024</v>
      </c>
      <c r="Y49" s="5" t="n">
        <f aca="false">$H46+$H48*(Y46-$N46)-$K48*(Y46-$N46)^2/2</f>
        <v>7.58360183999977</v>
      </c>
      <c r="Z49" s="5" t="n">
        <f aca="false">$H46+$H48*(Z46-$N46)-$K48*(Z46-$N46)^2/2</f>
        <v>16.1710265599997</v>
      </c>
      <c r="AA49" s="5" t="n">
        <f aca="false">$H46+$H48*(AA46-$N46)-$K48*(AA46-$N46)^2/2</f>
        <v>24.0185341599998</v>
      </c>
      <c r="AB49" s="5" t="n">
        <f aca="false">$H46+$H48*(AB46-$N46)-$K48*(AB46-$N46)^2/2</f>
        <v>31.1261246399998</v>
      </c>
      <c r="AC49" s="5" t="n">
        <f aca="false">$H46+$H48*(AC46-$N46)-$K48*(AC46-$N46)^2/2</f>
        <v>37.4937979999998</v>
      </c>
      <c r="AD49" s="5" t="n">
        <f aca="false">$H46+$H48*(AD46-$N46)-$K48*(AD46-$N46)^2/2</f>
        <v>43.1215542399998</v>
      </c>
      <c r="AE49" s="5" t="n">
        <f aca="false">$H46+$H48*(AE46-$N46)-$K48*(AE46-$N46)^2/2</f>
        <v>48.0093933599998</v>
      </c>
      <c r="AF49" s="5" t="n">
        <f aca="false">$H46+$H48*(AF46-$N46)-$K48*(AF46-$N46)^2/2</f>
        <v>52.1573153599998</v>
      </c>
      <c r="AG49" s="5" t="n">
        <f aca="false">$H46+$H48*(AG46-$N46)-$K48*(AG46-$N46)^2/2</f>
        <v>55.5653202399998</v>
      </c>
      <c r="AH49" s="5" t="n">
        <f aca="false">$H46+$H48*(AH46-$N46)-$K48*(AH46-$N46)^2/2</f>
        <v>58.2334079999999</v>
      </c>
      <c r="AI49" s="5" t="n">
        <f aca="false">$H46+$H48*(AI46-$N46)-$K48*(AI46-$N46)^2/2</f>
        <v>60.1615786399999</v>
      </c>
      <c r="AJ49" s="5" t="n">
        <f aca="false">$H46+$H48*(AJ46-$N46)-$K48*(AJ46-$N46)^2/2</f>
        <v>61.3498321599999</v>
      </c>
      <c r="AK49" s="5" t="n">
        <f aca="false">$H46+$H48*(AK46-$N46)-$K48*(AK46-$N46)^2/2</f>
        <v>61.7981685599999</v>
      </c>
      <c r="AL49" s="5" t="n">
        <f aca="false">$H46+$H48*(AL46-$N46)-$K48*(AL46-$N46)^2/2</f>
        <v>61.5065878399999</v>
      </c>
      <c r="AM49" s="5" t="n">
        <f aca="false">$H46+$H48*(AM46-$N46)-$K48*(AM46-$N46)^2/2</f>
        <v>60.47509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!F570</f>
        <v>-66.418</v>
      </c>
      <c r="G50" s="2" t="n">
        <f aca="false">InvTravi!L570</f>
        <v>102.4307</v>
      </c>
      <c r="H50" s="2" t="n">
        <f aca="false">InvTravi!M570</f>
        <v>-182.0487</v>
      </c>
      <c r="I50" s="5" t="n">
        <f aca="false">I46</f>
        <v>3.7</v>
      </c>
      <c r="L50" s="1" t="n">
        <f aca="false">D50</f>
        <v>3</v>
      </c>
      <c r="M50" s="1" t="s">
        <v>53</v>
      </c>
      <c r="N50" s="5" t="n">
        <f aca="false">N30+I30</f>
        <v>8.4</v>
      </c>
      <c r="O50" s="5" t="n">
        <f aca="false">N50+$I50/25</f>
        <v>8.548</v>
      </c>
      <c r="P50" s="5" t="n">
        <f aca="false">O50+$I50/25</f>
        <v>8.696</v>
      </c>
      <c r="Q50" s="5" t="n">
        <f aca="false">P50+$I50/25</f>
        <v>8.844</v>
      </c>
      <c r="R50" s="5" t="n">
        <f aca="false">Q50+$I50/25</f>
        <v>8.992</v>
      </c>
      <c r="S50" s="5" t="n">
        <f aca="false">R50+$I50/25</f>
        <v>9.14</v>
      </c>
      <c r="T50" s="5" t="n">
        <f aca="false">S50+$I50/25</f>
        <v>9.288</v>
      </c>
      <c r="U50" s="5" t="n">
        <f aca="false">T50+$I50/25</f>
        <v>9.436</v>
      </c>
      <c r="V50" s="5" t="n">
        <f aca="false">U50+$I50/25</f>
        <v>9.584</v>
      </c>
      <c r="W50" s="5" t="n">
        <f aca="false">V50+$I50/25</f>
        <v>9.732</v>
      </c>
      <c r="X50" s="5" t="n">
        <f aca="false">W50+$I50/25</f>
        <v>9.88</v>
      </c>
      <c r="Y50" s="5" t="n">
        <f aca="false">X50+$I50/25</f>
        <v>10.028</v>
      </c>
      <c r="Z50" s="5" t="n">
        <f aca="false">Y50+$I50/25</f>
        <v>10.176</v>
      </c>
      <c r="AA50" s="5" t="n">
        <f aca="false">Z50+$I50/25</f>
        <v>10.324</v>
      </c>
      <c r="AB50" s="5" t="n">
        <f aca="false">AA50+$I50/25</f>
        <v>10.472</v>
      </c>
      <c r="AC50" s="5" t="n">
        <f aca="false">AB50+$I50/25</f>
        <v>10.62</v>
      </c>
      <c r="AD50" s="5" t="n">
        <f aca="false">AC50+$I50/25</f>
        <v>10.768</v>
      </c>
      <c r="AE50" s="5" t="n">
        <f aca="false">AD50+$I50/25</f>
        <v>10.916</v>
      </c>
      <c r="AF50" s="5" t="n">
        <f aca="false">AE50+$I50/25</f>
        <v>11.064</v>
      </c>
      <c r="AG50" s="5" t="n">
        <f aca="false">AF50+$I50/25</f>
        <v>11.212</v>
      </c>
      <c r="AH50" s="5" t="n">
        <f aca="false">AG50+$I50/25</f>
        <v>11.36</v>
      </c>
      <c r="AI50" s="5" t="n">
        <f aca="false">AH50+$I50/25</f>
        <v>11.508</v>
      </c>
      <c r="AJ50" s="5" t="n">
        <f aca="false">AI50+$I50/25</f>
        <v>11.656</v>
      </c>
      <c r="AK50" s="5" t="n">
        <f aca="false">AJ50+$I50/25</f>
        <v>11.804</v>
      </c>
      <c r="AL50" s="5" t="n">
        <f aca="false">AK50+$I50/25</f>
        <v>11.952</v>
      </c>
      <c r="AM50" s="5" t="n">
        <f aca="false">AL50+$I50/25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!F571</f>
        <v>-61.94</v>
      </c>
      <c r="G51" s="2" t="n">
        <f aca="false">InvTravi!L571</f>
        <v>-180.6793</v>
      </c>
      <c r="H51" s="2" t="n">
        <f aca="false">InvTravi!M571</f>
        <v>106.7033</v>
      </c>
      <c r="I51" s="5"/>
      <c r="M51" s="3" t="s">
        <v>38</v>
      </c>
      <c r="N51" s="5" t="n">
        <f aca="false">F50</f>
        <v>-66.418</v>
      </c>
      <c r="O51" s="5" t="n">
        <f aca="false">$F50+$F52*(O50-$N50)-$J52*(O50-$N50)^2/2</f>
        <v>-51.39852192</v>
      </c>
      <c r="P51" s="5" t="n">
        <f aca="false">$F50+$F52*(P50-$N50)-$J52*(P50-$N50)^2/2</f>
        <v>-37.6157436800001</v>
      </c>
      <c r="Q51" s="5" t="n">
        <f aca="false">$F50+$F52*(Q50-$N50)-$J52*(Q50-$N50)^2/2</f>
        <v>-25.0696652800001</v>
      </c>
      <c r="R51" s="5" t="n">
        <f aca="false">$F50+$F52*(R50-$N50)-$J52*(R50-$N50)^2/2</f>
        <v>-13.7602867200001</v>
      </c>
      <c r="S51" s="5" t="n">
        <f aca="false">$F50+$F52*(S50-$N50)-$J52*(S50-$N50)^2/2</f>
        <v>-3.6876080000001</v>
      </c>
      <c r="T51" s="5" t="n">
        <f aca="false">$F50+$F52*(T50-$N50)-$J52*(T50-$N50)^2/2</f>
        <v>5.1483708799999</v>
      </c>
      <c r="U51" s="5" t="n">
        <f aca="false">$F50+$F52*(U50-$N50)-$J52*(U50-$N50)^2/2</f>
        <v>12.7476499199999</v>
      </c>
      <c r="V51" s="5" t="n">
        <f aca="false">$F50+$F52*(V50-$N50)-$J52*(V50-$N50)^2/2</f>
        <v>19.1102291199999</v>
      </c>
      <c r="W51" s="5" t="n">
        <f aca="false">$F50+$F52*(W50-$N50)-$J52*(W50-$N50)^2/2</f>
        <v>24.2361084799999</v>
      </c>
      <c r="X51" s="5" t="n">
        <f aca="false">$F50+$F52*(X50-$N50)-$J52*(X50-$N50)^2/2</f>
        <v>28.1252879999999</v>
      </c>
      <c r="Y51" s="5" t="n">
        <f aca="false">$F50+$F52*(Y50-$N50)-$J52*(Y50-$N50)^2/2</f>
        <v>30.77776768</v>
      </c>
      <c r="Z51" s="5" t="n">
        <f aca="false">$F50+$F52*(Z50-$N50)-$J52*(Z50-$N50)^2/2</f>
        <v>32.19354752</v>
      </c>
      <c r="AA51" s="5" t="n">
        <f aca="false">$F50+$F52*(AA50-$N50)-$J52*(AA50-$N50)^2/2</f>
        <v>32.37262752</v>
      </c>
      <c r="AB51" s="5" t="n">
        <f aca="false">$F50+$F52*(AB50-$N50)-$J52*(AB50-$N50)^2/2</f>
        <v>31.3150076800001</v>
      </c>
      <c r="AC51" s="5" t="n">
        <f aca="false">$F50+$F52*(AC50-$N50)-$J52*(AC50-$N50)^2/2</f>
        <v>29.0206880000001</v>
      </c>
      <c r="AD51" s="5" t="n">
        <f aca="false">$F50+$F52*(AD50-$N50)-$J52*(AD50-$N50)^2/2</f>
        <v>25.4896684800001</v>
      </c>
      <c r="AE51" s="5" t="n">
        <f aca="false">$F50+$F52*(AE50-$N50)-$J52*(AE50-$N50)^2/2</f>
        <v>20.7219491200002</v>
      </c>
      <c r="AF51" s="5" t="n">
        <f aca="false">$F50+$F52*(AF50-$N50)-$J52*(AF50-$N50)^2/2</f>
        <v>14.7175299200003</v>
      </c>
      <c r="AG51" s="5" t="n">
        <f aca="false">$F50+$F52*(AG50-$N50)-$J52*(AG50-$N50)^2/2</f>
        <v>7.47641088000037</v>
      </c>
      <c r="AH51" s="5" t="n">
        <f aca="false">$F50+$F52*(AH50-$N50)-$J52*(AH50-$N50)^2/2</f>
        <v>-1.00140799999957</v>
      </c>
      <c r="AI51" s="5" t="n">
        <f aca="false">$F50+$F52*(AI50-$N50)-$J52*(AI50-$N50)^2/2</f>
        <v>-10.7159267199995</v>
      </c>
      <c r="AJ51" s="5" t="n">
        <f aca="false">$F50+$F52*(AJ50-$N50)-$J52*(AJ50-$N50)^2/2</f>
        <v>-21.6671452799994</v>
      </c>
      <c r="AK51" s="5" t="n">
        <f aca="false">$F50+$F52*(AK50-$N50)-$J52*(AK50-$N50)^2/2</f>
        <v>-33.8550636799994</v>
      </c>
      <c r="AL51" s="5" t="n">
        <f aca="false">$F50+$F52*(AL50-$N50)-$J52*(AL50-$N50)^2/2</f>
        <v>-47.2796819199992</v>
      </c>
      <c r="AM51" s="5" t="n">
        <f aca="false">$F50+$F52*(AM50-$N50)-$J52*(AM50-$N50)^2/2</f>
        <v>-61.9409999999992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!F572</f>
        <v>105.661</v>
      </c>
      <c r="G52" s="2" t="n">
        <f aca="false">InvTravi!L572</f>
        <v>-14.0232</v>
      </c>
      <c r="H52" s="2" t="n">
        <f aca="false">InvTravi!M572</f>
        <v>140.5352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4</v>
      </c>
      <c r="N52" s="5" t="n">
        <f aca="false">G50</f>
        <v>102.4307</v>
      </c>
      <c r="O52" s="5" t="n">
        <f aca="false">$G50+$G52*(O50-$N50)-$K52*(O50-$N50)^2/2</f>
        <v>99.98530784</v>
      </c>
      <c r="P52" s="5" t="n">
        <f aca="false">$G50+$G52*(P50-$N50)-$K52*(P50-$N50)^2/2</f>
        <v>96.79999856</v>
      </c>
      <c r="Q52" s="5" t="n">
        <f aca="false">$G50+$G52*(Q50-$N50)-$K52*(Q50-$N50)^2/2</f>
        <v>92.87477216</v>
      </c>
      <c r="R52" s="5" t="n">
        <f aca="false">$G50+$G52*(R50-$N50)-$K52*(R50-$N50)^2/2</f>
        <v>88.2096286400001</v>
      </c>
      <c r="S52" s="5" t="n">
        <f aca="false">$G50+$G52*(S50-$N50)-$K52*(S50-$N50)^2/2</f>
        <v>82.8045680000001</v>
      </c>
      <c r="T52" s="5" t="n">
        <f aca="false">$G50+$G52*(T50-$N50)-$K52*(T50-$N50)^2/2</f>
        <v>76.6595902400001</v>
      </c>
      <c r="U52" s="5" t="n">
        <f aca="false">$G50+$G52*(U50-$N50)-$K52*(U50-$N50)^2/2</f>
        <v>69.7746953600001</v>
      </c>
      <c r="V52" s="5" t="n">
        <f aca="false">$G50+$G52*(V50-$N50)-$K52*(V50-$N50)^2/2</f>
        <v>62.1498833600001</v>
      </c>
      <c r="W52" s="5" t="n">
        <f aca="false">$G50+$G52*(W50-$N50)-$K52*(W50-$N50)^2/2</f>
        <v>53.7851542400002</v>
      </c>
      <c r="X52" s="5" t="n">
        <f aca="false">$G50+$G52*(X50-$N50)-$K52*(X50-$N50)^2/2</f>
        <v>44.6805080000002</v>
      </c>
      <c r="Y52" s="5" t="n">
        <f aca="false">$G50+$G52*(Y50-$N50)-$K52*(Y50-$N50)^2/2</f>
        <v>34.8359446400002</v>
      </c>
      <c r="Z52" s="5" t="n">
        <f aca="false">$G50+$G52*(Z50-$N50)-$K52*(Z50-$N50)^2/2</f>
        <v>24.2514641600003</v>
      </c>
      <c r="AA52" s="5" t="n">
        <f aca="false">$G50+$G52*(AA50-$N50)-$K52*(AA50-$N50)^2/2</f>
        <v>12.9270665600003</v>
      </c>
      <c r="AB52" s="5" t="n">
        <f aca="false">$G50+$G52*(AB50-$N50)-$K52*(AB50-$N50)^2/2</f>
        <v>0.862751840000371</v>
      </c>
      <c r="AC52" s="5" t="n">
        <f aca="false">$G50+$G52*(AC50-$N50)-$K52*(AC50-$N50)^2/2</f>
        <v>-11.9414799999996</v>
      </c>
      <c r="AD52" s="5" t="n">
        <f aca="false">$G50+$G52*(AD50-$N50)-$K52*(AD50-$N50)^2/2</f>
        <v>-25.4856289599995</v>
      </c>
      <c r="AE52" s="5" t="n">
        <f aca="false">$G50+$G52*(AE50-$N50)-$K52*(AE50-$N50)^2/2</f>
        <v>-39.7696950399995</v>
      </c>
      <c r="AF52" s="5" t="n">
        <f aca="false">$G50+$G52*(AF50-$N50)-$K52*(AF50-$N50)^2/2</f>
        <v>-54.7936782399994</v>
      </c>
      <c r="AG52" s="5" t="n">
        <f aca="false">$G50+$G52*(AG50-$N50)-$K52*(AG50-$N50)^2/2</f>
        <v>-70.5575785599993</v>
      </c>
      <c r="AH52" s="5" t="n">
        <f aca="false">$G50+$G52*(AH50-$N50)-$K52*(AH50-$N50)^2/2</f>
        <v>-87.0613959999993</v>
      </c>
      <c r="AI52" s="5" t="n">
        <f aca="false">$G50+$G52*(AI50-$N50)-$K52*(AI50-$N50)^2/2</f>
        <v>-104.305130559999</v>
      </c>
      <c r="AJ52" s="5" t="n">
        <f aca="false">$G50+$G52*(AJ50-$N50)-$K52*(AJ50-$N50)^2/2</f>
        <v>-122.288782239999</v>
      </c>
      <c r="AK52" s="5" t="n">
        <f aca="false">$G50+$G52*(AK50-$N50)-$K52*(AK50-$N50)^2/2</f>
        <v>-141.012351039999</v>
      </c>
      <c r="AL52" s="5" t="n">
        <f aca="false">$G50+$G52*(AL50-$N50)-$K52*(AL50-$N50)^2/2</f>
        <v>-160.475836959999</v>
      </c>
      <c r="AM52" s="5" t="n">
        <f aca="false">$G50+$G52*(AM50-$N50)-$K52*(AM50-$N50)^2/2</f>
        <v>-180.679239999999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!F573</f>
        <v>-103.241</v>
      </c>
      <c r="G53" s="2" t="n">
        <f aca="false">InvTravi!L573</f>
        <v>-139.0092</v>
      </c>
      <c r="H53" s="2" t="n">
        <f aca="false">InvTravi!M573</f>
        <v>15.5492</v>
      </c>
      <c r="I53" s="5"/>
      <c r="M53" s="3" t="s">
        <v>45</v>
      </c>
      <c r="N53" s="5" t="n">
        <f aca="false">H50</f>
        <v>-182.0487</v>
      </c>
      <c r="O53" s="5" t="n">
        <f aca="false">$H50+$H52*(O50-$N50)-$K52*(O50-$N50)^2/2</f>
        <v>-161.61944896</v>
      </c>
      <c r="P53" s="5" t="n">
        <f aca="false">$H50+$H52*(P50-$N50)-$K52*(P50-$N50)^2/2</f>
        <v>-141.93011504</v>
      </c>
      <c r="Q53" s="5" t="n">
        <f aca="false">$H50+$H52*(Q50-$N50)-$K52*(Q50-$N50)^2/2</f>
        <v>-122.98069824</v>
      </c>
      <c r="R53" s="5" t="n">
        <f aca="false">$H50+$H52*(R50-$N50)-$K52*(R50-$N50)^2/2</f>
        <v>-104.77119856</v>
      </c>
      <c r="S53" s="5" t="n">
        <f aca="false">$H50+$H52*(S50-$N50)-$K52*(S50-$N50)^2/2</f>
        <v>-87.3016160000002</v>
      </c>
      <c r="T53" s="5" t="n">
        <f aca="false">$H50+$H52*(T50-$N50)-$K52*(T50-$N50)^2/2</f>
        <v>-70.5719505600002</v>
      </c>
      <c r="U53" s="5" t="n">
        <f aca="false">$H50+$H52*(U50-$N50)-$K52*(U50-$N50)^2/2</f>
        <v>-54.5822022400002</v>
      </c>
      <c r="V53" s="5" t="n">
        <f aca="false">$H50+$H52*(V50-$N50)-$K52*(V50-$N50)^2/2</f>
        <v>-39.3323710400003</v>
      </c>
      <c r="W53" s="5" t="n">
        <f aca="false">$H50+$H52*(W50-$N50)-$K52*(W50-$N50)^2/2</f>
        <v>-24.8224569600002</v>
      </c>
      <c r="X53" s="5" t="n">
        <f aca="false">$H50+$H52*(X50-$N50)-$K52*(X50-$N50)^2/2</f>
        <v>-11.0524600000003</v>
      </c>
      <c r="Y53" s="5" t="n">
        <f aca="false">$H50+$H52*(Y50-$N50)-$K52*(Y50-$N50)^2/2</f>
        <v>1.97761983999973</v>
      </c>
      <c r="Z53" s="5" t="n">
        <f aca="false">$H50+$H52*(Z50-$N50)-$K52*(Z50-$N50)^2/2</f>
        <v>14.2677825599997</v>
      </c>
      <c r="AA53" s="5" t="n">
        <f aca="false">$H50+$H52*(AA50-$N50)-$K52*(AA50-$N50)^2/2</f>
        <v>25.8180281599997</v>
      </c>
      <c r="AB53" s="5" t="n">
        <f aca="false">$H50+$H52*(AB50-$N50)-$K52*(AB50-$N50)^2/2</f>
        <v>36.6283566399997</v>
      </c>
      <c r="AC53" s="5" t="n">
        <f aca="false">$H50+$H52*(AC50-$N50)-$K52*(AC50-$N50)^2/2</f>
        <v>46.6987679999997</v>
      </c>
      <c r="AD53" s="5" t="n">
        <f aca="false">$H50+$H52*(AD50-$N50)-$K52*(AD50-$N50)^2/2</f>
        <v>56.0292622399997</v>
      </c>
      <c r="AE53" s="5" t="n">
        <f aca="false">$H50+$H52*(AE50-$N50)-$K52*(AE50-$N50)^2/2</f>
        <v>64.6198393599997</v>
      </c>
      <c r="AF53" s="5" t="n">
        <f aca="false">$H50+$H52*(AF50-$N50)-$K52*(AF50-$N50)^2/2</f>
        <v>72.4704993599998</v>
      </c>
      <c r="AG53" s="5" t="n">
        <f aca="false">$H50+$H52*(AG50-$N50)-$K52*(AG50-$N50)^2/2</f>
        <v>79.5812422399998</v>
      </c>
      <c r="AH53" s="5" t="n">
        <f aca="false">$H50+$H52*(AH50-$N50)-$K52*(AH50-$N50)^2/2</f>
        <v>85.9520679999998</v>
      </c>
      <c r="AI53" s="5" t="n">
        <f aca="false">$H50+$H52*(AI50-$N50)-$K52*(AI50-$N50)^2/2</f>
        <v>91.5829766399998</v>
      </c>
      <c r="AJ53" s="5" t="n">
        <f aca="false">$H50+$H52*(AJ50-$N50)-$K52*(AJ50-$N50)^2/2</f>
        <v>96.4739681599999</v>
      </c>
      <c r="AK53" s="5" t="n">
        <f aca="false">$H50+$H52*(AK50-$N50)-$K52*(AK50-$N50)^2/2</f>
        <v>100.62504256</v>
      </c>
      <c r="AL53" s="5" t="n">
        <f aca="false">$H50+$H52*(AL50-$N50)-$K52*(AL50-$N50)^2/2</f>
        <v>104.03619984</v>
      </c>
      <c r="AM53" s="5" t="n">
        <f aca="false">$H50+$H52*(AM50-$N50)-$K52*(AM50-$N50)^2/2</f>
        <v>106.70744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!F574</f>
        <v>-66.228</v>
      </c>
      <c r="G54" s="2" t="n">
        <f aca="false">InvTravi!L574</f>
        <v>139.3756</v>
      </c>
      <c r="H54" s="2" t="n">
        <f aca="false">InvTravi!M574</f>
        <v>-218.9256</v>
      </c>
      <c r="I54" s="5" t="n">
        <f aca="false">I50</f>
        <v>3.7</v>
      </c>
      <c r="L54" s="1" t="n">
        <f aca="false">D54</f>
        <v>2</v>
      </c>
      <c r="M54" s="1" t="s">
        <v>53</v>
      </c>
      <c r="N54" s="5" t="n">
        <f aca="false">N34+I34</f>
        <v>8.4</v>
      </c>
      <c r="O54" s="5" t="n">
        <f aca="false">N54+$I54/25</f>
        <v>8.548</v>
      </c>
      <c r="P54" s="5" t="n">
        <f aca="false">O54+$I54/25</f>
        <v>8.696</v>
      </c>
      <c r="Q54" s="5" t="n">
        <f aca="false">P54+$I54/25</f>
        <v>8.844</v>
      </c>
      <c r="R54" s="5" t="n">
        <f aca="false">Q54+$I54/25</f>
        <v>8.992</v>
      </c>
      <c r="S54" s="5" t="n">
        <f aca="false">R54+$I54/25</f>
        <v>9.14</v>
      </c>
      <c r="T54" s="5" t="n">
        <f aca="false">S54+$I54/25</f>
        <v>9.288</v>
      </c>
      <c r="U54" s="5" t="n">
        <f aca="false">T54+$I54/25</f>
        <v>9.436</v>
      </c>
      <c r="V54" s="5" t="n">
        <f aca="false">U54+$I54/25</f>
        <v>9.584</v>
      </c>
      <c r="W54" s="5" t="n">
        <f aca="false">V54+$I54/25</f>
        <v>9.732</v>
      </c>
      <c r="X54" s="5" t="n">
        <f aca="false">W54+$I54/25</f>
        <v>9.88</v>
      </c>
      <c r="Y54" s="5" t="n">
        <f aca="false">X54+$I54/25</f>
        <v>10.028</v>
      </c>
      <c r="Z54" s="5" t="n">
        <f aca="false">Y54+$I54/25</f>
        <v>10.176</v>
      </c>
      <c r="AA54" s="5" t="n">
        <f aca="false">Z54+$I54/25</f>
        <v>10.324</v>
      </c>
      <c r="AB54" s="5" t="n">
        <f aca="false">AA54+$I54/25</f>
        <v>10.472</v>
      </c>
      <c r="AC54" s="5" t="n">
        <f aca="false">AB54+$I54/25</f>
        <v>10.62</v>
      </c>
      <c r="AD54" s="5" t="n">
        <f aca="false">AC54+$I54/25</f>
        <v>10.768</v>
      </c>
      <c r="AE54" s="5" t="n">
        <f aca="false">AD54+$I54/25</f>
        <v>10.916</v>
      </c>
      <c r="AF54" s="5" t="n">
        <f aca="false">AE54+$I54/25</f>
        <v>11.064</v>
      </c>
      <c r="AG54" s="5" t="n">
        <f aca="false">AF54+$I54/25</f>
        <v>11.212</v>
      </c>
      <c r="AH54" s="5" t="n">
        <f aca="false">AG54+$I54/25</f>
        <v>11.36</v>
      </c>
      <c r="AI54" s="5" t="n">
        <f aca="false">AH54+$I54/25</f>
        <v>11.508</v>
      </c>
      <c r="AJ54" s="5" t="n">
        <f aca="false">AI54+$I54/25</f>
        <v>11.656</v>
      </c>
      <c r="AK54" s="5" t="n">
        <f aca="false">AJ54+$I54/25</f>
        <v>11.804</v>
      </c>
      <c r="AL54" s="5" t="n">
        <f aca="false">AK54+$I54/25</f>
        <v>11.952</v>
      </c>
      <c r="AM54" s="5" t="n">
        <f aca="false">AL54+$I54/25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!F575</f>
        <v>-62.361</v>
      </c>
      <c r="G55" s="2" t="n">
        <f aca="false">InvTravi!L575</f>
        <v>-217.6023</v>
      </c>
      <c r="H55" s="2" t="n">
        <f aca="false">InvTravi!M575</f>
        <v>143.1803</v>
      </c>
      <c r="I55" s="5"/>
      <c r="M55" s="3" t="s">
        <v>38</v>
      </c>
      <c r="N55" s="5" t="n">
        <f aca="false">F54</f>
        <v>-66.228</v>
      </c>
      <c r="O55" s="5" t="n">
        <f aca="false">$F54+$F56*(O54-$N54)-$J56*(O54-$N54)^2/2</f>
        <v>-51.23294192</v>
      </c>
      <c r="P55" s="5" t="n">
        <f aca="false">$F54+$F56*(P54-$N54)-$J56*(P54-$N54)^2/2</f>
        <v>-37.4745836800001</v>
      </c>
      <c r="Q55" s="5" t="n">
        <f aca="false">$F54+$F56*(Q54-$N54)-$J56*(Q54-$N54)^2/2</f>
        <v>-24.9529252800001</v>
      </c>
      <c r="R55" s="5" t="n">
        <f aca="false">$F54+$F56*(R54-$N54)-$J56*(R54-$N54)^2/2</f>
        <v>-13.6679667200001</v>
      </c>
      <c r="S55" s="5" t="n">
        <f aca="false">$F54+$F56*(S54-$N54)-$J56*(S54-$N54)^2/2</f>
        <v>-3.61970800000009</v>
      </c>
      <c r="T55" s="5" t="n">
        <f aca="false">$F54+$F56*(T54-$N54)-$J56*(T54-$N54)^2/2</f>
        <v>5.1918508799999</v>
      </c>
      <c r="U55" s="5" t="n">
        <f aca="false">$F54+$F56*(U54-$N54)-$J56*(U54-$N54)^2/2</f>
        <v>12.7667099199999</v>
      </c>
      <c r="V55" s="5" t="n">
        <f aca="false">$F54+$F56*(V54-$N54)-$J56*(V54-$N54)^2/2</f>
        <v>19.1048691199999</v>
      </c>
      <c r="W55" s="5" t="n">
        <f aca="false">$F54+$F56*(W54-$N54)-$J56*(W54-$N54)^2/2</f>
        <v>24.2063284799999</v>
      </c>
      <c r="X55" s="5" t="n">
        <f aca="false">$F54+$F56*(X54-$N54)-$J56*(X54-$N54)^2/2</f>
        <v>28.0710879999999</v>
      </c>
      <c r="Y55" s="5" t="n">
        <f aca="false">$F54+$F56*(Y54-$N54)-$J56*(Y54-$N54)^2/2</f>
        <v>30.69914768</v>
      </c>
      <c r="Z55" s="5" t="n">
        <f aca="false">$F54+$F56*(Z54-$N54)-$J56*(Z54-$N54)^2/2</f>
        <v>32.09050752</v>
      </c>
      <c r="AA55" s="5" t="n">
        <f aca="false">$F54+$F56*(AA54-$N54)-$J56*(AA54-$N54)^2/2</f>
        <v>32.24516752</v>
      </c>
      <c r="AB55" s="5" t="n">
        <f aca="false">$F54+$F56*(AB54-$N54)-$J56*(AB54-$N54)^2/2</f>
        <v>31.1631276800001</v>
      </c>
      <c r="AC55" s="5" t="n">
        <f aca="false">$F54+$F56*(AC54-$N54)-$J56*(AC54-$N54)^2/2</f>
        <v>28.8443880000001</v>
      </c>
      <c r="AD55" s="5" t="n">
        <f aca="false">$F54+$F56*(AD54-$N54)-$J56*(AD54-$N54)^2/2</f>
        <v>25.2889484800002</v>
      </c>
      <c r="AE55" s="5" t="n">
        <f aca="false">$F54+$F56*(AE54-$N54)-$J56*(AE54-$N54)^2/2</f>
        <v>20.4968091200002</v>
      </c>
      <c r="AF55" s="5" t="n">
        <f aca="false">$F54+$F56*(AF54-$N54)-$J56*(AF54-$N54)^2/2</f>
        <v>14.4679699200003</v>
      </c>
      <c r="AG55" s="5" t="n">
        <f aca="false">$F54+$F56*(AG54-$N54)-$J56*(AG54-$N54)^2/2</f>
        <v>7.20243088000032</v>
      </c>
      <c r="AH55" s="5" t="n">
        <f aca="false">$F54+$F56*(AH54-$N54)-$J56*(AH54-$N54)^2/2</f>
        <v>-1.29980799999959</v>
      </c>
      <c r="AI55" s="5" t="n">
        <f aca="false">$F54+$F56*(AI54-$N54)-$J56*(AI54-$N54)^2/2</f>
        <v>-11.0387467199996</v>
      </c>
      <c r="AJ55" s="5" t="n">
        <f aca="false">$F54+$F56*(AJ54-$N54)-$J56*(AJ54-$N54)^2/2</f>
        <v>-22.0143852799994</v>
      </c>
      <c r="AK55" s="5" t="n">
        <f aca="false">$F54+$F56*(AK54-$N54)-$J56*(AK54-$N54)^2/2</f>
        <v>-34.2267236799994</v>
      </c>
      <c r="AL55" s="5" t="n">
        <f aca="false">$F54+$F56*(AL54-$N54)-$J56*(AL54-$N54)^2/2</f>
        <v>-47.6757619199993</v>
      </c>
      <c r="AM55" s="5" t="n">
        <f aca="false">$F54+$F56*(AM54-$N54)-$J56*(AM54-$N54)^2/2</f>
        <v>-62.3614999999992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!F576</f>
        <v>105.496</v>
      </c>
      <c r="G56" s="2" t="n">
        <f aca="false">InvTravi!L576</f>
        <v>-33.9875</v>
      </c>
      <c r="H56" s="2" t="n">
        <f aca="false">InvTravi!M576</f>
        <v>160.3595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4</v>
      </c>
      <c r="N56" s="5" t="n">
        <f aca="false">G54</f>
        <v>139.3756</v>
      </c>
      <c r="O56" s="5" t="n">
        <f aca="false">$G54+$G56*(O54-$N54)-$K56*(O54-$N54)^2/2</f>
        <v>133.97549144</v>
      </c>
      <c r="P56" s="5" t="n">
        <f aca="false">$G54+$G56*(P54-$N54)-$K56*(P54-$N54)^2/2</f>
        <v>127.83546576</v>
      </c>
      <c r="Q56" s="5" t="n">
        <f aca="false">$G54+$G56*(Q54-$N54)-$K56*(Q54-$N54)^2/2</f>
        <v>120.95552296</v>
      </c>
      <c r="R56" s="5" t="n">
        <f aca="false">$G54+$G56*(R54-$N54)-$K56*(R54-$N54)^2/2</f>
        <v>113.33566304</v>
      </c>
      <c r="S56" s="5" t="n">
        <f aca="false">$G54+$G56*(S54-$N54)-$K56*(S54-$N54)^2/2</f>
        <v>104.975886</v>
      </c>
      <c r="T56" s="5" t="n">
        <f aca="false">$G54+$G56*(T54-$N54)-$K56*(T54-$N54)^2/2</f>
        <v>95.8761918400002</v>
      </c>
      <c r="U56" s="5" t="n">
        <f aca="false">$G54+$G56*(U54-$N54)-$K56*(U54-$N54)^2/2</f>
        <v>86.0365805600002</v>
      </c>
      <c r="V56" s="5" t="n">
        <f aca="false">$G54+$G56*(V54-$N54)-$K56*(V54-$N54)^2/2</f>
        <v>75.4570521600002</v>
      </c>
      <c r="W56" s="5" t="n">
        <f aca="false">$G54+$G56*(W54-$N54)-$K56*(W54-$N54)^2/2</f>
        <v>64.1376066400002</v>
      </c>
      <c r="X56" s="5" t="n">
        <f aca="false">$G54+$G56*(X54-$N54)-$K56*(X54-$N54)^2/2</f>
        <v>52.0782440000003</v>
      </c>
      <c r="Y56" s="5" t="n">
        <f aca="false">$G54+$G56*(Y54-$N54)-$K56*(Y54-$N54)^2/2</f>
        <v>39.2789642400003</v>
      </c>
      <c r="Z56" s="5" t="n">
        <f aca="false">$G54+$G56*(Z54-$N54)-$K56*(Z54-$N54)^2/2</f>
        <v>25.7397673600004</v>
      </c>
      <c r="AA56" s="5" t="n">
        <f aca="false">$G54+$G56*(AA54-$N54)-$K56*(AA54-$N54)^2/2</f>
        <v>11.4606533600004</v>
      </c>
      <c r="AB56" s="5" t="n">
        <f aca="false">$G54+$G56*(AB54-$N54)-$K56*(AB54-$N54)^2/2</f>
        <v>-3.55837775999952</v>
      </c>
      <c r="AC56" s="5" t="n">
        <f aca="false">$G54+$G56*(AC54-$N54)-$K56*(AC54-$N54)^2/2</f>
        <v>-19.3173259999995</v>
      </c>
      <c r="AD56" s="5" t="n">
        <f aca="false">$G54+$G56*(AD54-$N54)-$K56*(AD54-$N54)^2/2</f>
        <v>-35.8161913599994</v>
      </c>
      <c r="AE56" s="5" t="n">
        <f aca="false">$G54+$G56*(AE54-$N54)-$K56*(AE54-$N54)^2/2</f>
        <v>-53.0549738399994</v>
      </c>
      <c r="AF56" s="5" t="n">
        <f aca="false">$G54+$G56*(AF54-$N54)-$K56*(AF54-$N54)^2/2</f>
        <v>-71.0336734399993</v>
      </c>
      <c r="AG56" s="5" t="n">
        <f aca="false">$G54+$G56*(AG54-$N54)-$K56*(AG54-$N54)^2/2</f>
        <v>-89.7522901599992</v>
      </c>
      <c r="AH56" s="5" t="n">
        <f aca="false">$G54+$G56*(AH54-$N54)-$K56*(AH54-$N54)^2/2</f>
        <v>-109.210823999999</v>
      </c>
      <c r="AI56" s="5" t="n">
        <f aca="false">$G54+$G56*(AI54-$N54)-$K56*(AI54-$N54)^2/2</f>
        <v>-129.409274959999</v>
      </c>
      <c r="AJ56" s="5" t="n">
        <f aca="false">$G54+$G56*(AJ54-$N54)-$K56*(AJ54-$N54)^2/2</f>
        <v>-150.347643039999</v>
      </c>
      <c r="AK56" s="5" t="n">
        <f aca="false">$G54+$G56*(AK54-$N54)-$K56*(AK54-$N54)^2/2</f>
        <v>-172.025928239999</v>
      </c>
      <c r="AL56" s="5" t="n">
        <f aca="false">$G54+$G56*(AL54-$N54)-$K56*(AL54-$N54)^2/2</f>
        <v>-194.444130559999</v>
      </c>
      <c r="AM56" s="5" t="n">
        <f aca="false">$G54+$G56*(AM54-$N54)-$K56*(AM54-$N54)^2/2</f>
        <v>-217.602249999999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!F577</f>
        <v>-103.406</v>
      </c>
      <c r="G57" s="2" t="n">
        <f aca="false">InvTravi!L577</f>
        <v>-158.9735</v>
      </c>
      <c r="H57" s="2" t="n">
        <f aca="false">InvTravi!M577</f>
        <v>35.3735</v>
      </c>
      <c r="I57" s="5"/>
      <c r="M57" s="3" t="s">
        <v>45</v>
      </c>
      <c r="N57" s="5" t="n">
        <f aca="false">H54</f>
        <v>-218.9256</v>
      </c>
      <c r="O57" s="5" t="n">
        <f aca="false">$H54+$H56*(O54-$N54)-$K56*(O54-$N54)^2/2</f>
        <v>-195.56235256</v>
      </c>
      <c r="P57" s="5" t="n">
        <f aca="false">$H54+$H56*(P54-$N54)-$K56*(P54-$N54)^2/2</f>
        <v>-172.93902224</v>
      </c>
      <c r="Q57" s="5" t="n">
        <f aca="false">$H54+$H56*(Q54-$N54)-$K56*(Q54-$N54)^2/2</f>
        <v>-151.05560904</v>
      </c>
      <c r="R57" s="5" t="n">
        <f aca="false">$H54+$H56*(R54-$N54)-$K56*(R54-$N54)^2/2</f>
        <v>-129.91211296</v>
      </c>
      <c r="S57" s="5" t="n">
        <f aca="false">$H54+$H56*(S54-$N54)-$K56*(S54-$N54)^2/2</f>
        <v>-109.508534</v>
      </c>
      <c r="T57" s="5" t="n">
        <f aca="false">$H54+$H56*(T54-$N54)-$K56*(T54-$N54)^2/2</f>
        <v>-89.8448721600003</v>
      </c>
      <c r="U57" s="5" t="n">
        <f aca="false">$H54+$H56*(U54-$N54)-$K56*(U54-$N54)^2/2</f>
        <v>-70.9211274400003</v>
      </c>
      <c r="V57" s="5" t="n">
        <f aca="false">$H54+$H56*(V54-$N54)-$K56*(V54-$N54)^2/2</f>
        <v>-52.7372998400003</v>
      </c>
      <c r="W57" s="5" t="n">
        <f aca="false">$H54+$H56*(W54-$N54)-$K56*(W54-$N54)^2/2</f>
        <v>-35.2933893600004</v>
      </c>
      <c r="X57" s="5" t="n">
        <f aca="false">$H54+$H56*(X54-$N54)-$K56*(X54-$N54)^2/2</f>
        <v>-18.5893960000004</v>
      </c>
      <c r="Y57" s="5" t="n">
        <f aca="false">$H54+$H56*(Y54-$N54)-$K56*(Y54-$N54)^2/2</f>
        <v>-2.62531976000039</v>
      </c>
      <c r="Z57" s="5" t="n">
        <f aca="false">$H54+$H56*(Z54-$N54)-$K56*(Z54-$N54)^2/2</f>
        <v>12.5988393599996</v>
      </c>
      <c r="AA57" s="5" t="n">
        <f aca="false">$H54+$H56*(AA54-$N54)-$K56*(AA54-$N54)^2/2</f>
        <v>27.0830813599996</v>
      </c>
      <c r="AB57" s="5" t="n">
        <f aca="false">$H54+$H56*(AB54-$N54)-$K56*(AB54-$N54)^2/2</f>
        <v>40.8274062399996</v>
      </c>
      <c r="AC57" s="5" t="n">
        <f aca="false">$H54+$H56*(AC54-$N54)-$K56*(AC54-$N54)^2/2</f>
        <v>53.8318139999996</v>
      </c>
      <c r="AD57" s="5" t="n">
        <f aca="false">$H54+$H56*(AD54-$N54)-$K56*(AD54-$N54)^2/2</f>
        <v>66.0963046399996</v>
      </c>
      <c r="AE57" s="5" t="n">
        <f aca="false">$H54+$H56*(AE54-$N54)-$K56*(AE54-$N54)^2/2</f>
        <v>77.6208781599996</v>
      </c>
      <c r="AF57" s="5" t="n">
        <f aca="false">$H54+$H56*(AF54-$N54)-$K56*(AF54-$N54)^2/2</f>
        <v>88.4055345599996</v>
      </c>
      <c r="AG57" s="5" t="n">
        <f aca="false">$H54+$H56*(AG54-$N54)-$K56*(AG54-$N54)^2/2</f>
        <v>98.4502738399996</v>
      </c>
      <c r="AH57" s="5" t="n">
        <f aca="false">$H54+$H56*(AH54-$N54)-$K56*(AH54-$N54)^2/2</f>
        <v>107.755096</v>
      </c>
      <c r="AI57" s="5" t="n">
        <f aca="false">$H54+$H56*(AI54-$N54)-$K56*(AI54-$N54)^2/2</f>
        <v>116.32000104</v>
      </c>
      <c r="AJ57" s="5" t="n">
        <f aca="false">$H54+$H56*(AJ54-$N54)-$K56*(AJ54-$N54)^2/2</f>
        <v>124.14498896</v>
      </c>
      <c r="AK57" s="5" t="n">
        <f aca="false">$H54+$H56*(AK54-$N54)-$K56*(AK54-$N54)^2/2</f>
        <v>131.23005976</v>
      </c>
      <c r="AL57" s="5" t="n">
        <f aca="false">$H54+$H56*(AL54-$N54)-$K56*(AL54-$N54)^2/2</f>
        <v>137.57521344</v>
      </c>
      <c r="AM57" s="5" t="n">
        <f aca="false">$H54+$H56*(AM54-$N54)-$K56*(AM54-$N54)^2/2</f>
        <v>143.18045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!F578</f>
        <v>-66.265</v>
      </c>
      <c r="G58" s="2" t="n">
        <f aca="false">InvTravi!L578</f>
        <v>153.7944</v>
      </c>
      <c r="H58" s="2" t="n">
        <f aca="false">InvTravi!M578</f>
        <v>-232.5504</v>
      </c>
      <c r="I58" s="5" t="n">
        <f aca="false">I54</f>
        <v>3.7</v>
      </c>
      <c r="L58" s="1" t="n">
        <f aca="false">D58</f>
        <v>1</v>
      </c>
      <c r="M58" s="1" t="s">
        <v>53</v>
      </c>
      <c r="N58" s="5" t="n">
        <f aca="false">N38+I38</f>
        <v>8.4</v>
      </c>
      <c r="O58" s="5" t="n">
        <f aca="false">N58+$I58/25</f>
        <v>8.548</v>
      </c>
      <c r="P58" s="5" t="n">
        <f aca="false">O58+$I58/25</f>
        <v>8.696</v>
      </c>
      <c r="Q58" s="5" t="n">
        <f aca="false">P58+$I58/25</f>
        <v>8.844</v>
      </c>
      <c r="R58" s="5" t="n">
        <f aca="false">Q58+$I58/25</f>
        <v>8.992</v>
      </c>
      <c r="S58" s="5" t="n">
        <f aca="false">R58+$I58/25</f>
        <v>9.14</v>
      </c>
      <c r="T58" s="5" t="n">
        <f aca="false">S58+$I58/25</f>
        <v>9.288</v>
      </c>
      <c r="U58" s="5" t="n">
        <f aca="false">T58+$I58/25</f>
        <v>9.436</v>
      </c>
      <c r="V58" s="5" t="n">
        <f aca="false">U58+$I58/25</f>
        <v>9.584</v>
      </c>
      <c r="W58" s="5" t="n">
        <f aca="false">V58+$I58/25</f>
        <v>9.732</v>
      </c>
      <c r="X58" s="5" t="n">
        <f aca="false">W58+$I58/25</f>
        <v>9.88</v>
      </c>
      <c r="Y58" s="5" t="n">
        <f aca="false">X58+$I58/25</f>
        <v>10.028</v>
      </c>
      <c r="Z58" s="5" t="n">
        <f aca="false">Y58+$I58/25</f>
        <v>10.176</v>
      </c>
      <c r="AA58" s="5" t="n">
        <f aca="false">Z58+$I58/25</f>
        <v>10.324</v>
      </c>
      <c r="AB58" s="5" t="n">
        <f aca="false">AA58+$I58/25</f>
        <v>10.472</v>
      </c>
      <c r="AC58" s="5" t="n">
        <f aca="false">AB58+$I58/25</f>
        <v>10.62</v>
      </c>
      <c r="AD58" s="5" t="n">
        <f aca="false">AC58+$I58/25</f>
        <v>10.768</v>
      </c>
      <c r="AE58" s="5" t="n">
        <f aca="false">AD58+$I58/25</f>
        <v>10.916</v>
      </c>
      <c r="AF58" s="5" t="n">
        <f aca="false">AE58+$I58/25</f>
        <v>11.064</v>
      </c>
      <c r="AG58" s="5" t="n">
        <f aca="false">AF58+$I58/25</f>
        <v>11.212</v>
      </c>
      <c r="AH58" s="5" t="n">
        <f aca="false">AG58+$I58/25</f>
        <v>11.36</v>
      </c>
      <c r="AI58" s="5" t="n">
        <f aca="false">AH58+$I58/25</f>
        <v>11.508</v>
      </c>
      <c r="AJ58" s="5" t="n">
        <f aca="false">AI58+$I58/25</f>
        <v>11.656</v>
      </c>
      <c r="AK58" s="5" t="n">
        <f aca="false">AJ58+$I58/25</f>
        <v>11.804</v>
      </c>
      <c r="AL58" s="5" t="n">
        <f aca="false">AK58+$I58/25</f>
        <v>11.952</v>
      </c>
      <c r="AM58" s="5" t="n">
        <f aca="false">AL58+$I58/25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!F579</f>
        <v>-63.965</v>
      </c>
      <c r="G59" s="2" t="n">
        <f aca="false">InvTravi!L579</f>
        <v>-233.5711</v>
      </c>
      <c r="H59" s="2" t="n">
        <f aca="false">InvTravi!M579</f>
        <v>156.8971</v>
      </c>
      <c r="M59" s="3" t="s">
        <v>38</v>
      </c>
      <c r="N59" s="5" t="n">
        <f aca="false">F58</f>
        <v>-66.265</v>
      </c>
      <c r="O59" s="5" t="n">
        <f aca="false">$F58+$F60*(O58-$N58)-$J60*(O58-$N58)^2/2</f>
        <v>-51.33254592</v>
      </c>
      <c r="P59" s="5" t="n">
        <f aca="false">$F58+$F60*(P58-$N58)-$J60*(P58-$N58)^2/2</f>
        <v>-37.6367916800001</v>
      </c>
      <c r="Q59" s="5" t="n">
        <f aca="false">$F58+$F60*(Q58-$N58)-$J60*(Q58-$N58)^2/2</f>
        <v>-25.1777372800001</v>
      </c>
      <c r="R59" s="5" t="n">
        <f aca="false">$F58+$F60*(R58-$N58)-$J60*(R58-$N58)^2/2</f>
        <v>-13.9553827200001</v>
      </c>
      <c r="S59" s="5" t="n">
        <f aca="false">$F58+$F60*(S58-$N58)-$J60*(S58-$N58)^2/2</f>
        <v>-3.96972800000011</v>
      </c>
      <c r="T59" s="5" t="n">
        <f aca="false">$F58+$F60*(T58-$N58)-$J60*(T58-$N58)^2/2</f>
        <v>4.77922687999989</v>
      </c>
      <c r="U59" s="5" t="n">
        <f aca="false">$F58+$F60*(U58-$N58)-$J60*(U58-$N58)^2/2</f>
        <v>12.2914819199999</v>
      </c>
      <c r="V59" s="5" t="n">
        <f aca="false">$F58+$F60*(V58-$N58)-$J60*(V58-$N58)^2/2</f>
        <v>18.5670371199999</v>
      </c>
      <c r="W59" s="5" t="n">
        <f aca="false">$F58+$F60*(W58-$N58)-$J60*(W58-$N58)^2/2</f>
        <v>23.6058924799999</v>
      </c>
      <c r="X59" s="5" t="n">
        <f aca="false">$F58+$F60*(X58-$N58)-$J60*(X58-$N58)^2/2</f>
        <v>27.4080479999999</v>
      </c>
      <c r="Y59" s="5" t="n">
        <f aca="false">$F58+$F60*(Y58-$N58)-$J60*(Y58-$N58)^2/2</f>
        <v>29.97350368</v>
      </c>
      <c r="Z59" s="5" t="n">
        <f aca="false">$F58+$F60*(Z58-$N58)-$J60*(Z58-$N58)^2/2</f>
        <v>31.30225952</v>
      </c>
      <c r="AA59" s="5" t="n">
        <f aca="false">$F58+$F60*(AA58-$N58)-$J60*(AA58-$N58)^2/2</f>
        <v>31.39431552</v>
      </c>
      <c r="AB59" s="5" t="n">
        <f aca="false">$F58+$F60*(AB58-$N58)-$J60*(AB58-$N58)^2/2</f>
        <v>30.2496716800001</v>
      </c>
      <c r="AC59" s="5" t="n">
        <f aca="false">$F58+$F60*(AC58-$N58)-$J60*(AC58-$N58)^2/2</f>
        <v>27.868328</v>
      </c>
      <c r="AD59" s="5" t="n">
        <f aca="false">$F58+$F60*(AD58-$N58)-$J60*(AD58-$N58)^2/2</f>
        <v>24.2502844800001</v>
      </c>
      <c r="AE59" s="5" t="n">
        <f aca="false">$F58+$F60*(AE58-$N58)-$J60*(AE58-$N58)^2/2</f>
        <v>19.3955411200002</v>
      </c>
      <c r="AF59" s="5" t="n">
        <f aca="false">$F58+$F60*(AF58-$N58)-$J60*(AF58-$N58)^2/2</f>
        <v>13.3040979200003</v>
      </c>
      <c r="AG59" s="5" t="n">
        <f aca="false">$F58+$F60*(AG58-$N58)-$J60*(AG58-$N58)^2/2</f>
        <v>5.97595488000033</v>
      </c>
      <c r="AH59" s="5" t="n">
        <f aca="false">$F58+$F60*(AH58-$N58)-$J60*(AH58-$N58)^2/2</f>
        <v>-2.5888879999996</v>
      </c>
      <c r="AI59" s="5" t="n">
        <f aca="false">$F58+$F60*(AI58-$N58)-$J60*(AI58-$N58)^2/2</f>
        <v>-12.3904307199995</v>
      </c>
      <c r="AJ59" s="5" t="n">
        <f aca="false">$F58+$F60*(AJ58-$N58)-$J60*(AJ58-$N58)^2/2</f>
        <v>-23.4286732799994</v>
      </c>
      <c r="AK59" s="5" t="n">
        <f aca="false">$F58+$F60*(AK58-$N58)-$J60*(AK58-$N58)^2/2</f>
        <v>-35.7036156799994</v>
      </c>
      <c r="AL59" s="5" t="n">
        <f aca="false">$F58+$F60*(AL58-$N58)-$J60*(AL58-$N58)^2/2</f>
        <v>-49.2152579199993</v>
      </c>
      <c r="AM59" s="5" t="n">
        <f aca="false">$F58+$F60*(AM58-$N58)-$J60*(AM58-$N58)^2/2</f>
        <v>-63.9635999999992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!F580</f>
        <v>105.073</v>
      </c>
      <c r="G60" s="2" t="n">
        <f aca="false">InvTravi!L580</f>
        <v>-42.2005</v>
      </c>
      <c r="H60" s="2" t="n">
        <f aca="false">InvTravi!M580</f>
        <v>167.7485</v>
      </c>
      <c r="J60" s="1" t="n">
        <f aca="false">(F60-F61)/$I42</f>
        <v>56.46</v>
      </c>
      <c r="K60" s="1" t="n">
        <f aca="false">(G60-G61)/$I42</f>
        <v>33.78</v>
      </c>
      <c r="M60" s="3" t="s">
        <v>44</v>
      </c>
      <c r="N60" s="5" t="n">
        <f aca="false">G58</f>
        <v>153.7944</v>
      </c>
      <c r="O60" s="5" t="n">
        <f aca="false">$G58+$G60*(O58-$N58)-$K60*(O58-$N58)^2/2</f>
        <v>147.17876744</v>
      </c>
      <c r="P60" s="5" t="n">
        <f aca="false">$G58+$G60*(P58-$N58)-$K60*(P58-$N58)^2/2</f>
        <v>139.82321776</v>
      </c>
      <c r="Q60" s="5" t="n">
        <f aca="false">$G58+$G60*(Q58-$N58)-$K60*(Q58-$N58)^2/2</f>
        <v>131.72775096</v>
      </c>
      <c r="R60" s="5" t="n">
        <f aca="false">$G58+$G60*(R58-$N58)-$K60*(R58-$N58)^2/2</f>
        <v>122.89236704</v>
      </c>
      <c r="S60" s="5" t="n">
        <f aca="false">$G58+$G60*(S58-$N58)-$K60*(S58-$N58)^2/2</f>
        <v>113.317066</v>
      </c>
      <c r="T60" s="5" t="n">
        <f aca="false">$G58+$G60*(T58-$N58)-$K60*(T58-$N58)^2/2</f>
        <v>103.00184784</v>
      </c>
      <c r="U60" s="5" t="n">
        <f aca="false">$G58+$G60*(U58-$N58)-$K60*(U58-$N58)^2/2</f>
        <v>91.9467125600002</v>
      </c>
      <c r="V60" s="5" t="n">
        <f aca="false">$G58+$G60*(V58-$N58)-$K60*(V58-$N58)^2/2</f>
        <v>80.1516601600002</v>
      </c>
      <c r="W60" s="5" t="n">
        <f aca="false">$G58+$G60*(W58-$N58)-$K60*(W58-$N58)^2/2</f>
        <v>67.6166906400002</v>
      </c>
      <c r="X60" s="5" t="n">
        <f aca="false">$G58+$G60*(X58-$N58)-$K60*(X58-$N58)^2/2</f>
        <v>54.3418040000003</v>
      </c>
      <c r="Y60" s="5" t="n">
        <f aca="false">$G58+$G60*(Y58-$N58)-$K60*(Y58-$N58)^2/2</f>
        <v>40.3270002400003</v>
      </c>
      <c r="Z60" s="5" t="n">
        <f aca="false">$G58+$G60*(Z58-$N58)-$K60*(Z58-$N58)^2/2</f>
        <v>25.5722793600004</v>
      </c>
      <c r="AA60" s="5" t="n">
        <f aca="false">$G58+$G60*(AA58-$N58)-$K60*(AA58-$N58)^2/2</f>
        <v>10.0776413600004</v>
      </c>
      <c r="AB60" s="5" t="n">
        <f aca="false">$G58+$G60*(AB58-$N58)-$K60*(AB58-$N58)^2/2</f>
        <v>-6.15691375999953</v>
      </c>
      <c r="AC60" s="5" t="n">
        <f aca="false">$G58+$G60*(AC58-$N58)-$K60*(AC58-$N58)^2/2</f>
        <v>-23.1313859999995</v>
      </c>
      <c r="AD60" s="5" t="n">
        <f aca="false">$G58+$G60*(AD58-$N58)-$K60*(AD58-$N58)^2/2</f>
        <v>-40.8457753599994</v>
      </c>
      <c r="AE60" s="5" t="n">
        <f aca="false">$G58+$G60*(AE58-$N58)-$K60*(AE58-$N58)^2/2</f>
        <v>-59.3000818399994</v>
      </c>
      <c r="AF60" s="5" t="n">
        <f aca="false">$G58+$G60*(AF58-$N58)-$K60*(AF58-$N58)^2/2</f>
        <v>-78.4943054399993</v>
      </c>
      <c r="AG60" s="5" t="n">
        <f aca="false">$G58+$G60*(AG58-$N58)-$K60*(AG58-$N58)^2/2</f>
        <v>-98.4284461599992</v>
      </c>
      <c r="AH60" s="5" t="n">
        <f aca="false">$G58+$G60*(AH58-$N58)-$K60*(AH58-$N58)^2/2</f>
        <v>-119.102503999999</v>
      </c>
      <c r="AI60" s="5" t="n">
        <f aca="false">$G58+$G60*(AI58-$N58)-$K60*(AI58-$N58)^2/2</f>
        <v>-140.516478959999</v>
      </c>
      <c r="AJ60" s="5" t="n">
        <f aca="false">$G58+$G60*(AJ58-$N58)-$K60*(AJ58-$N58)^2/2</f>
        <v>-162.670371039999</v>
      </c>
      <c r="AK60" s="5" t="n">
        <f aca="false">$G58+$G60*(AK58-$N58)-$K60*(AK58-$N58)^2/2</f>
        <v>-185.564180239999</v>
      </c>
      <c r="AL60" s="5" t="n">
        <f aca="false">$G58+$G60*(AL58-$N58)-$K60*(AL58-$N58)^2/2</f>
        <v>-209.197906559999</v>
      </c>
      <c r="AM60" s="5" t="n">
        <f aca="false">$G58+$G60*(AM58-$N58)-$K60*(AM58-$N58)^2/2</f>
        <v>-233.571549999999</v>
      </c>
    </row>
    <row r="61" customFormat="false" ht="12.75" hidden="false" customHeight="false" outlineLevel="0" collapsed="false">
      <c r="A61" s="12" t="n">
        <f aca="false">InvTravi!A581</f>
        <v>7</v>
      </c>
      <c r="B61" s="12" t="n">
        <f aca="false">InvTravi!B581</f>
        <v>8</v>
      </c>
      <c r="C61" s="12" t="n">
        <f aca="false">InvTravi!C581</f>
        <v>5</v>
      </c>
      <c r="D61" s="12" t="n">
        <f aca="false">InvTravi!D581</f>
        <v>1</v>
      </c>
      <c r="E61" s="12" t="str">
        <f aca="false">InvTravi!E581</f>
        <v>Vdes</v>
      </c>
      <c r="F61" s="13" t="n">
        <f aca="false">InvTravi!F581</f>
        <v>-103.829</v>
      </c>
      <c r="G61" s="13" t="n">
        <f aca="false">InvTravi!L581</f>
        <v>-167.1865</v>
      </c>
      <c r="H61" s="13" t="n">
        <f aca="false">InvTravi!M581</f>
        <v>42.7625</v>
      </c>
      <c r="I61" s="14"/>
      <c r="J61" s="14"/>
      <c r="K61" s="14"/>
      <c r="M61" s="3" t="s">
        <v>45</v>
      </c>
      <c r="N61" s="5" t="n">
        <f aca="false">H58</f>
        <v>-232.5504</v>
      </c>
      <c r="O61" s="5" t="n">
        <f aca="false">$H58+$H60*(O58-$N58)-$K60*(O58-$N58)^2/2</f>
        <v>-208.09358056</v>
      </c>
      <c r="P61" s="5" t="n">
        <f aca="false">$H58+$H60*(P58-$N58)-$K60*(P58-$N58)^2/2</f>
        <v>-184.37667824</v>
      </c>
      <c r="Q61" s="5" t="n">
        <f aca="false">$H58+$H60*(Q58-$N58)-$K60*(Q58-$N58)^2/2</f>
        <v>-161.39969304</v>
      </c>
      <c r="R61" s="5" t="n">
        <f aca="false">$H58+$H60*(R58-$N58)-$K60*(R58-$N58)^2/2</f>
        <v>-139.16262496</v>
      </c>
      <c r="S61" s="5" t="n">
        <f aca="false">$H58+$H60*(S58-$N58)-$K60*(S58-$N58)^2/2</f>
        <v>-117.665474</v>
      </c>
      <c r="T61" s="5" t="n">
        <f aca="false">$H58+$H60*(T58-$N58)-$K60*(T58-$N58)^2/2</f>
        <v>-96.9082401600002</v>
      </c>
      <c r="U61" s="5" t="n">
        <f aca="false">$H58+$H60*(U58-$N58)-$K60*(U58-$N58)^2/2</f>
        <v>-76.8909234400003</v>
      </c>
      <c r="V61" s="5" t="n">
        <f aca="false">$H58+$H60*(V58-$N58)-$K60*(V58-$N58)^2/2</f>
        <v>-57.6135238400003</v>
      </c>
      <c r="W61" s="5" t="n">
        <f aca="false">$H58+$H60*(W58-$N58)-$K60*(W58-$N58)^2/2</f>
        <v>-39.0760413600003</v>
      </c>
      <c r="X61" s="5" t="n">
        <f aca="false">$H58+$H60*(X58-$N58)-$K60*(X58-$N58)^2/2</f>
        <v>-21.2784760000003</v>
      </c>
      <c r="Y61" s="5" t="n">
        <f aca="false">$H58+$H60*(Y58-$N58)-$K60*(Y58-$N58)^2/2</f>
        <v>-4.22082776000034</v>
      </c>
      <c r="Z61" s="5" t="n">
        <f aca="false">$H58+$H60*(Z58-$N58)-$K60*(Z58-$N58)^2/2</f>
        <v>12.0969033599996</v>
      </c>
      <c r="AA61" s="5" t="n">
        <f aca="false">$H58+$H60*(AA58-$N58)-$K60*(AA58-$N58)^2/2</f>
        <v>27.6747173599996</v>
      </c>
      <c r="AB61" s="5" t="n">
        <f aca="false">$H58+$H60*(AB58-$N58)-$K60*(AB58-$N58)^2/2</f>
        <v>42.5126142399996</v>
      </c>
      <c r="AC61" s="5" t="n">
        <f aca="false">$H58+$H60*(AC58-$N58)-$K60*(AC58-$N58)^2/2</f>
        <v>56.6105939999996</v>
      </c>
      <c r="AD61" s="5" t="n">
        <f aca="false">$H58+$H60*(AD58-$N58)-$K60*(AD58-$N58)^2/2</f>
        <v>69.9686566399996</v>
      </c>
      <c r="AE61" s="5" t="n">
        <f aca="false">$H58+$H60*(AE58-$N58)-$K60*(AE58-$N58)^2/2</f>
        <v>82.5868021599996</v>
      </c>
      <c r="AF61" s="5" t="n">
        <f aca="false">$H58+$H60*(AF58-$N58)-$K60*(AF58-$N58)^2/2</f>
        <v>94.4650305599996</v>
      </c>
      <c r="AG61" s="5" t="n">
        <f aca="false">$H58+$H60*(AG58-$N58)-$K60*(AG58-$N58)^2/2</f>
        <v>105.60334184</v>
      </c>
      <c r="AH61" s="5" t="n">
        <f aca="false">$H58+$H60*(AH58-$N58)-$K60*(AH58-$N58)^2/2</f>
        <v>116.001736</v>
      </c>
      <c r="AI61" s="5" t="n">
        <f aca="false">$H58+$H60*(AI58-$N58)-$K60*(AI58-$N58)^2/2</f>
        <v>125.66021304</v>
      </c>
      <c r="AJ61" s="5" t="n">
        <f aca="false">$H58+$H60*(AJ58-$N58)-$K60*(AJ58-$N58)^2/2</f>
        <v>134.57877296</v>
      </c>
      <c r="AK61" s="5" t="n">
        <f aca="false">$H58+$H60*(AK58-$N58)-$K60*(AK58-$N58)^2/2</f>
        <v>142.75741576</v>
      </c>
      <c r="AL61" s="5" t="n">
        <f aca="false">$H58+$H60*(AL58-$N58)-$K60*(AL58-$N58)^2/2</f>
        <v>150.19614144</v>
      </c>
      <c r="AM61" s="5" t="n">
        <f aca="false">$H58+$H60*(AM58-$N58)-$K60*(AM58-$N58)^2/2</f>
        <v>156.89495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!F582</f>
        <v>-44.989</v>
      </c>
      <c r="G62" s="2" t="n">
        <f aca="false">InvTravi!L582</f>
        <v>4.683</v>
      </c>
      <c r="H62" s="2" t="n">
        <f aca="false">InvTravi!M582</f>
        <v>-57.163</v>
      </c>
      <c r="I62" s="5" t="n">
        <v>3.6</v>
      </c>
      <c r="L62" s="1" t="n">
        <f aca="false">D62</f>
        <v>5</v>
      </c>
      <c r="M62" s="1" t="s">
        <v>53</v>
      </c>
      <c r="N62" s="5" t="n">
        <f aca="false">N42+I42</f>
        <v>12.1</v>
      </c>
      <c r="O62" s="5" t="n">
        <f aca="false">N62+$I62/25</f>
        <v>12.244</v>
      </c>
      <c r="P62" s="5" t="n">
        <f aca="false">O62+$I62/25</f>
        <v>12.388</v>
      </c>
      <c r="Q62" s="5" t="n">
        <f aca="false">P62+$I62/25</f>
        <v>12.532</v>
      </c>
      <c r="R62" s="5" t="n">
        <f aca="false">Q62+$I62/25</f>
        <v>12.676</v>
      </c>
      <c r="S62" s="5" t="n">
        <f aca="false">R62+$I62/25</f>
        <v>12.82</v>
      </c>
      <c r="T62" s="5" t="n">
        <f aca="false">S62+$I62/25</f>
        <v>12.964</v>
      </c>
      <c r="U62" s="5" t="n">
        <f aca="false">T62+$I62/25</f>
        <v>13.108</v>
      </c>
      <c r="V62" s="5" t="n">
        <f aca="false">U62+$I62/25</f>
        <v>13.252</v>
      </c>
      <c r="W62" s="5" t="n">
        <f aca="false">V62+$I62/25</f>
        <v>13.396</v>
      </c>
      <c r="X62" s="5" t="n">
        <f aca="false">W62+$I62/25</f>
        <v>13.54</v>
      </c>
      <c r="Y62" s="5" t="n">
        <f aca="false">X62+$I62/25</f>
        <v>13.684</v>
      </c>
      <c r="Z62" s="5" t="n">
        <f aca="false">Y62+$I62/25</f>
        <v>13.828</v>
      </c>
      <c r="AA62" s="5" t="n">
        <f aca="false">Z62+$I62/25</f>
        <v>13.972</v>
      </c>
      <c r="AB62" s="5" t="n">
        <f aca="false">AA62+$I62/25</f>
        <v>14.116</v>
      </c>
      <c r="AC62" s="5" t="n">
        <f aca="false">AB62+$I62/25</f>
        <v>14.26</v>
      </c>
      <c r="AD62" s="5" t="n">
        <f aca="false">AC62+$I62/25</f>
        <v>14.404</v>
      </c>
      <c r="AE62" s="5" t="n">
        <f aca="false">AD62+$I62/25</f>
        <v>14.548</v>
      </c>
      <c r="AF62" s="5" t="n">
        <f aca="false">AE62+$I62/25</f>
        <v>14.692</v>
      </c>
      <c r="AG62" s="5" t="n">
        <f aca="false">AF62+$I62/25</f>
        <v>14.836</v>
      </c>
      <c r="AH62" s="5" t="n">
        <f aca="false">AG62+$I62/25</f>
        <v>14.98</v>
      </c>
      <c r="AI62" s="5" t="n">
        <f aca="false">AH62+$I62/25</f>
        <v>15.124</v>
      </c>
      <c r="AJ62" s="5" t="n">
        <f aca="false">AI62+$I62/25</f>
        <v>15.268</v>
      </c>
      <c r="AK62" s="5" t="n">
        <f aca="false">AJ62+$I62/25</f>
        <v>15.412</v>
      </c>
      <c r="AL62" s="5" t="n">
        <f aca="false">AK62+$I62/25</f>
        <v>15.556</v>
      </c>
      <c r="AM62" s="5" t="n">
        <f aca="false">AL62+$I62/25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!F583</f>
        <v>-35.196</v>
      </c>
      <c r="G63" s="2" t="n">
        <f aca="false">InvTravi!L583</f>
        <v>-45.542</v>
      </c>
      <c r="H63" s="2" t="n">
        <f aca="false">InvTravi!M583</f>
        <v>4.012</v>
      </c>
      <c r="I63" s="5"/>
      <c r="M63" s="3" t="s">
        <v>38</v>
      </c>
      <c r="N63" s="5" t="n">
        <f aca="false">F62</f>
        <v>-44.989</v>
      </c>
      <c r="O63" s="5" t="n">
        <f aca="false">$F62+$F64*(O62-$N62)-$J64*(O62-$N62)^2/2</f>
        <v>-32.74545184</v>
      </c>
      <c r="P63" s="5" t="n">
        <f aca="false">$F62+$F64*(P62-$N62)-$J64*(P62-$N62)^2/2</f>
        <v>-21.48955936</v>
      </c>
      <c r="Q63" s="5" t="n">
        <f aca="false">$F62+$F64*(Q62-$N62)-$J64*(Q62-$N62)^2/2</f>
        <v>-11.22132256</v>
      </c>
      <c r="R63" s="5" t="n">
        <f aca="false">$F62+$F64*(R62-$N62)-$J64*(R62-$N62)^2/2</f>
        <v>-1.94074143999997</v>
      </c>
      <c r="S63" s="5" t="n">
        <f aca="false">$F62+$F64*(S62-$N62)-$J64*(S62-$N62)^2/2</f>
        <v>6.35218400000003</v>
      </c>
      <c r="T63" s="5" t="n">
        <f aca="false">$F62+$F64*(T62-$N62)-$J64*(T62-$N62)^2/2</f>
        <v>13.65745376</v>
      </c>
      <c r="U63" s="5" t="n">
        <f aca="false">$F62+$F64*(U62-$N62)-$J64*(U62-$N62)^2/2</f>
        <v>19.97506784</v>
      </c>
      <c r="V63" s="5" t="n">
        <f aca="false">$F62+$F64*(V62-$N62)-$J64*(V62-$N62)^2/2</f>
        <v>25.30502624</v>
      </c>
      <c r="W63" s="5" t="n">
        <f aca="false">$F62+$F64*(W62-$N62)-$J64*(W62-$N62)^2/2</f>
        <v>29.64732896</v>
      </c>
      <c r="X63" s="5" t="n">
        <f aca="false">$F62+$F64*(X62-$N62)-$J64*(X62-$N62)^2/2</f>
        <v>33.001976</v>
      </c>
      <c r="Y63" s="5" t="n">
        <f aca="false">$F62+$F64*(Y62-$N62)-$J64*(Y62-$N62)^2/2</f>
        <v>35.36896736</v>
      </c>
      <c r="Z63" s="5" t="n">
        <f aca="false">$F62+$F64*(Z62-$N62)-$J64*(Z62-$N62)^2/2</f>
        <v>36.74830304</v>
      </c>
      <c r="AA63" s="5" t="n">
        <f aca="false">$F62+$F64*(AA62-$N62)-$J64*(AA62-$N62)^2/2</f>
        <v>37.13998304</v>
      </c>
      <c r="AB63" s="5" t="n">
        <f aca="false">$F62+$F64*(AB62-$N62)-$J64*(AB62-$N62)^2/2</f>
        <v>36.54400736</v>
      </c>
      <c r="AC63" s="5" t="n">
        <f aca="false">$F62+$F64*(AC62-$N62)-$J64*(AC62-$N62)^2/2</f>
        <v>34.960376</v>
      </c>
      <c r="AD63" s="5" t="n">
        <f aca="false">$F62+$F64*(AD62-$N62)-$J64*(AD62-$N62)^2/2</f>
        <v>32.38908896</v>
      </c>
      <c r="AE63" s="5" t="n">
        <f aca="false">$F62+$F64*(AE62-$N62)-$J64*(AE62-$N62)^2/2</f>
        <v>28.8301462399999</v>
      </c>
      <c r="AF63" s="5" t="n">
        <f aca="false">$F62+$F64*(AF62-$N62)-$J64*(AF62-$N62)^2/2</f>
        <v>24.2835478399999</v>
      </c>
      <c r="AG63" s="5" t="n">
        <f aca="false">$F62+$F64*(AG62-$N62)-$J64*(AG62-$N62)^2/2</f>
        <v>18.7492937599999</v>
      </c>
      <c r="AH63" s="5" t="n">
        <f aca="false">$F62+$F64*(AH62-$N62)-$J64*(AH62-$N62)^2/2</f>
        <v>12.2273839999999</v>
      </c>
      <c r="AI63" s="5" t="n">
        <f aca="false">$F62+$F64*(AI62-$N62)-$J64*(AI62-$N62)^2/2</f>
        <v>4.71781855999984</v>
      </c>
      <c r="AJ63" s="5" t="n">
        <f aca="false">$F62+$F64*(AJ62-$N62)-$J64*(AJ62-$N62)^2/2</f>
        <v>-3.77940256000022</v>
      </c>
      <c r="AK63" s="5" t="n">
        <f aca="false">$F62+$F64*(AK62-$N62)-$J64*(AK62-$N62)^2/2</f>
        <v>-13.2642793600002</v>
      </c>
      <c r="AL63" s="5" t="n">
        <f aca="false">$F62+$F64*(AL62-$N62)-$J64*(AL62-$N62)^2/2</f>
        <v>-23.7368118400003</v>
      </c>
      <c r="AM63" s="5" t="n">
        <f aca="false">$F62+$F64*(AM62-$N62)-$J64*(AM62-$N62)^2/2</f>
        <v>-35.1970000000002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!F584</f>
        <v>88.454</v>
      </c>
      <c r="G64" s="2" t="n">
        <f aca="false">InvTravi!L584</f>
        <v>36.3229</v>
      </c>
      <c r="H64" s="2" t="n">
        <f aca="false">InvTravi!M584</f>
        <v>67.2671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4</v>
      </c>
      <c r="N64" s="5" t="n">
        <f aca="false">G62</f>
        <v>4.683</v>
      </c>
      <c r="O64" s="5" t="n">
        <f aca="false">$G62+$G64*(O62-$N62)-$K64*(O62-$N62)^2/2</f>
        <v>9.62391936000001</v>
      </c>
      <c r="P64" s="5" t="n">
        <f aca="false">$G62+$G64*(P62-$N62)-$K64*(P62-$N62)^2/2</f>
        <v>13.98568224</v>
      </c>
      <c r="Q64" s="5" t="n">
        <f aca="false">$G62+$G64*(Q62-$N62)-$K64*(Q62-$N62)^2/2</f>
        <v>17.76828864</v>
      </c>
      <c r="R64" s="5" t="n">
        <f aca="false">$G62+$G64*(R62-$N62)-$K64*(R62-$N62)^2/2</f>
        <v>20.97173856</v>
      </c>
      <c r="S64" s="5" t="n">
        <f aca="false">$G62+$G64*(S62-$N62)-$K64*(S62-$N62)^2/2</f>
        <v>23.596032</v>
      </c>
      <c r="T64" s="5" t="n">
        <f aca="false">$G62+$G64*(T62-$N62)-$K64*(T62-$N62)^2/2</f>
        <v>25.64116896</v>
      </c>
      <c r="U64" s="5" t="n">
        <f aca="false">$G62+$G64*(U62-$N62)-$K64*(U62-$N62)^2/2</f>
        <v>27.10714944</v>
      </c>
      <c r="V64" s="5" t="n">
        <f aca="false">$G62+$G64*(V62-$N62)-$K64*(V62-$N62)^2/2</f>
        <v>27.99397344</v>
      </c>
      <c r="W64" s="5" t="n">
        <f aca="false">$G62+$G64*(W62-$N62)-$K64*(W62-$N62)^2/2</f>
        <v>28.30164096</v>
      </c>
      <c r="X64" s="5" t="n">
        <f aca="false">$G62+$G64*(X62-$N62)-$K64*(X62-$N62)^2/2</f>
        <v>28.030152</v>
      </c>
      <c r="Y64" s="5" t="n">
        <f aca="false">$G62+$G64*(Y62-$N62)-$K64*(Y62-$N62)^2/2</f>
        <v>27.17950656</v>
      </c>
      <c r="Z64" s="5" t="n">
        <f aca="false">$G62+$G64*(Z62-$N62)-$K64*(Z62-$N62)^2/2</f>
        <v>25.74970464</v>
      </c>
      <c r="AA64" s="5" t="n">
        <f aca="false">$G62+$G64*(AA62-$N62)-$K64*(AA62-$N62)^2/2</f>
        <v>23.74074624</v>
      </c>
      <c r="AB64" s="5" t="n">
        <f aca="false">$G62+$G64*(AB62-$N62)-$K64*(AB62-$N62)^2/2</f>
        <v>21.15263136</v>
      </c>
      <c r="AC64" s="5" t="n">
        <f aca="false">$G62+$G64*(AC62-$N62)-$K64*(AC62-$N62)^2/2</f>
        <v>17.98536</v>
      </c>
      <c r="AD64" s="5" t="n">
        <f aca="false">$G62+$G64*(AD62-$N62)-$K64*(AD62-$N62)^2/2</f>
        <v>14.23893216</v>
      </c>
      <c r="AE64" s="5" t="n">
        <f aca="false">$G62+$G64*(AE62-$N62)-$K64*(AE62-$N62)^2/2</f>
        <v>9.91334783999994</v>
      </c>
      <c r="AF64" s="5" t="n">
        <f aca="false">$G62+$G64*(AF62-$N62)-$K64*(AF62-$N62)^2/2</f>
        <v>5.00860703999994</v>
      </c>
      <c r="AG64" s="5" t="n">
        <f aca="false">$G62+$G64*(AG62-$N62)-$K64*(AG62-$N62)^2/2</f>
        <v>-0.475290240000078</v>
      </c>
      <c r="AH64" s="5" t="n">
        <f aca="false">$G62+$G64*(AH62-$N62)-$K64*(AH62-$N62)^2/2</f>
        <v>-6.53834400000011</v>
      </c>
      <c r="AI64" s="5" t="n">
        <f aca="false">$G62+$G64*(AI62-$N62)-$K64*(AI62-$N62)^2/2</f>
        <v>-13.1805542400001</v>
      </c>
      <c r="AJ64" s="5" t="n">
        <f aca="false">$G62+$G64*(AJ62-$N62)-$K64*(AJ62-$N62)^2/2</f>
        <v>-20.4019209600001</v>
      </c>
      <c r="AK64" s="5" t="n">
        <f aca="false">$G62+$G64*(AK62-$N62)-$K64*(AK62-$N62)^2/2</f>
        <v>-28.2024441600001</v>
      </c>
      <c r="AL64" s="5" t="n">
        <f aca="false">$G62+$G64*(AL62-$N62)-$K64*(AL62-$N62)^2/2</f>
        <v>-36.5821238400002</v>
      </c>
      <c r="AM64" s="5" t="n">
        <f aca="false">$G62+$G64*(AM62-$N62)-$K64*(AM62-$N62)^2/2</f>
        <v>-45.5409600000002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!F585</f>
        <v>-83.014</v>
      </c>
      <c r="G65" s="2" t="n">
        <f aca="false">InvTravi!L585</f>
        <v>-64.2251</v>
      </c>
      <c r="H65" s="2" t="n">
        <f aca="false">InvTravi!M585</f>
        <v>-33.2809</v>
      </c>
      <c r="I65" s="5"/>
      <c r="M65" s="3" t="s">
        <v>45</v>
      </c>
      <c r="N65" s="5" t="n">
        <f aca="false">H62</f>
        <v>-57.163</v>
      </c>
      <c r="O65" s="5" t="n">
        <f aca="false">$H62+$H64*(O62-$N62)-$K64*(O62-$N62)^2/2</f>
        <v>-47.76611584</v>
      </c>
      <c r="P65" s="5" t="n">
        <f aca="false">$H62+$H64*(P62-$N62)-$K64*(P62-$N62)^2/2</f>
        <v>-38.94838816</v>
      </c>
      <c r="Q65" s="5" t="n">
        <f aca="false">$H62+$H64*(Q62-$N62)-$K64*(Q62-$N62)^2/2</f>
        <v>-30.70981696</v>
      </c>
      <c r="R65" s="5" t="n">
        <f aca="false">$H62+$H64*(R62-$N62)-$K64*(R62-$N62)^2/2</f>
        <v>-23.05040224</v>
      </c>
      <c r="S65" s="5" t="n">
        <f aca="false">$H62+$H64*(S62-$N62)-$K64*(S62-$N62)^2/2</f>
        <v>-15.970144</v>
      </c>
      <c r="T65" s="5" t="n">
        <f aca="false">$H62+$H64*(T62-$N62)-$K64*(T62-$N62)^2/2</f>
        <v>-9.46904223999997</v>
      </c>
      <c r="U65" s="5" t="n">
        <f aca="false">$H62+$H64*(U62-$N62)-$K64*(U62-$N62)^2/2</f>
        <v>-3.54709695999996</v>
      </c>
      <c r="V65" s="5" t="n">
        <f aca="false">$H62+$H64*(V62-$N62)-$K64*(V62-$N62)^2/2</f>
        <v>1.79569184000004</v>
      </c>
      <c r="W65" s="5" t="n">
        <f aca="false">$H62+$H64*(W62-$N62)-$K64*(W62-$N62)^2/2</f>
        <v>6.55932416000005</v>
      </c>
      <c r="X65" s="5" t="n">
        <f aca="false">$H62+$H64*(X62-$N62)-$K64*(X62-$N62)^2/2</f>
        <v>10.7438</v>
      </c>
      <c r="Y65" s="5" t="n">
        <f aca="false">$H62+$H64*(Y62-$N62)-$K64*(Y62-$N62)^2/2</f>
        <v>14.34911936</v>
      </c>
      <c r="Z65" s="5" t="n">
        <f aca="false">$H62+$H64*(Z62-$N62)-$K64*(Z62-$N62)^2/2</f>
        <v>17.37528224</v>
      </c>
      <c r="AA65" s="5" t="n">
        <f aca="false">$H62+$H64*(AA62-$N62)-$K64*(AA62-$N62)^2/2</f>
        <v>19.82228864</v>
      </c>
      <c r="AB65" s="5" t="n">
        <f aca="false">$H62+$H64*(AB62-$N62)-$K64*(AB62-$N62)^2/2</f>
        <v>21.69013856</v>
      </c>
      <c r="AC65" s="5" t="n">
        <f aca="false">$H62+$H64*(AC62-$N62)-$K64*(AC62-$N62)^2/2</f>
        <v>22.978832</v>
      </c>
      <c r="AD65" s="5" t="n">
        <f aca="false">$H62+$H64*(AD62-$N62)-$K64*(AD62-$N62)^2/2</f>
        <v>23.68836896</v>
      </c>
      <c r="AE65" s="5" t="n">
        <f aca="false">$H62+$H64*(AE62-$N62)-$K64*(AE62-$N62)^2/2</f>
        <v>23.81874944</v>
      </c>
      <c r="AF65" s="5" t="n">
        <f aca="false">$H62+$H64*(AF62-$N62)-$K64*(AF62-$N62)^2/2</f>
        <v>23.36997344</v>
      </c>
      <c r="AG65" s="5" t="n">
        <f aca="false">$H62+$H64*(AG62-$N62)-$K64*(AG62-$N62)^2/2</f>
        <v>22.34204096</v>
      </c>
      <c r="AH65" s="5" t="n">
        <f aca="false">$H62+$H64*(AH62-$N62)-$K64*(AH62-$N62)^2/2</f>
        <v>20.734952</v>
      </c>
      <c r="AI65" s="5" t="n">
        <f aca="false">$H62+$H64*(AI62-$N62)-$K64*(AI62-$N62)^2/2</f>
        <v>18.54870656</v>
      </c>
      <c r="AJ65" s="5" t="n">
        <f aca="false">$H62+$H64*(AJ62-$N62)-$K64*(AJ62-$N62)^2/2</f>
        <v>15.7833046399999</v>
      </c>
      <c r="AK65" s="5" t="n">
        <f aca="false">$H62+$H64*(AK62-$N62)-$K64*(AK62-$N62)^2/2</f>
        <v>12.4387462399999</v>
      </c>
      <c r="AL65" s="5" t="n">
        <f aca="false">$H62+$H64*(AL62-$N62)-$K64*(AL62-$N62)^2/2</f>
        <v>8.51503135999988</v>
      </c>
      <c r="AM65" s="5" t="n">
        <f aca="false">$H62+$H64*(AM62-$N62)-$K64*(AM62-$N62)^2/2</f>
        <v>4.01215999999991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!F586</f>
        <v>-41.159</v>
      </c>
      <c r="G66" s="2" t="n">
        <f aca="false">InvTravi!L586</f>
        <v>54.6631</v>
      </c>
      <c r="H66" s="2" t="n">
        <f aca="false">InvTravi!M586</f>
        <v>-104.2451</v>
      </c>
      <c r="I66" s="5" t="n">
        <f aca="false">I62</f>
        <v>3.6</v>
      </c>
      <c r="L66" s="1" t="n">
        <f aca="false">D66</f>
        <v>4</v>
      </c>
      <c r="M66" s="1" t="s">
        <v>53</v>
      </c>
      <c r="N66" s="5" t="n">
        <f aca="false">N46+I46</f>
        <v>12.1</v>
      </c>
      <c r="O66" s="5" t="n">
        <f aca="false">N66+$I66/25</f>
        <v>12.244</v>
      </c>
      <c r="P66" s="5" t="n">
        <f aca="false">O66+$I66/25</f>
        <v>12.388</v>
      </c>
      <c r="Q66" s="5" t="n">
        <f aca="false">P66+$I66/25</f>
        <v>12.532</v>
      </c>
      <c r="R66" s="5" t="n">
        <f aca="false">Q66+$I66/25</f>
        <v>12.676</v>
      </c>
      <c r="S66" s="5" t="n">
        <f aca="false">R66+$I66/25</f>
        <v>12.82</v>
      </c>
      <c r="T66" s="5" t="n">
        <f aca="false">S66+$I66/25</f>
        <v>12.964</v>
      </c>
      <c r="U66" s="5" t="n">
        <f aca="false">T66+$I66/25</f>
        <v>13.108</v>
      </c>
      <c r="V66" s="5" t="n">
        <f aca="false">U66+$I66/25</f>
        <v>13.252</v>
      </c>
      <c r="W66" s="5" t="n">
        <f aca="false">V66+$I66/25</f>
        <v>13.396</v>
      </c>
      <c r="X66" s="5" t="n">
        <f aca="false">W66+$I66/25</f>
        <v>13.54</v>
      </c>
      <c r="Y66" s="5" t="n">
        <f aca="false">X66+$I66/25</f>
        <v>13.684</v>
      </c>
      <c r="Z66" s="5" t="n">
        <f aca="false">Y66+$I66/25</f>
        <v>13.828</v>
      </c>
      <c r="AA66" s="5" t="n">
        <f aca="false">Z66+$I66/25</f>
        <v>13.972</v>
      </c>
      <c r="AB66" s="5" t="n">
        <f aca="false">AA66+$I66/25</f>
        <v>14.116</v>
      </c>
      <c r="AC66" s="5" t="n">
        <f aca="false">AB66+$I66/25</f>
        <v>14.26</v>
      </c>
      <c r="AD66" s="5" t="n">
        <f aca="false">AC66+$I66/25</f>
        <v>14.404</v>
      </c>
      <c r="AE66" s="5" t="n">
        <f aca="false">AD66+$I66/25</f>
        <v>14.548</v>
      </c>
      <c r="AF66" s="5" t="n">
        <f aca="false">AE66+$I66/25</f>
        <v>14.692</v>
      </c>
      <c r="AG66" s="5" t="n">
        <f aca="false">AF66+$I66/25</f>
        <v>14.836</v>
      </c>
      <c r="AH66" s="5" t="n">
        <f aca="false">AG66+$I66/25</f>
        <v>14.98</v>
      </c>
      <c r="AI66" s="5" t="n">
        <f aca="false">AH66+$I66/25</f>
        <v>15.124</v>
      </c>
      <c r="AJ66" s="5" t="n">
        <f aca="false">AI66+$I66/25</f>
        <v>15.268</v>
      </c>
      <c r="AK66" s="5" t="n">
        <f aca="false">AJ66+$I66/25</f>
        <v>15.412</v>
      </c>
      <c r="AL66" s="5" t="n">
        <f aca="false">AK66+$I66/25</f>
        <v>15.556</v>
      </c>
      <c r="AM66" s="5" t="n">
        <f aca="false">AL66+$I66/25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!F587</f>
        <v>-56.53</v>
      </c>
      <c r="G67" s="2" t="n">
        <f aca="false">InvTravi!L587</f>
        <v>-97.6263</v>
      </c>
      <c r="H67" s="2" t="n">
        <f aca="false">InvTravi!M587</f>
        <v>30.3423</v>
      </c>
      <c r="I67" s="5"/>
      <c r="M67" s="3" t="s">
        <v>38</v>
      </c>
      <c r="N67" s="5" t="n">
        <f aca="false">F66</f>
        <v>-41.159</v>
      </c>
      <c r="O67" s="5" t="n">
        <f aca="false">$F66+$F68*(O66-$N66)-$J68*(O66-$N66)^2/2</f>
        <v>-27.72482528</v>
      </c>
      <c r="P67" s="5" t="n">
        <f aca="false">$F66+$F68*(P66-$N66)-$J68*(P66-$N66)^2/2</f>
        <v>-15.46140512</v>
      </c>
      <c r="Q67" s="5" t="n">
        <f aca="false">$F66+$F68*(Q66-$N66)-$J68*(Q66-$N66)^2/2</f>
        <v>-4.36873951999997</v>
      </c>
      <c r="R67" s="5" t="n">
        <f aca="false">$F66+$F68*(R66-$N66)-$J68*(R66-$N66)^2/2</f>
        <v>5.55317152000004</v>
      </c>
      <c r="S67" s="5" t="n">
        <f aca="false">$F66+$F68*(S66-$N66)-$J68*(S66-$N66)^2/2</f>
        <v>14.304328</v>
      </c>
      <c r="T67" s="5" t="n">
        <f aca="false">$F66+$F68*(T66-$N66)-$J68*(T66-$N66)^2/2</f>
        <v>21.88472992</v>
      </c>
      <c r="U67" s="5" t="n">
        <f aca="false">$F66+$F68*(U66-$N66)-$J68*(U66-$N66)^2/2</f>
        <v>28.29437728</v>
      </c>
      <c r="V67" s="5" t="n">
        <f aca="false">$F66+$F68*(V66-$N66)-$J68*(V66-$N66)^2/2</f>
        <v>33.53327008</v>
      </c>
      <c r="W67" s="5" t="n">
        <f aca="false">$F66+$F68*(W66-$N66)-$J68*(W66-$N66)^2/2</f>
        <v>37.60140832</v>
      </c>
      <c r="X67" s="5" t="n">
        <f aca="false">$F66+$F68*(X66-$N66)-$J68*(X66-$N66)^2/2</f>
        <v>40.498792</v>
      </c>
      <c r="Y67" s="5" t="n">
        <f aca="false">$F66+$F68*(Y66-$N66)-$J68*(Y66-$N66)^2/2</f>
        <v>42.22542112</v>
      </c>
      <c r="Z67" s="5" t="n">
        <f aca="false">$F66+$F68*(Z66-$N66)-$J68*(Z66-$N66)^2/2</f>
        <v>42.78129568</v>
      </c>
      <c r="AA67" s="5" t="n">
        <f aca="false">$F66+$F68*(AA66-$N66)-$J68*(AA66-$N66)^2/2</f>
        <v>42.16641568</v>
      </c>
      <c r="AB67" s="5" t="n">
        <f aca="false">$F66+$F68*(AB66-$N66)-$J68*(AB66-$N66)^2/2</f>
        <v>40.38078112</v>
      </c>
      <c r="AC67" s="5" t="n">
        <f aca="false">$F66+$F68*(AC66-$N66)-$J68*(AC66-$N66)^2/2</f>
        <v>37.424392</v>
      </c>
      <c r="AD67" s="5" t="n">
        <f aca="false">$F66+$F68*(AD66-$N66)-$J68*(AD66-$N66)^2/2</f>
        <v>33.29724832</v>
      </c>
      <c r="AE67" s="5" t="n">
        <f aca="false">$F66+$F68*(AE66-$N66)-$J68*(AE66-$N66)^2/2</f>
        <v>27.9993500799999</v>
      </c>
      <c r="AF67" s="5" t="n">
        <f aca="false">$F66+$F68*(AF66-$N66)-$J68*(AF66-$N66)^2/2</f>
        <v>21.5306972799999</v>
      </c>
      <c r="AG67" s="5" t="n">
        <f aca="false">$F66+$F68*(AG66-$N66)-$J68*(AG66-$N66)^2/2</f>
        <v>13.8912899199999</v>
      </c>
      <c r="AH67" s="5" t="n">
        <f aca="false">$F66+$F68*(AH66-$N66)-$J68*(AH66-$N66)^2/2</f>
        <v>5.08112799999984</v>
      </c>
      <c r="AI67" s="5" t="n">
        <f aca="false">$F66+$F68*(AI66-$N66)-$J68*(AI66-$N66)^2/2</f>
        <v>-4.89978848000015</v>
      </c>
      <c r="AJ67" s="5" t="n">
        <f aca="false">$F66+$F68*(AJ66-$N66)-$J68*(AJ66-$N66)^2/2</f>
        <v>-16.0514595200003</v>
      </c>
      <c r="AK67" s="5" t="n">
        <f aca="false">$F66+$F68*(AK66-$N66)-$J68*(AK66-$N66)^2/2</f>
        <v>-28.3738851200002</v>
      </c>
      <c r="AL67" s="5" t="n">
        <f aca="false">$F66+$F68*(AL66-$N66)-$J68*(AL66-$N66)^2/2</f>
        <v>-41.8670652800003</v>
      </c>
      <c r="AM67" s="5" t="n">
        <f aca="false">$F66+$F68*(AM66-$N66)-$J68*(AM66-$N66)^2/2</f>
        <v>-56.5310000000003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!F588</f>
        <v>97.358</v>
      </c>
      <c r="G68" s="2" t="n">
        <f aca="false">InvTravi!L588</f>
        <v>18.5018</v>
      </c>
      <c r="H68" s="2" t="n">
        <f aca="false">InvTravi!M588</f>
        <v>98.1882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4</v>
      </c>
      <c r="N68" s="5" t="n">
        <f aca="false">G66</f>
        <v>54.6631</v>
      </c>
      <c r="O68" s="5" t="n">
        <f aca="false">$G66+$G68*(O66-$N66)-$K68*(O66-$N66)^2/2</f>
        <v>56.97712816</v>
      </c>
      <c r="P68" s="5" t="n">
        <f aca="false">$G66+$G68*(P66-$N66)-$K68*(P66-$N66)^2/2</f>
        <v>58.59069424</v>
      </c>
      <c r="Q68" s="5" t="n">
        <f aca="false">$G66+$G68*(Q66-$N66)-$K68*(Q66-$N66)^2/2</f>
        <v>59.50379824</v>
      </c>
      <c r="R68" s="5" t="n">
        <f aca="false">$G66+$G68*(R66-$N66)-$K68*(R66-$N66)^2/2</f>
        <v>59.71644016</v>
      </c>
      <c r="S68" s="5" t="n">
        <f aca="false">$G66+$G68*(S66-$N66)-$K68*(S66-$N66)^2/2</f>
        <v>59.22862</v>
      </c>
      <c r="T68" s="5" t="n">
        <f aca="false">$G66+$G68*(T66-$N66)-$K68*(T66-$N66)^2/2</f>
        <v>58.04033776</v>
      </c>
      <c r="U68" s="5" t="n">
        <f aca="false">$G66+$G68*(U66-$N66)-$K68*(U66-$N66)^2/2</f>
        <v>56.15159344</v>
      </c>
      <c r="V68" s="5" t="n">
        <f aca="false">$G66+$G68*(V66-$N66)-$K68*(V66-$N66)^2/2</f>
        <v>53.56238704</v>
      </c>
      <c r="W68" s="5" t="n">
        <f aca="false">$G66+$G68*(W66-$N66)-$K68*(W66-$N66)^2/2</f>
        <v>50.27271856</v>
      </c>
      <c r="X68" s="5" t="n">
        <f aca="false">$G66+$G68*(X66-$N66)-$K68*(X66-$N66)^2/2</f>
        <v>46.282588</v>
      </c>
      <c r="Y68" s="5" t="n">
        <f aca="false">$G66+$G68*(Y66-$N66)-$K68*(Y66-$N66)^2/2</f>
        <v>41.59199536</v>
      </c>
      <c r="Z68" s="5" t="n">
        <f aca="false">$G66+$G68*(Z66-$N66)-$K68*(Z66-$N66)^2/2</f>
        <v>36.20094064</v>
      </c>
      <c r="AA68" s="5" t="n">
        <f aca="false">$G66+$G68*(AA66-$N66)-$K68*(AA66-$N66)^2/2</f>
        <v>30.10942384</v>
      </c>
      <c r="AB68" s="5" t="n">
        <f aca="false">$G66+$G68*(AB66-$N66)-$K68*(AB66-$N66)^2/2</f>
        <v>23.3174449599999</v>
      </c>
      <c r="AC68" s="5" t="n">
        <f aca="false">$G66+$G68*(AC66-$N66)-$K68*(AC66-$N66)^2/2</f>
        <v>15.8250039999999</v>
      </c>
      <c r="AD68" s="5" t="n">
        <f aca="false">$G66+$G68*(AD66-$N66)-$K68*(AD66-$N66)^2/2</f>
        <v>7.6321009599999</v>
      </c>
      <c r="AE68" s="5" t="n">
        <f aca="false">$G66+$G68*(AE66-$N66)-$K68*(AE66-$N66)^2/2</f>
        <v>-1.26126416000012</v>
      </c>
      <c r="AF68" s="5" t="n">
        <f aca="false">$G66+$G68*(AF66-$N66)-$K68*(AF66-$N66)^2/2</f>
        <v>-10.8550913600001</v>
      </c>
      <c r="AG68" s="5" t="n">
        <f aca="false">$G66+$G68*(AG66-$N66)-$K68*(AG66-$N66)^2/2</f>
        <v>-21.1493806400002</v>
      </c>
      <c r="AH68" s="5" t="n">
        <f aca="false">$G66+$G68*(AH66-$N66)-$K68*(AH66-$N66)^2/2</f>
        <v>-32.1441320000002</v>
      </c>
      <c r="AI68" s="5" t="n">
        <f aca="false">$G66+$G68*(AI66-$N66)-$K68*(AI66-$N66)^2/2</f>
        <v>-43.8393454400002</v>
      </c>
      <c r="AJ68" s="5" t="n">
        <f aca="false">$G66+$G68*(AJ66-$N66)-$K68*(AJ66-$N66)^2/2</f>
        <v>-56.2350209600002</v>
      </c>
      <c r="AK68" s="5" t="n">
        <f aca="false">$G66+$G68*(AK66-$N66)-$K68*(AK66-$N66)^2/2</f>
        <v>-69.3311585600003</v>
      </c>
      <c r="AL68" s="5" t="n">
        <f aca="false">$G66+$G68*(AL66-$N66)-$K68*(AL66-$N66)^2/2</f>
        <v>-83.1277582400003</v>
      </c>
      <c r="AM68" s="5" t="n">
        <f aca="false">$G66+$G68*(AM66-$N66)-$K68*(AM66-$N66)^2/2</f>
        <v>-97.6248200000003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!F589</f>
        <v>-105.898</v>
      </c>
      <c r="G69" s="2" t="n">
        <f aca="false">InvTravi!L589</f>
        <v>-103.1062</v>
      </c>
      <c r="H69" s="2" t="n">
        <f aca="false">InvTravi!M589</f>
        <v>-23.4198</v>
      </c>
      <c r="I69" s="5"/>
      <c r="M69" s="3" t="s">
        <v>45</v>
      </c>
      <c r="N69" s="5" t="n">
        <f aca="false">H66</f>
        <v>-104.2451</v>
      </c>
      <c r="O69" s="5" t="n">
        <f aca="false">$H66+$H68*(O66-$N66)-$K68*(O66-$N66)^2/2</f>
        <v>-90.45623024</v>
      </c>
      <c r="P69" s="5" t="n">
        <f aca="false">$H66+$H68*(P66-$N66)-$K68*(P66-$N66)^2/2</f>
        <v>-77.36782256</v>
      </c>
      <c r="Q69" s="5" t="n">
        <f aca="false">$H66+$H68*(Q66-$N66)-$K68*(Q66-$N66)^2/2</f>
        <v>-64.97987696</v>
      </c>
      <c r="R69" s="5" t="n">
        <f aca="false">$H66+$H68*(R66-$N66)-$K68*(R66-$N66)^2/2</f>
        <v>-53.29239344</v>
      </c>
      <c r="S69" s="5" t="n">
        <f aca="false">$H66+$H68*(S66-$N66)-$K68*(S66-$N66)^2/2</f>
        <v>-42.305372</v>
      </c>
      <c r="T69" s="5" t="n">
        <f aca="false">$H66+$H68*(T66-$N66)-$K68*(T66-$N66)^2/2</f>
        <v>-32.01881264</v>
      </c>
      <c r="U69" s="5" t="n">
        <f aca="false">$H66+$H68*(U66-$N66)-$K68*(U66-$N66)^2/2</f>
        <v>-22.43271536</v>
      </c>
      <c r="V69" s="5" t="n">
        <f aca="false">$H66+$H68*(V66-$N66)-$K68*(V66-$N66)^2/2</f>
        <v>-13.54708016</v>
      </c>
      <c r="W69" s="5" t="n">
        <f aca="false">$H66+$H68*(W66-$N66)-$K68*(W66-$N66)^2/2</f>
        <v>-5.36190703999995</v>
      </c>
      <c r="X69" s="5" t="n">
        <f aca="false">$H66+$H68*(X66-$N66)-$K68*(X66-$N66)^2/2</f>
        <v>2.12280400000004</v>
      </c>
      <c r="Y69" s="5" t="n">
        <f aca="false">$H66+$H68*(Y66-$N66)-$K68*(Y66-$N66)^2/2</f>
        <v>8.90705296000005</v>
      </c>
      <c r="Z69" s="5" t="n">
        <f aca="false">$H66+$H68*(Z66-$N66)-$K68*(Z66-$N66)^2/2</f>
        <v>14.99083984</v>
      </c>
      <c r="AA69" s="5" t="n">
        <f aca="false">$H66+$H68*(AA66-$N66)-$K68*(AA66-$N66)^2/2</f>
        <v>20.37416464</v>
      </c>
      <c r="AB69" s="5" t="n">
        <f aca="false">$H66+$H68*(AB66-$N66)-$K68*(AB66-$N66)^2/2</f>
        <v>25.05702736</v>
      </c>
      <c r="AC69" s="5" t="n">
        <f aca="false">$H66+$H68*(AC66-$N66)-$K68*(AC66-$N66)^2/2</f>
        <v>29.039428</v>
      </c>
      <c r="AD69" s="5" t="n">
        <f aca="false">$H66+$H68*(AD66-$N66)-$K68*(AD66-$N66)^2/2</f>
        <v>32.32136656</v>
      </c>
      <c r="AE69" s="5" t="n">
        <f aca="false">$H66+$H68*(AE66-$N66)-$K68*(AE66-$N66)^2/2</f>
        <v>34.90284304</v>
      </c>
      <c r="AF69" s="5" t="n">
        <f aca="false">$H66+$H68*(AF66-$N66)-$K68*(AF66-$N66)^2/2</f>
        <v>36.78385744</v>
      </c>
      <c r="AG69" s="5" t="n">
        <f aca="false">$H66+$H68*(AG66-$N66)-$K68*(AG66-$N66)^2/2</f>
        <v>37.96440976</v>
      </c>
      <c r="AH69" s="5" t="n">
        <f aca="false">$H66+$H68*(AH66-$N66)-$K68*(AH66-$N66)^2/2</f>
        <v>38.4445</v>
      </c>
      <c r="AI69" s="5" t="n">
        <f aca="false">$H66+$H68*(AI66-$N66)-$K68*(AI66-$N66)^2/2</f>
        <v>38.2241281599999</v>
      </c>
      <c r="AJ69" s="5" t="n">
        <f aca="false">$H66+$H68*(AJ66-$N66)-$K68*(AJ66-$N66)^2/2</f>
        <v>37.30329424</v>
      </c>
      <c r="AK69" s="5" t="n">
        <f aca="false">$H66+$H68*(AK66-$N66)-$K68*(AK66-$N66)^2/2</f>
        <v>35.6819982399999</v>
      </c>
      <c r="AL69" s="5" t="n">
        <f aca="false">$H66+$H68*(AL66-$N66)-$K68*(AL66-$N66)^2/2</f>
        <v>33.3602401599999</v>
      </c>
      <c r="AM69" s="5" t="n">
        <f aca="false">$H66+$H68*(AM66-$N66)-$K68*(AM66-$N66)^2/2</f>
        <v>30.3380199999999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!F590</f>
        <v>-46.3</v>
      </c>
      <c r="G70" s="2" t="n">
        <f aca="false">InvTravi!L590</f>
        <v>91.6402</v>
      </c>
      <c r="H70" s="2" t="n">
        <f aca="false">InvTravi!M590</f>
        <v>-147.2422</v>
      </c>
      <c r="I70" s="5" t="n">
        <f aca="false">I66</f>
        <v>3.6</v>
      </c>
      <c r="L70" s="1" t="n">
        <f aca="false">D70</f>
        <v>3</v>
      </c>
      <c r="M70" s="1" t="s">
        <v>53</v>
      </c>
      <c r="N70" s="5" t="n">
        <f aca="false">N50+I50</f>
        <v>12.1</v>
      </c>
      <c r="O70" s="5" t="n">
        <f aca="false">N70+$I70/25</f>
        <v>12.244</v>
      </c>
      <c r="P70" s="5" t="n">
        <f aca="false">O70+$I70/25</f>
        <v>12.388</v>
      </c>
      <c r="Q70" s="5" t="n">
        <f aca="false">P70+$I70/25</f>
        <v>12.532</v>
      </c>
      <c r="R70" s="5" t="n">
        <f aca="false">Q70+$I70/25</f>
        <v>12.676</v>
      </c>
      <c r="S70" s="5" t="n">
        <f aca="false">R70+$I70/25</f>
        <v>12.82</v>
      </c>
      <c r="T70" s="5" t="n">
        <f aca="false">S70+$I70/25</f>
        <v>12.964</v>
      </c>
      <c r="U70" s="5" t="n">
        <f aca="false">T70+$I70/25</f>
        <v>13.108</v>
      </c>
      <c r="V70" s="5" t="n">
        <f aca="false">U70+$I70/25</f>
        <v>13.252</v>
      </c>
      <c r="W70" s="5" t="n">
        <f aca="false">V70+$I70/25</f>
        <v>13.396</v>
      </c>
      <c r="X70" s="5" t="n">
        <f aca="false">W70+$I70/25</f>
        <v>13.54</v>
      </c>
      <c r="Y70" s="5" t="n">
        <f aca="false">X70+$I70/25</f>
        <v>13.684</v>
      </c>
      <c r="Z70" s="5" t="n">
        <f aca="false">Y70+$I70/25</f>
        <v>13.828</v>
      </c>
      <c r="AA70" s="5" t="n">
        <f aca="false">Z70+$I70/25</f>
        <v>13.972</v>
      </c>
      <c r="AB70" s="5" t="n">
        <f aca="false">AA70+$I70/25</f>
        <v>14.116</v>
      </c>
      <c r="AC70" s="5" t="n">
        <f aca="false">AB70+$I70/25</f>
        <v>14.26</v>
      </c>
      <c r="AD70" s="5" t="n">
        <f aca="false">AC70+$I70/25</f>
        <v>14.404</v>
      </c>
      <c r="AE70" s="5" t="n">
        <f aca="false">AD70+$I70/25</f>
        <v>14.548</v>
      </c>
      <c r="AF70" s="5" t="n">
        <f aca="false">AE70+$I70/25</f>
        <v>14.692</v>
      </c>
      <c r="AG70" s="5" t="n">
        <f aca="false">AF70+$I70/25</f>
        <v>14.836</v>
      </c>
      <c r="AH70" s="5" t="n">
        <f aca="false">AG70+$I70/25</f>
        <v>14.98</v>
      </c>
      <c r="AI70" s="5" t="n">
        <f aca="false">AH70+$I70/25</f>
        <v>15.124</v>
      </c>
      <c r="AJ70" s="5" t="n">
        <f aca="false">AI70+$I70/25</f>
        <v>15.268</v>
      </c>
      <c r="AK70" s="5" t="n">
        <f aca="false">AJ70+$I70/25</f>
        <v>15.412</v>
      </c>
      <c r="AL70" s="5" t="n">
        <f aca="false">AK70+$I70/25</f>
        <v>15.556</v>
      </c>
      <c r="AM70" s="5" t="n">
        <f aca="false">AL70+$I70/25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!F591</f>
        <v>-50.801</v>
      </c>
      <c r="G71" s="2" t="n">
        <f aca="false">InvTravi!L591</f>
        <v>-125.4628</v>
      </c>
      <c r="H71" s="2" t="n">
        <f aca="false">InvTravi!M591</f>
        <v>64.8128</v>
      </c>
      <c r="I71" s="5"/>
      <c r="M71" s="3" t="s">
        <v>38</v>
      </c>
      <c r="N71" s="5" t="n">
        <f aca="false">F70</f>
        <v>-46.3</v>
      </c>
      <c r="O71" s="5" t="n">
        <f aca="false">$F70+$F72*(O70-$N70)-$J72*(O70-$N70)^2/2</f>
        <v>-32.43094528</v>
      </c>
      <c r="P71" s="5" t="n">
        <f aca="false">$F70+$F72*(P70-$N70)-$J72*(P70-$N70)^2/2</f>
        <v>-19.73264512</v>
      </c>
      <c r="Q71" s="5" t="n">
        <f aca="false">$F70+$F72*(Q70-$N70)-$J72*(Q70-$N70)^2/2</f>
        <v>-8.20509951999997</v>
      </c>
      <c r="R71" s="5" t="n">
        <f aca="false">$F70+$F72*(R70-$N70)-$J72*(R70-$N70)^2/2</f>
        <v>2.15169152000004</v>
      </c>
      <c r="S71" s="5" t="n">
        <f aca="false">$F70+$F72*(S70-$N70)-$J72*(S70-$N70)^2/2</f>
        <v>11.337728</v>
      </c>
      <c r="T71" s="5" t="n">
        <f aca="false">$F70+$F72*(T70-$N70)-$J72*(T70-$N70)^2/2</f>
        <v>19.35300992</v>
      </c>
      <c r="U71" s="5" t="n">
        <f aca="false">$F70+$F72*(U70-$N70)-$J72*(U70-$N70)^2/2</f>
        <v>26.19753728</v>
      </c>
      <c r="V71" s="5" t="n">
        <f aca="false">$F70+$F72*(V70-$N70)-$J72*(V70-$N70)^2/2</f>
        <v>31.87131008</v>
      </c>
      <c r="W71" s="5" t="n">
        <f aca="false">$F70+$F72*(W70-$N70)-$J72*(W70-$N70)^2/2</f>
        <v>36.37432832</v>
      </c>
      <c r="X71" s="5" t="n">
        <f aca="false">$F70+$F72*(X70-$N70)-$J72*(X70-$N70)^2/2</f>
        <v>39.706592</v>
      </c>
      <c r="Y71" s="5" t="n">
        <f aca="false">$F70+$F72*(Y70-$N70)-$J72*(Y70-$N70)^2/2</f>
        <v>41.86810112</v>
      </c>
      <c r="Z71" s="5" t="n">
        <f aca="false">$F70+$F72*(Z70-$N70)-$J72*(Z70-$N70)^2/2</f>
        <v>42.85885568</v>
      </c>
      <c r="AA71" s="5" t="n">
        <f aca="false">$F70+$F72*(AA70-$N70)-$J72*(AA70-$N70)^2/2</f>
        <v>42.67885568</v>
      </c>
      <c r="AB71" s="5" t="n">
        <f aca="false">$F70+$F72*(AB70-$N70)-$J72*(AB70-$N70)^2/2</f>
        <v>41.32810112</v>
      </c>
      <c r="AC71" s="5" t="n">
        <f aca="false">$F70+$F72*(AC70-$N70)-$J72*(AC70-$N70)^2/2</f>
        <v>38.8065919999999</v>
      </c>
      <c r="AD71" s="5" t="n">
        <f aca="false">$F70+$F72*(AD70-$N70)-$J72*(AD70-$N70)^2/2</f>
        <v>35.11432832</v>
      </c>
      <c r="AE71" s="5" t="n">
        <f aca="false">$F70+$F72*(AE70-$N70)-$J72*(AE70-$N70)^2/2</f>
        <v>30.2513100799999</v>
      </c>
      <c r="AF71" s="5" t="n">
        <f aca="false">$F70+$F72*(AF70-$N70)-$J72*(AF70-$N70)^2/2</f>
        <v>24.2175372799999</v>
      </c>
      <c r="AG71" s="5" t="n">
        <f aca="false">$F70+$F72*(AG70-$N70)-$J72*(AG70-$N70)^2/2</f>
        <v>17.0130099199998</v>
      </c>
      <c r="AH71" s="5" t="n">
        <f aca="false">$F70+$F72*(AH70-$N70)-$J72*(AH70-$N70)^2/2</f>
        <v>8.63772799999984</v>
      </c>
      <c r="AI71" s="5" t="n">
        <f aca="false">$F70+$F72*(AI70-$N70)-$J72*(AI70-$N70)^2/2</f>
        <v>-0.908308480000187</v>
      </c>
      <c r="AJ71" s="5" t="n">
        <f aca="false">$F70+$F72*(AJ70-$N70)-$J72*(AJ70-$N70)^2/2</f>
        <v>-11.6250995200003</v>
      </c>
      <c r="AK71" s="5" t="n">
        <f aca="false">$F70+$F72*(AK70-$N70)-$J72*(AK70-$N70)^2/2</f>
        <v>-23.5126451200003</v>
      </c>
      <c r="AL71" s="5" t="n">
        <f aca="false">$F70+$F72*(AL70-$N70)-$J72*(AL70-$N70)^2/2</f>
        <v>-36.5709452800003</v>
      </c>
      <c r="AM71" s="5" t="n">
        <f aca="false">$F70+$F72*(AM70-$N70)-$J72*(AM70-$N70)^2/2</f>
        <v>-50.8000000000003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!F592</f>
        <v>100.378</v>
      </c>
      <c r="G72" s="2" t="n">
        <f aca="false">InvTravi!L592</f>
        <v>0.497299999999996</v>
      </c>
      <c r="H72" s="2" t="n">
        <f aca="false">InvTravi!M592</f>
        <v>119.7087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4</v>
      </c>
      <c r="N72" s="5" t="n">
        <f aca="false">G70</f>
        <v>91.6402</v>
      </c>
      <c r="O72" s="5" t="n">
        <f aca="false">$G70+$G72*(O70-$N70)-$K72*(O70-$N70)^2/2</f>
        <v>91.36158016</v>
      </c>
      <c r="P72" s="5" t="n">
        <f aca="false">$G70+$G72*(P70-$N70)-$K72*(P70-$N70)^2/2</f>
        <v>90.38249824</v>
      </c>
      <c r="Q72" s="5" t="n">
        <f aca="false">$G70+$G72*(Q70-$N70)-$K72*(Q70-$N70)^2/2</f>
        <v>88.70295424</v>
      </c>
      <c r="R72" s="5" t="n">
        <f aca="false">$G70+$G72*(R70-$N70)-$K72*(R70-$N70)^2/2</f>
        <v>86.32294816</v>
      </c>
      <c r="S72" s="5" t="n">
        <f aca="false">$G70+$G72*(S70-$N70)-$K72*(S70-$N70)^2/2</f>
        <v>83.24248</v>
      </c>
      <c r="T72" s="5" t="n">
        <f aca="false">$G70+$G72*(T70-$N70)-$K72*(T70-$N70)^2/2</f>
        <v>79.46154976</v>
      </c>
      <c r="U72" s="5" t="n">
        <f aca="false">$G70+$G72*(U70-$N70)-$K72*(U70-$N70)^2/2</f>
        <v>74.9801574399999</v>
      </c>
      <c r="V72" s="5" t="n">
        <f aca="false">$G70+$G72*(V70-$N70)-$K72*(V70-$N70)^2/2</f>
        <v>69.79830304</v>
      </c>
      <c r="W72" s="5" t="n">
        <f aca="false">$G70+$G72*(W70-$N70)-$K72*(W70-$N70)^2/2</f>
        <v>63.9159865599999</v>
      </c>
      <c r="X72" s="5" t="n">
        <f aca="false">$G70+$G72*(X70-$N70)-$K72*(X70-$N70)^2/2</f>
        <v>57.3332079999999</v>
      </c>
      <c r="Y72" s="5" t="n">
        <f aca="false">$G70+$G72*(Y70-$N70)-$K72*(Y70-$N70)^2/2</f>
        <v>50.0499673599999</v>
      </c>
      <c r="Z72" s="5" t="n">
        <f aca="false">$G70+$G72*(Z70-$N70)-$K72*(Z70-$N70)^2/2</f>
        <v>42.0662646399999</v>
      </c>
      <c r="AA72" s="5" t="n">
        <f aca="false">$G70+$G72*(AA70-$N70)-$K72*(AA70-$N70)^2/2</f>
        <v>33.3820998399999</v>
      </c>
      <c r="AB72" s="5" t="n">
        <f aca="false">$G70+$G72*(AB70-$N70)-$K72*(AB70-$N70)^2/2</f>
        <v>23.9974729599999</v>
      </c>
      <c r="AC72" s="5" t="n">
        <f aca="false">$G70+$G72*(AC70-$N70)-$K72*(AC70-$N70)^2/2</f>
        <v>13.9123839999998</v>
      </c>
      <c r="AD72" s="5" t="n">
        <f aca="false">$G70+$G72*(AD70-$N70)-$K72*(AD70-$N70)^2/2</f>
        <v>3.12683295999983</v>
      </c>
      <c r="AE72" s="5" t="n">
        <f aca="false">$G70+$G72*(AE70-$N70)-$K72*(AE70-$N70)^2/2</f>
        <v>-8.35918016000021</v>
      </c>
      <c r="AF72" s="5" t="n">
        <f aca="false">$G70+$G72*(AF70-$N70)-$K72*(AF70-$N70)^2/2</f>
        <v>-20.5456553600002</v>
      </c>
      <c r="AG72" s="5" t="n">
        <f aca="false">$G70+$G72*(AG70-$N70)-$K72*(AG70-$N70)^2/2</f>
        <v>-33.4325926400003</v>
      </c>
      <c r="AH72" s="5" t="n">
        <f aca="false">$G70+$G72*(AH70-$N70)-$K72*(AH70-$N70)^2/2</f>
        <v>-47.0199920000003</v>
      </c>
      <c r="AI72" s="5" t="n">
        <f aca="false">$G70+$G72*(AI70-$N70)-$K72*(AI70-$N70)^2/2</f>
        <v>-61.3078534400003</v>
      </c>
      <c r="AJ72" s="5" t="n">
        <f aca="false">$G70+$G72*(AJ70-$N70)-$K72*(AJ70-$N70)^2/2</f>
        <v>-76.2961769600003</v>
      </c>
      <c r="AK72" s="5" t="n">
        <f aca="false">$G70+$G72*(AK70-$N70)-$K72*(AK70-$N70)^2/2</f>
        <v>-91.9849625600004</v>
      </c>
      <c r="AL72" s="5" t="n">
        <f aca="false">$G70+$G72*(AL70-$N70)-$K72*(AL70-$N70)^2/2</f>
        <v>-108.37421024</v>
      </c>
      <c r="AM72" s="5" t="n">
        <f aca="false">$G70+$G72*(AM70-$N70)-$K72*(AM70-$N70)^2/2</f>
        <v>-125.46392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!F593</f>
        <v>-102.878</v>
      </c>
      <c r="G73" s="2" t="n">
        <f aca="false">InvTravi!L593</f>
        <v>-121.1107</v>
      </c>
      <c r="H73" s="2" t="n">
        <f aca="false">InvTravi!M593</f>
        <v>-1.8993</v>
      </c>
      <c r="I73" s="5"/>
      <c r="M73" s="3" t="s">
        <v>45</v>
      </c>
      <c r="N73" s="5" t="n">
        <f aca="false">H70</f>
        <v>-147.2422</v>
      </c>
      <c r="O73" s="5" t="n">
        <f aca="false">$H70+$H72*(O70-$N70)-$K72*(O70-$N70)^2/2</f>
        <v>-130.35437824</v>
      </c>
      <c r="P73" s="5" t="n">
        <f aca="false">$H70+$H72*(P70-$N70)-$K72*(P70-$N70)^2/2</f>
        <v>-114.16701856</v>
      </c>
      <c r="Q73" s="5" t="n">
        <f aca="false">$H70+$H72*(Q70-$N70)-$K72*(Q70-$N70)^2/2</f>
        <v>-98.6801209599999</v>
      </c>
      <c r="R73" s="5" t="n">
        <f aca="false">$H70+$H72*(R70-$N70)-$K72*(R70-$N70)^2/2</f>
        <v>-83.8936854399999</v>
      </c>
      <c r="S73" s="5" t="n">
        <f aca="false">$H70+$H72*(S70-$N70)-$K72*(S70-$N70)^2/2</f>
        <v>-69.8077119999999</v>
      </c>
      <c r="T73" s="5" t="n">
        <f aca="false">$H70+$H72*(T70-$N70)-$K72*(T70-$N70)^2/2</f>
        <v>-56.4222006399999</v>
      </c>
      <c r="U73" s="5" t="n">
        <f aca="false">$H70+$H72*(U70-$N70)-$K72*(U70-$N70)^2/2</f>
        <v>-43.7371513599999</v>
      </c>
      <c r="V73" s="5" t="n">
        <f aca="false">$H70+$H72*(V70-$N70)-$K72*(V70-$N70)^2/2</f>
        <v>-31.7525641599999</v>
      </c>
      <c r="W73" s="5" t="n">
        <f aca="false">$H70+$H72*(W70-$N70)-$K72*(W70-$N70)^2/2</f>
        <v>-20.4684390399999</v>
      </c>
      <c r="X73" s="5" t="n">
        <f aca="false">$H70+$H72*(X70-$N70)-$K72*(X70-$N70)^2/2</f>
        <v>-9.8847759999999</v>
      </c>
      <c r="Y73" s="5" t="n">
        <f aca="false">$H70+$H72*(Y70-$N70)-$K72*(Y70-$N70)^2/2</f>
        <v>-0.00157503999988506</v>
      </c>
      <c r="Z73" s="5" t="n">
        <f aca="false">$H70+$H72*(Z70-$N70)-$K72*(Z70-$N70)^2/2</f>
        <v>9.18116384000012</v>
      </c>
      <c r="AA73" s="5" t="n">
        <f aca="false">$H70+$H72*(AA70-$N70)-$K72*(AA70-$N70)^2/2</f>
        <v>17.6634406400001</v>
      </c>
      <c r="AB73" s="5" t="n">
        <f aca="false">$H70+$H72*(AB70-$N70)-$K72*(AB70-$N70)^2/2</f>
        <v>25.4452553600001</v>
      </c>
      <c r="AC73" s="5" t="n">
        <f aca="false">$H70+$H72*(AC70-$N70)-$K72*(AC70-$N70)^2/2</f>
        <v>32.5266080000001</v>
      </c>
      <c r="AD73" s="5" t="n">
        <f aca="false">$H70+$H72*(AD70-$N70)-$K72*(AD70-$N70)^2/2</f>
        <v>38.9074985600001</v>
      </c>
      <c r="AE73" s="5" t="n">
        <f aca="false">$H70+$H72*(AE70-$N70)-$K72*(AE70-$N70)^2/2</f>
        <v>44.5879270400001</v>
      </c>
      <c r="AF73" s="5" t="n">
        <f aca="false">$H70+$H72*(AF70-$N70)-$K72*(AF70-$N70)^2/2</f>
        <v>49.5678934400001</v>
      </c>
      <c r="AG73" s="5" t="n">
        <f aca="false">$H70+$H72*(AG70-$N70)-$K72*(AG70-$N70)^2/2</f>
        <v>53.8473977600001</v>
      </c>
      <c r="AH73" s="5" t="n">
        <f aca="false">$H70+$H72*(AH70-$N70)-$K72*(AH70-$N70)^2/2</f>
        <v>57.4264400000001</v>
      </c>
      <c r="AI73" s="5" t="n">
        <f aca="false">$H70+$H72*(AI70-$N70)-$K72*(AI70-$N70)^2/2</f>
        <v>60.3050201600001</v>
      </c>
      <c r="AJ73" s="5" t="n">
        <f aca="false">$H70+$H72*(AJ70-$N70)-$K72*(AJ70-$N70)^2/2</f>
        <v>62.4831382400001</v>
      </c>
      <c r="AK73" s="5" t="n">
        <f aca="false">$H70+$H72*(AK70-$N70)-$K72*(AK70-$N70)^2/2</f>
        <v>63.96079424</v>
      </c>
      <c r="AL73" s="5" t="n">
        <f aca="false">$H70+$H72*(AL70-$N70)-$K72*(AL70-$N70)^2/2</f>
        <v>64.7379881600001</v>
      </c>
      <c r="AM73" s="5" t="n">
        <f aca="false">$H70+$H72*(AM70-$N70)-$K72*(AM70-$N70)^2/2</f>
        <v>64.8147200000001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!F594</f>
        <v>-52.733</v>
      </c>
      <c r="G74" s="2" t="n">
        <f aca="false">InvTravi!L594</f>
        <v>120.2685</v>
      </c>
      <c r="H74" s="2" t="n">
        <f aca="false">InvTravi!M594</f>
        <v>-183.4745</v>
      </c>
      <c r="I74" s="5" t="n">
        <f aca="false">I70</f>
        <v>3.6</v>
      </c>
      <c r="L74" s="1" t="n">
        <f aca="false">D74</f>
        <v>2</v>
      </c>
      <c r="M74" s="1" t="s">
        <v>53</v>
      </c>
      <c r="N74" s="5" t="n">
        <f aca="false">N54+I54</f>
        <v>12.1</v>
      </c>
      <c r="O74" s="5" t="n">
        <f aca="false">N74+$I74/25</f>
        <v>12.244</v>
      </c>
      <c r="P74" s="5" t="n">
        <f aca="false">O74+$I74/25</f>
        <v>12.388</v>
      </c>
      <c r="Q74" s="5" t="n">
        <f aca="false">P74+$I74/25</f>
        <v>12.532</v>
      </c>
      <c r="R74" s="5" t="n">
        <f aca="false">Q74+$I74/25</f>
        <v>12.676</v>
      </c>
      <c r="S74" s="5" t="n">
        <f aca="false">R74+$I74/25</f>
        <v>12.82</v>
      </c>
      <c r="T74" s="5" t="n">
        <f aca="false">S74+$I74/25</f>
        <v>12.964</v>
      </c>
      <c r="U74" s="5" t="n">
        <f aca="false">T74+$I74/25</f>
        <v>13.108</v>
      </c>
      <c r="V74" s="5" t="n">
        <f aca="false">U74+$I74/25</f>
        <v>13.252</v>
      </c>
      <c r="W74" s="5" t="n">
        <f aca="false">V74+$I74/25</f>
        <v>13.396</v>
      </c>
      <c r="X74" s="5" t="n">
        <f aca="false">W74+$I74/25</f>
        <v>13.54</v>
      </c>
      <c r="Y74" s="5" t="n">
        <f aca="false">X74+$I74/25</f>
        <v>13.684</v>
      </c>
      <c r="Z74" s="5" t="n">
        <f aca="false">Y74+$I74/25</f>
        <v>13.828</v>
      </c>
      <c r="AA74" s="5" t="n">
        <f aca="false">Z74+$I74/25</f>
        <v>13.972</v>
      </c>
      <c r="AB74" s="5" t="n">
        <f aca="false">AA74+$I74/25</f>
        <v>14.116</v>
      </c>
      <c r="AC74" s="5" t="n">
        <f aca="false">AB74+$I74/25</f>
        <v>14.26</v>
      </c>
      <c r="AD74" s="5" t="n">
        <f aca="false">AC74+$I74/25</f>
        <v>14.404</v>
      </c>
      <c r="AE74" s="5" t="n">
        <f aca="false">AD74+$I74/25</f>
        <v>14.548</v>
      </c>
      <c r="AF74" s="5" t="n">
        <f aca="false">AE74+$I74/25</f>
        <v>14.692</v>
      </c>
      <c r="AG74" s="5" t="n">
        <f aca="false">AF74+$I74/25</f>
        <v>14.836</v>
      </c>
      <c r="AH74" s="5" t="n">
        <f aca="false">AG74+$I74/25</f>
        <v>14.98</v>
      </c>
      <c r="AI74" s="5" t="n">
        <f aca="false">AH74+$I74/25</f>
        <v>15.124</v>
      </c>
      <c r="AJ74" s="5" t="n">
        <f aca="false">AI74+$I74/25</f>
        <v>15.268</v>
      </c>
      <c r="AK74" s="5" t="n">
        <f aca="false">AJ74+$I74/25</f>
        <v>15.412</v>
      </c>
      <c r="AL74" s="5" t="n">
        <f aca="false">AK74+$I74/25</f>
        <v>15.556</v>
      </c>
      <c r="AM74" s="5" t="n">
        <f aca="false">AL74+$I74/25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!F595</f>
        <v>-46.829</v>
      </c>
      <c r="G75" s="2" t="n">
        <f aca="false">InvTravi!L595</f>
        <v>-149.4075</v>
      </c>
      <c r="H75" s="2" t="n">
        <f aca="false">InvTravi!M595</f>
        <v>93.4715</v>
      </c>
      <c r="I75" s="5"/>
      <c r="M75" s="3" t="s">
        <v>38</v>
      </c>
      <c r="N75" s="5" t="n">
        <f aca="false">F74</f>
        <v>-52.733</v>
      </c>
      <c r="O75" s="5" t="n">
        <f aca="false">$F74+$F76*(O74-$N74)-$J76*(O74-$N74)^2/2</f>
        <v>-38.44778528</v>
      </c>
      <c r="P75" s="5" t="n">
        <f aca="false">$F74+$F76*(P74-$N74)-$J76*(P74-$N74)^2/2</f>
        <v>-25.33332512</v>
      </c>
      <c r="Q75" s="5" t="n">
        <f aca="false">$F74+$F76*(Q74-$N74)-$J76*(Q74-$N74)^2/2</f>
        <v>-13.38961952</v>
      </c>
      <c r="R75" s="5" t="n">
        <f aca="false">$F74+$F76*(R74-$N74)-$J76*(R74-$N74)^2/2</f>
        <v>-2.61666847999996</v>
      </c>
      <c r="S75" s="5" t="n">
        <f aca="false">$F74+$F76*(S74-$N74)-$J76*(S74-$N74)^2/2</f>
        <v>6.98552800000004</v>
      </c>
      <c r="T75" s="5" t="n">
        <f aca="false">$F74+$F76*(T74-$N74)-$J76*(T74-$N74)^2/2</f>
        <v>15.41696992</v>
      </c>
      <c r="U75" s="5" t="n">
        <f aca="false">$F74+$F76*(U74-$N74)-$J76*(U74-$N74)^2/2</f>
        <v>22.67765728</v>
      </c>
      <c r="V75" s="5" t="n">
        <f aca="false">$F74+$F76*(V74-$N74)-$J76*(V74-$N74)^2/2</f>
        <v>28.76759008</v>
      </c>
      <c r="W75" s="5" t="n">
        <f aca="false">$F74+$F76*(W74-$N74)-$J76*(W74-$N74)^2/2</f>
        <v>33.68676832</v>
      </c>
      <c r="X75" s="5" t="n">
        <f aca="false">$F74+$F76*(X74-$N74)-$J76*(X74-$N74)^2/2</f>
        <v>37.435192</v>
      </c>
      <c r="Y75" s="5" t="n">
        <f aca="false">$F74+$F76*(Y74-$N74)-$J76*(Y74-$N74)^2/2</f>
        <v>40.01286112</v>
      </c>
      <c r="Z75" s="5" t="n">
        <f aca="false">$F74+$F76*(Z74-$N74)-$J76*(Z74-$N74)^2/2</f>
        <v>41.41977568</v>
      </c>
      <c r="AA75" s="5" t="n">
        <f aca="false">$F74+$F76*(AA74-$N74)-$J76*(AA74-$N74)^2/2</f>
        <v>41.65593568</v>
      </c>
      <c r="AB75" s="5" t="n">
        <f aca="false">$F74+$F76*(AB74-$N74)-$J76*(AB74-$N74)^2/2</f>
        <v>40.72134112</v>
      </c>
      <c r="AC75" s="5" t="n">
        <f aca="false">$F74+$F76*(AC74-$N74)-$J76*(AC74-$N74)^2/2</f>
        <v>38.615992</v>
      </c>
      <c r="AD75" s="5" t="n">
        <f aca="false">$F74+$F76*(AD74-$N74)-$J76*(AD74-$N74)^2/2</f>
        <v>35.3398883199999</v>
      </c>
      <c r="AE75" s="5" t="n">
        <f aca="false">$F74+$F76*(AE74-$N74)-$J76*(AE74-$N74)^2/2</f>
        <v>30.8930300799999</v>
      </c>
      <c r="AF75" s="5" t="n">
        <f aca="false">$F74+$F76*(AF74-$N74)-$J76*(AF74-$N74)^2/2</f>
        <v>25.2754172799999</v>
      </c>
      <c r="AG75" s="5" t="n">
        <f aca="false">$F74+$F76*(AG74-$N74)-$J76*(AG74-$N74)^2/2</f>
        <v>18.4870499199999</v>
      </c>
      <c r="AH75" s="5" t="n">
        <f aca="false">$F74+$F76*(AH74-$N74)-$J76*(AH74-$N74)^2/2</f>
        <v>10.5279279999998</v>
      </c>
      <c r="AI75" s="5" t="n">
        <f aca="false">$F74+$F76*(AI74-$N74)-$J76*(AI74-$N74)^2/2</f>
        <v>1.3980515199998</v>
      </c>
      <c r="AJ75" s="5" t="n">
        <f aca="false">$F74+$F76*(AJ74-$N74)-$J76*(AJ74-$N74)^2/2</f>
        <v>-8.90257952000025</v>
      </c>
      <c r="AK75" s="5" t="n">
        <f aca="false">$F74+$F76*(AK74-$N74)-$J76*(AK74-$N74)^2/2</f>
        <v>-20.3739651200003</v>
      </c>
      <c r="AL75" s="5" t="n">
        <f aca="false">$F74+$F76*(AL74-$N74)-$J76*(AL74-$N74)^2/2</f>
        <v>-33.0161052800003</v>
      </c>
      <c r="AM75" s="5" t="n">
        <f aca="false">$F74+$F76*(AM74-$N74)-$J76*(AM74-$N74)^2/2</f>
        <v>-46.8290000000003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!F596</f>
        <v>103.268</v>
      </c>
      <c r="G76" s="2" t="n">
        <f aca="false">InvTravi!L596</f>
        <v>-14.1054</v>
      </c>
      <c r="H76" s="2" t="n">
        <f aca="false">InvTravi!M596</f>
        <v>137.7334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4</v>
      </c>
      <c r="N76" s="5" t="n">
        <f aca="false">G74</f>
        <v>120.2685</v>
      </c>
      <c r="O76" s="5" t="n">
        <f aca="false">$G74+$G76*(O74-$N74)-$K76*(O74-$N74)^2/2</f>
        <v>117.88709136</v>
      </c>
      <c r="P76" s="5" t="n">
        <f aca="false">$G74+$G76*(P74-$N74)-$K76*(P74-$N74)^2/2</f>
        <v>114.80522064</v>
      </c>
      <c r="Q76" s="5" t="n">
        <f aca="false">$G74+$G76*(Q74-$N74)-$K76*(Q74-$N74)^2/2</f>
        <v>111.02288784</v>
      </c>
      <c r="R76" s="5" t="n">
        <f aca="false">$G74+$G76*(R74-$N74)-$K76*(R74-$N74)^2/2</f>
        <v>106.54009296</v>
      </c>
      <c r="S76" s="5" t="n">
        <f aca="false">$G74+$G76*(S74-$N74)-$K76*(S74-$N74)^2/2</f>
        <v>101.356836</v>
      </c>
      <c r="T76" s="5" t="n">
        <f aca="false">$G74+$G76*(T74-$N74)-$K76*(T74-$N74)^2/2</f>
        <v>95.47311696</v>
      </c>
      <c r="U76" s="5" t="n">
        <f aca="false">$G74+$G76*(U74-$N74)-$K76*(U74-$N74)^2/2</f>
        <v>88.88893584</v>
      </c>
      <c r="V76" s="5" t="n">
        <f aca="false">$G74+$G76*(V74-$N74)-$K76*(V74-$N74)^2/2</f>
        <v>81.60429264</v>
      </c>
      <c r="W76" s="5" t="n">
        <f aca="false">$G74+$G76*(W74-$N74)-$K76*(W74-$N74)^2/2</f>
        <v>73.6191873599999</v>
      </c>
      <c r="X76" s="5" t="n">
        <f aca="false">$G74+$G76*(X74-$N74)-$K76*(X74-$N74)^2/2</f>
        <v>64.9336199999999</v>
      </c>
      <c r="Y76" s="5" t="n">
        <f aca="false">$G74+$G76*(Y74-$N74)-$K76*(Y74-$N74)^2/2</f>
        <v>55.5475905599999</v>
      </c>
      <c r="Z76" s="5" t="n">
        <f aca="false">$G74+$G76*(Z74-$N74)-$K76*(Z74-$N74)^2/2</f>
        <v>45.4610990399999</v>
      </c>
      <c r="AA76" s="5" t="n">
        <f aca="false">$G74+$G76*(AA74-$N74)-$K76*(AA74-$N74)^2/2</f>
        <v>34.6741454399999</v>
      </c>
      <c r="AB76" s="5" t="n">
        <f aca="false">$G74+$G76*(AB74-$N74)-$K76*(AB74-$N74)^2/2</f>
        <v>23.1867297599998</v>
      </c>
      <c r="AC76" s="5" t="n">
        <f aca="false">$G74+$G76*(AC74-$N74)-$K76*(AC74-$N74)^2/2</f>
        <v>10.9988519999998</v>
      </c>
      <c r="AD76" s="5" t="n">
        <f aca="false">$G74+$G76*(AD74-$N74)-$K76*(AD74-$N74)^2/2</f>
        <v>-1.88948784000019</v>
      </c>
      <c r="AE76" s="5" t="n">
        <f aca="false">$G74+$G76*(AE74-$N74)-$K76*(AE74-$N74)^2/2</f>
        <v>-15.4782897600002</v>
      </c>
      <c r="AF76" s="5" t="n">
        <f aca="false">$G74+$G76*(AF74-$N74)-$K76*(AF74-$N74)^2/2</f>
        <v>-29.7675537600002</v>
      </c>
      <c r="AG76" s="5" t="n">
        <f aca="false">$G74+$G76*(AG74-$N74)-$K76*(AG74-$N74)^2/2</f>
        <v>-44.7572798400003</v>
      </c>
      <c r="AH76" s="5" t="n">
        <f aca="false">$G74+$G76*(AH74-$N74)-$K76*(AH74-$N74)^2/2</f>
        <v>-60.4474680000003</v>
      </c>
      <c r="AI76" s="5" t="n">
        <f aca="false">$G74+$G76*(AI74-$N74)-$K76*(AI74-$N74)^2/2</f>
        <v>-76.8381182400003</v>
      </c>
      <c r="AJ76" s="5" t="n">
        <f aca="false">$G74+$G76*(AJ74-$N74)-$K76*(AJ74-$N74)^2/2</f>
        <v>-93.9292305600004</v>
      </c>
      <c r="AK76" s="5" t="n">
        <f aca="false">$G74+$G76*(AK74-$N74)-$K76*(AK74-$N74)^2/2</f>
        <v>-111.72080496</v>
      </c>
      <c r="AL76" s="5" t="n">
        <f aca="false">$G74+$G76*(AL74-$N74)-$K76*(AL74-$N74)^2/2</f>
        <v>-130.21284144</v>
      </c>
      <c r="AM76" s="5" t="n">
        <f aca="false">$G74+$G76*(AM74-$N74)-$K76*(AM74-$N74)^2/2</f>
        <v>-149.40534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!F597</f>
        <v>-99.988</v>
      </c>
      <c r="G77" s="2" t="n">
        <f aca="false">InvTravi!L597</f>
        <v>-135.7134</v>
      </c>
      <c r="H77" s="2" t="n">
        <f aca="false">InvTravi!M597</f>
        <v>16.1254</v>
      </c>
      <c r="I77" s="5"/>
      <c r="M77" s="3" t="s">
        <v>45</v>
      </c>
      <c r="N77" s="5" t="n">
        <f aca="false">H74</f>
        <v>-183.4745</v>
      </c>
      <c r="O77" s="5" t="n">
        <f aca="false">$H74+$H76*(O74-$N74)-$K76*(O74-$N74)^2/2</f>
        <v>-163.99112144</v>
      </c>
      <c r="P77" s="5" t="n">
        <f aca="false">$H74+$H76*(P74-$N74)-$K76*(P74-$N74)^2/2</f>
        <v>-145.20820496</v>
      </c>
      <c r="Q77" s="5" t="n">
        <f aca="false">$H74+$H76*(Q74-$N74)-$K76*(Q74-$N74)^2/2</f>
        <v>-127.12575056</v>
      </c>
      <c r="R77" s="5" t="n">
        <f aca="false">$H74+$H76*(R74-$N74)-$K76*(R74-$N74)^2/2</f>
        <v>-109.74375824</v>
      </c>
      <c r="S77" s="5" t="n">
        <f aca="false">$H74+$H76*(S74-$N74)-$K76*(S74-$N74)^2/2</f>
        <v>-93.062228</v>
      </c>
      <c r="T77" s="5" t="n">
        <f aca="false">$H74+$H76*(T74-$N74)-$K76*(T74-$N74)^2/2</f>
        <v>-77.0811598399999</v>
      </c>
      <c r="U77" s="5" t="n">
        <f aca="false">$H74+$H76*(U74-$N74)-$K76*(U74-$N74)^2/2</f>
        <v>-61.8005537599999</v>
      </c>
      <c r="V77" s="5" t="n">
        <f aca="false">$H74+$H76*(V74-$N74)-$K76*(V74-$N74)^2/2</f>
        <v>-47.2204097599999</v>
      </c>
      <c r="W77" s="5" t="n">
        <f aca="false">$H74+$H76*(W74-$N74)-$K76*(W74-$N74)^2/2</f>
        <v>-33.3407278399999</v>
      </c>
      <c r="X77" s="5" t="n">
        <f aca="false">$H74+$H76*(X74-$N74)-$K76*(X74-$N74)^2/2</f>
        <v>-20.1615079999999</v>
      </c>
      <c r="Y77" s="5" t="n">
        <f aca="false">$H74+$H76*(Y74-$N74)-$K76*(Y74-$N74)^2/2</f>
        <v>-7.6827502399999</v>
      </c>
      <c r="Z77" s="5" t="n">
        <f aca="false">$H74+$H76*(Z74-$N74)-$K76*(Z74-$N74)^2/2</f>
        <v>4.0955454400001</v>
      </c>
      <c r="AA77" s="5" t="n">
        <f aca="false">$H74+$H76*(AA74-$N74)-$K76*(AA74-$N74)^2/2</f>
        <v>15.1733790400001</v>
      </c>
      <c r="AB77" s="5" t="n">
        <f aca="false">$H74+$H76*(AB74-$N74)-$K76*(AB74-$N74)^2/2</f>
        <v>25.5507505600001</v>
      </c>
      <c r="AC77" s="5" t="n">
        <f aca="false">$H74+$H76*(AC74-$N74)-$K76*(AC74-$N74)^2/2</f>
        <v>35.2276600000001</v>
      </c>
      <c r="AD77" s="5" t="n">
        <f aca="false">$H74+$H76*(AD74-$N74)-$K76*(AD74-$N74)^2/2</f>
        <v>44.2041073600001</v>
      </c>
      <c r="AE77" s="5" t="n">
        <f aca="false">$H74+$H76*(AE74-$N74)-$K76*(AE74-$N74)^2/2</f>
        <v>52.4800926400001</v>
      </c>
      <c r="AF77" s="5" t="n">
        <f aca="false">$H74+$H76*(AF74-$N74)-$K76*(AF74-$N74)^2/2</f>
        <v>60.0556158400001</v>
      </c>
      <c r="AG77" s="5" t="n">
        <f aca="false">$H74+$H76*(AG74-$N74)-$K76*(AG74-$N74)^2/2</f>
        <v>66.9306769600001</v>
      </c>
      <c r="AH77" s="5" t="n">
        <f aca="false">$H74+$H76*(AH74-$N74)-$K76*(AH74-$N74)^2/2</f>
        <v>73.1052760000001</v>
      </c>
      <c r="AI77" s="5" t="n">
        <f aca="false">$H74+$H76*(AI74-$N74)-$K76*(AI74-$N74)^2/2</f>
        <v>78.5794129600001</v>
      </c>
      <c r="AJ77" s="5" t="n">
        <f aca="false">$H74+$H76*(AJ74-$N74)-$K76*(AJ74-$N74)^2/2</f>
        <v>83.3530878400001</v>
      </c>
      <c r="AK77" s="5" t="n">
        <f aca="false">$H74+$H76*(AK74-$N74)-$K76*(AK74-$N74)^2/2</f>
        <v>87.4263006400001</v>
      </c>
      <c r="AL77" s="5" t="n">
        <f aca="false">$H74+$H76*(AL74-$N74)-$K76*(AL74-$N74)^2/2</f>
        <v>90.7990513600001</v>
      </c>
      <c r="AM77" s="5" t="n">
        <f aca="false">$H74+$H76*(AM74-$N74)-$K76*(AM74-$N74)^2/2</f>
        <v>93.4713400000001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!F598</f>
        <v>-63.159</v>
      </c>
      <c r="G78" s="2" t="n">
        <f aca="false">InvTravi!L598</f>
        <v>123.8734</v>
      </c>
      <c r="H78" s="2" t="n">
        <f aca="false">InvTravi!M598</f>
        <v>-199.5674</v>
      </c>
      <c r="I78" s="5" t="n">
        <f aca="false">I74</f>
        <v>3.6</v>
      </c>
      <c r="L78" s="1" t="n">
        <f aca="false">D78</f>
        <v>1</v>
      </c>
      <c r="M78" s="1" t="s">
        <v>53</v>
      </c>
      <c r="N78" s="5" t="n">
        <f aca="false">N58+I58</f>
        <v>12.1</v>
      </c>
      <c r="O78" s="5" t="n">
        <f aca="false">N78+$I78/25</f>
        <v>12.244</v>
      </c>
      <c r="P78" s="5" t="n">
        <f aca="false">O78+$I78/25</f>
        <v>12.388</v>
      </c>
      <c r="Q78" s="5" t="n">
        <f aca="false">P78+$I78/25</f>
        <v>12.532</v>
      </c>
      <c r="R78" s="5" t="n">
        <f aca="false">Q78+$I78/25</f>
        <v>12.676</v>
      </c>
      <c r="S78" s="5" t="n">
        <f aca="false">R78+$I78/25</f>
        <v>12.82</v>
      </c>
      <c r="T78" s="5" t="n">
        <f aca="false">S78+$I78/25</f>
        <v>12.964</v>
      </c>
      <c r="U78" s="5" t="n">
        <f aca="false">T78+$I78/25</f>
        <v>13.108</v>
      </c>
      <c r="V78" s="5" t="n">
        <f aca="false">U78+$I78/25</f>
        <v>13.252</v>
      </c>
      <c r="W78" s="5" t="n">
        <f aca="false">V78+$I78/25</f>
        <v>13.396</v>
      </c>
      <c r="X78" s="5" t="n">
        <f aca="false">W78+$I78/25</f>
        <v>13.54</v>
      </c>
      <c r="Y78" s="5" t="n">
        <f aca="false">X78+$I78/25</f>
        <v>13.684</v>
      </c>
      <c r="Z78" s="5" t="n">
        <f aca="false">Y78+$I78/25</f>
        <v>13.828</v>
      </c>
      <c r="AA78" s="5" t="n">
        <f aca="false">Z78+$I78/25</f>
        <v>13.972</v>
      </c>
      <c r="AB78" s="5" t="n">
        <f aca="false">AA78+$I78/25</f>
        <v>14.116</v>
      </c>
      <c r="AC78" s="5" t="n">
        <f aca="false">AB78+$I78/25</f>
        <v>14.26</v>
      </c>
      <c r="AD78" s="5" t="n">
        <f aca="false">AC78+$I78/25</f>
        <v>14.404</v>
      </c>
      <c r="AE78" s="5" t="n">
        <f aca="false">AD78+$I78/25</f>
        <v>14.548</v>
      </c>
      <c r="AF78" s="5" t="n">
        <f aca="false">AE78+$I78/25</f>
        <v>14.692</v>
      </c>
      <c r="AG78" s="5" t="n">
        <f aca="false">AF78+$I78/25</f>
        <v>14.836</v>
      </c>
      <c r="AH78" s="5" t="n">
        <f aca="false">AG78+$I78/25</f>
        <v>14.98</v>
      </c>
      <c r="AI78" s="5" t="n">
        <f aca="false">AH78+$I78/25</f>
        <v>15.124</v>
      </c>
      <c r="AJ78" s="5" t="n">
        <f aca="false">AI78+$I78/25</f>
        <v>15.268</v>
      </c>
      <c r="AK78" s="5" t="n">
        <f aca="false">AJ78+$I78/25</f>
        <v>15.412</v>
      </c>
      <c r="AL78" s="5" t="n">
        <f aca="false">AK78+$I78/25</f>
        <v>15.556</v>
      </c>
      <c r="AM78" s="5" t="n">
        <f aca="false">AL78+$I78/25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!F599</f>
        <v>-35.889</v>
      </c>
      <c r="G79" s="2" t="n">
        <f aca="false">InvTravi!L599</f>
        <v>-144.6606</v>
      </c>
      <c r="H79" s="2" t="n">
        <f aca="false">InvTravi!M599</f>
        <v>101.7806</v>
      </c>
      <c r="M79" s="3" t="s">
        <v>38</v>
      </c>
      <c r="N79" s="5" t="n">
        <f aca="false">F78</f>
        <v>-63.159</v>
      </c>
      <c r="O79" s="5" t="n">
        <f aca="false">$F78+$F80*(O78-$N78)-$J80*(O78-$N78)^2/2</f>
        <v>-48.01914528</v>
      </c>
      <c r="P79" s="5" t="n">
        <f aca="false">$F78+$F80*(P78-$N78)-$J80*(P78-$N78)^2/2</f>
        <v>-34.05004512</v>
      </c>
      <c r="Q79" s="5" t="n">
        <f aca="false">$F78+$F80*(Q78-$N78)-$J80*(Q78-$N78)^2/2</f>
        <v>-21.25169952</v>
      </c>
      <c r="R79" s="5" t="n">
        <f aca="false">$F78+$F80*(R78-$N78)-$J80*(R78-$N78)^2/2</f>
        <v>-9.62410847999996</v>
      </c>
      <c r="S79" s="5" t="n">
        <f aca="false">$F78+$F80*(S78-$N78)-$J80*(S78-$N78)^2/2</f>
        <v>0.832728000000044</v>
      </c>
      <c r="T79" s="5" t="n">
        <f aca="false">$F78+$F80*(T78-$N78)-$J80*(T78-$N78)^2/2</f>
        <v>10.1188099200001</v>
      </c>
      <c r="U79" s="5" t="n">
        <f aca="false">$F78+$F80*(U78-$N78)-$J80*(U78-$N78)^2/2</f>
        <v>18.23413728</v>
      </c>
      <c r="V79" s="5" t="n">
        <f aca="false">$F78+$F80*(V78-$N78)-$J80*(V78-$N78)^2/2</f>
        <v>25.1787100800001</v>
      </c>
      <c r="W79" s="5" t="n">
        <f aca="false">$F78+$F80*(W78-$N78)-$J80*(W78-$N78)^2/2</f>
        <v>30.9525283200001</v>
      </c>
      <c r="X79" s="5" t="n">
        <f aca="false">$F78+$F80*(X78-$N78)-$J80*(X78-$N78)^2/2</f>
        <v>35.555592</v>
      </c>
      <c r="Y79" s="5" t="n">
        <f aca="false">$F78+$F80*(Y78-$N78)-$J80*(Y78-$N78)^2/2</f>
        <v>38.98790112</v>
      </c>
      <c r="Z79" s="5" t="n">
        <f aca="false">$F78+$F80*(Z78-$N78)-$J80*(Z78-$N78)^2/2</f>
        <v>41.24945568</v>
      </c>
      <c r="AA79" s="5" t="n">
        <f aca="false">$F78+$F80*(AA78-$N78)-$J80*(AA78-$N78)^2/2</f>
        <v>42.34025568</v>
      </c>
      <c r="AB79" s="5" t="n">
        <f aca="false">$F78+$F80*(AB78-$N78)-$J80*(AB78-$N78)^2/2</f>
        <v>42.26030112</v>
      </c>
      <c r="AC79" s="5" t="n">
        <f aca="false">$F78+$F80*(AC78-$N78)-$J80*(AC78-$N78)^2/2</f>
        <v>41.009592</v>
      </c>
      <c r="AD79" s="5" t="n">
        <f aca="false">$F78+$F80*(AD78-$N78)-$J80*(AD78-$N78)^2/2</f>
        <v>38.58812832</v>
      </c>
      <c r="AE79" s="5" t="n">
        <f aca="false">$F78+$F80*(AE78-$N78)-$J80*(AE78-$N78)^2/2</f>
        <v>34.99591008</v>
      </c>
      <c r="AF79" s="5" t="n">
        <f aca="false">$F78+$F80*(AF78-$N78)-$J80*(AF78-$N78)^2/2</f>
        <v>30.23293728</v>
      </c>
      <c r="AG79" s="5" t="n">
        <f aca="false">$F78+$F80*(AG78-$N78)-$J80*(AG78-$N78)^2/2</f>
        <v>24.2992099199999</v>
      </c>
      <c r="AH79" s="5" t="n">
        <f aca="false">$F78+$F80*(AH78-$N78)-$J80*(AH78-$N78)^2/2</f>
        <v>17.1947279999999</v>
      </c>
      <c r="AI79" s="5" t="n">
        <f aca="false">$F78+$F80*(AI78-$N78)-$J80*(AI78-$N78)^2/2</f>
        <v>8.91949151999984</v>
      </c>
      <c r="AJ79" s="5" t="n">
        <f aca="false">$F78+$F80*(AJ78-$N78)-$J80*(AJ78-$N78)^2/2</f>
        <v>-0.526499520000243</v>
      </c>
      <c r="AK79" s="5" t="n">
        <f aca="false">$F78+$F80*(AK78-$N78)-$J80*(AK78-$N78)^2/2</f>
        <v>-11.1432451200002</v>
      </c>
      <c r="AL79" s="5" t="n">
        <f aca="false">$F78+$F80*(AL78-$N78)-$J80*(AL78-$N78)^2/2</f>
        <v>-22.9307452800003</v>
      </c>
      <c r="AM79" s="5" t="n">
        <f aca="false">$F78+$F80*(AM78-$N78)-$J80*(AM78-$N78)^2/2</f>
        <v>-35.8890000000002</v>
      </c>
    </row>
    <row r="80" customFormat="false" ht="12.75" hidden="false" customHeight="false" outlineLevel="0" collapsed="false">
      <c r="A80" s="15" t="n">
        <f aca="false">InvTravi!A600</f>
        <v>7</v>
      </c>
      <c r="B80" s="15" t="n">
        <f aca="false">InvTravi!B600</f>
        <v>5</v>
      </c>
      <c r="C80" s="15" t="n">
        <f aca="false">InvTravi!C600</f>
        <v>2</v>
      </c>
      <c r="D80" s="15" t="n">
        <f aca="false">InvTravi!D600</f>
        <v>1</v>
      </c>
      <c r="E80" s="15" t="str">
        <f aca="false">InvTravi!E600</f>
        <v>Vsin</v>
      </c>
      <c r="F80" s="16" t="n">
        <f aca="false">InvTravi!F600</f>
        <v>109.203</v>
      </c>
      <c r="G80" s="16" t="n">
        <f aca="false">InvTravi!L600</f>
        <v>-13.7889</v>
      </c>
      <c r="H80" s="16" t="n">
        <f aca="false">InvTravi!M600</f>
        <v>144.5109</v>
      </c>
      <c r="I80" s="17"/>
      <c r="J80" s="1" t="n">
        <f aca="false">(F80-F81)/$I62</f>
        <v>56.46</v>
      </c>
      <c r="K80" s="1" t="n">
        <f aca="false">(G80-G81)/$I62</f>
        <v>33.78</v>
      </c>
      <c r="M80" s="3" t="s">
        <v>44</v>
      </c>
      <c r="N80" s="5" t="n">
        <f aca="false">G78</f>
        <v>123.8734</v>
      </c>
      <c r="O80" s="5" t="n">
        <f aca="false">$G78+$G80*(O78-$N78)-$K80*(O78-$N78)^2/2</f>
        <v>121.53756736</v>
      </c>
      <c r="P80" s="5" t="n">
        <f aca="false">$G78+$G80*(P78-$N78)-$K80*(P78-$N78)^2/2</f>
        <v>118.50127264</v>
      </c>
      <c r="Q80" s="5" t="n">
        <f aca="false">$G78+$G80*(Q78-$N78)-$K80*(Q78-$N78)^2/2</f>
        <v>114.76451584</v>
      </c>
      <c r="R80" s="5" t="n">
        <f aca="false">$G78+$G80*(R78-$N78)-$K80*(R78-$N78)^2/2</f>
        <v>110.32729696</v>
      </c>
      <c r="S80" s="5" t="n">
        <f aca="false">$G78+$G80*(S78-$N78)-$K80*(S78-$N78)^2/2</f>
        <v>105.189616</v>
      </c>
      <c r="T80" s="5" t="n">
        <f aca="false">$G78+$G80*(T78-$N78)-$K80*(T78-$N78)^2/2</f>
        <v>99.35147296</v>
      </c>
      <c r="U80" s="5" t="n">
        <f aca="false">$G78+$G80*(U78-$N78)-$K80*(U78-$N78)^2/2</f>
        <v>92.81286784</v>
      </c>
      <c r="V80" s="5" t="n">
        <f aca="false">$G78+$G80*(V78-$N78)-$K80*(V78-$N78)^2/2</f>
        <v>85.57380064</v>
      </c>
      <c r="W80" s="5" t="n">
        <f aca="false">$G78+$G80*(W78-$N78)-$K80*(W78-$N78)^2/2</f>
        <v>77.6342713599999</v>
      </c>
      <c r="X80" s="5" t="n">
        <f aca="false">$G78+$G80*(X78-$N78)-$K80*(X78-$N78)^2/2</f>
        <v>68.9942799999999</v>
      </c>
      <c r="Y80" s="5" t="n">
        <f aca="false">$G78+$G80*(Y78-$N78)-$K80*(Y78-$N78)^2/2</f>
        <v>59.6538265599999</v>
      </c>
      <c r="Z80" s="5" t="n">
        <f aca="false">$G78+$G80*(Z78-$N78)-$K80*(Z78-$N78)^2/2</f>
        <v>49.6129110399999</v>
      </c>
      <c r="AA80" s="5" t="n">
        <f aca="false">$G78+$G80*(AA78-$N78)-$K80*(AA78-$N78)^2/2</f>
        <v>38.8715334399999</v>
      </c>
      <c r="AB80" s="5" t="n">
        <f aca="false">$G78+$G80*(AB78-$N78)-$K80*(AB78-$N78)^2/2</f>
        <v>27.4296937599999</v>
      </c>
      <c r="AC80" s="5" t="n">
        <f aca="false">$G78+$G80*(AC78-$N78)-$K80*(AC78-$N78)^2/2</f>
        <v>15.2873919999998</v>
      </c>
      <c r="AD80" s="5" t="n">
        <f aca="false">$G78+$G80*(AD78-$N78)-$K80*(AD78-$N78)^2/2</f>
        <v>2.44462815999982</v>
      </c>
      <c r="AE80" s="5" t="n">
        <f aca="false">$G78+$G80*(AE78-$N78)-$K80*(AE78-$N78)^2/2</f>
        <v>-11.0985977600002</v>
      </c>
      <c r="AF80" s="5" t="n">
        <f aca="false">$G78+$G80*(AF78-$N78)-$K80*(AF78-$N78)^2/2</f>
        <v>-25.3422857600002</v>
      </c>
      <c r="AG80" s="5" t="n">
        <f aca="false">$G78+$G80*(AG78-$N78)-$K80*(AG78-$N78)^2/2</f>
        <v>-40.2864358400003</v>
      </c>
      <c r="AH80" s="5" t="n">
        <f aca="false">$G78+$G80*(AH78-$N78)-$K80*(AH78-$N78)^2/2</f>
        <v>-55.9310480000003</v>
      </c>
      <c r="AI80" s="5" t="n">
        <f aca="false">$G78+$G80*(AI78-$N78)-$K80*(AI78-$N78)^2/2</f>
        <v>-72.2761222400003</v>
      </c>
      <c r="AJ80" s="5" t="n">
        <f aca="false">$G78+$G80*(AJ78-$N78)-$K80*(AJ78-$N78)^2/2</f>
        <v>-89.3216585600003</v>
      </c>
      <c r="AK80" s="5" t="n">
        <f aca="false">$G78+$G80*(AK78-$N78)-$K80*(AK78-$N78)^2/2</f>
        <v>-107.06765696</v>
      </c>
      <c r="AL80" s="5" t="n">
        <f aca="false">$G78+$G80*(AL78-$N78)-$K80*(AL78-$N78)^2/2</f>
        <v>-125.51411744</v>
      </c>
      <c r="AM80" s="5" t="n">
        <f aca="false">$G78+$G80*(AM78-$N78)-$K80*(AM78-$N78)^2/2</f>
        <v>-144.66104</v>
      </c>
    </row>
    <row r="81" customFormat="false" ht="12.75" hidden="false" customHeight="false" outlineLevel="0" collapsed="false">
      <c r="A81" s="12" t="n">
        <f aca="false">InvTravi!A601</f>
        <v>7</v>
      </c>
      <c r="B81" s="12" t="n">
        <f aca="false">InvTravi!B601</f>
        <v>5</v>
      </c>
      <c r="C81" s="12" t="n">
        <f aca="false">InvTravi!C601</f>
        <v>2</v>
      </c>
      <c r="D81" s="12" t="n">
        <f aca="false">InvTravi!D601</f>
        <v>1</v>
      </c>
      <c r="E81" s="12" t="str">
        <f aca="false">InvTravi!E601</f>
        <v>Vdes</v>
      </c>
      <c r="F81" s="13" t="n">
        <f aca="false">InvTravi!F601</f>
        <v>-94.053</v>
      </c>
      <c r="G81" s="13" t="n">
        <f aca="false">InvTravi!L601</f>
        <v>-135.3969</v>
      </c>
      <c r="H81" s="13" t="n">
        <f aca="false">InvTravi!M601</f>
        <v>22.9029</v>
      </c>
      <c r="I81" s="14"/>
      <c r="J81" s="14"/>
      <c r="K81" s="14"/>
      <c r="M81" s="3" t="s">
        <v>45</v>
      </c>
      <c r="N81" s="5" t="n">
        <f aca="false">H78</f>
        <v>-199.5674</v>
      </c>
      <c r="O81" s="5" t="n">
        <f aca="false">$H78+$H80*(O78-$N78)-$K80*(O78-$N78)^2/2</f>
        <v>-179.10806144</v>
      </c>
      <c r="P81" s="5" t="n">
        <f aca="false">$H78+$H80*(P78-$N78)-$K80*(P78-$N78)^2/2</f>
        <v>-159.34918496</v>
      </c>
      <c r="Q81" s="5" t="n">
        <f aca="false">$H78+$H80*(Q78-$N78)-$K80*(Q78-$N78)^2/2</f>
        <v>-140.29077056</v>
      </c>
      <c r="R81" s="5" t="n">
        <f aca="false">$H78+$H80*(R78-$N78)-$K80*(R78-$N78)^2/2</f>
        <v>-121.93281824</v>
      </c>
      <c r="S81" s="5" t="n">
        <f aca="false">$H78+$H80*(S78-$N78)-$K80*(S78-$N78)^2/2</f>
        <v>-104.275328</v>
      </c>
      <c r="T81" s="5" t="n">
        <f aca="false">$H78+$H80*(T78-$N78)-$K80*(T78-$N78)^2/2</f>
        <v>-87.3182998399999</v>
      </c>
      <c r="U81" s="5" t="n">
        <f aca="false">$H78+$H80*(U78-$N78)-$K80*(U78-$N78)^2/2</f>
        <v>-71.06173376</v>
      </c>
      <c r="V81" s="5" t="n">
        <f aca="false">$H78+$H80*(V78-$N78)-$K80*(V78-$N78)^2/2</f>
        <v>-55.5056297599999</v>
      </c>
      <c r="W81" s="5" t="n">
        <f aca="false">$H78+$H80*(W78-$N78)-$K80*(W78-$N78)^2/2</f>
        <v>-40.6499878399999</v>
      </c>
      <c r="X81" s="5" t="n">
        <f aca="false">$H78+$H80*(X78-$N78)-$K80*(X78-$N78)^2/2</f>
        <v>-26.4948079999999</v>
      </c>
      <c r="Y81" s="5" t="n">
        <f aca="false">$H78+$H80*(Y78-$N78)-$K80*(Y78-$N78)^2/2</f>
        <v>-13.0400902399999</v>
      </c>
      <c r="Z81" s="5" t="n">
        <f aca="false">$H78+$H80*(Z78-$N78)-$K80*(Z78-$N78)^2/2</f>
        <v>-0.285834559999906</v>
      </c>
      <c r="AA81" s="5" t="n">
        <f aca="false">$H78+$H80*(AA78-$N78)-$K80*(AA78-$N78)^2/2</f>
        <v>11.7679590400001</v>
      </c>
      <c r="AB81" s="5" t="n">
        <f aca="false">$H78+$H80*(AB78-$N78)-$K80*(AB78-$N78)^2/2</f>
        <v>23.1212905600001</v>
      </c>
      <c r="AC81" s="5" t="n">
        <f aca="false">$H78+$H80*(AC78-$N78)-$K80*(AC78-$N78)^2/2</f>
        <v>33.7741600000001</v>
      </c>
      <c r="AD81" s="5" t="n">
        <f aca="false">$H78+$H80*(AD78-$N78)-$K80*(AD78-$N78)^2/2</f>
        <v>43.7265673600001</v>
      </c>
      <c r="AE81" s="5" t="n">
        <f aca="false">$H78+$H80*(AE78-$N78)-$K80*(AE78-$N78)^2/2</f>
        <v>52.9785126400001</v>
      </c>
      <c r="AF81" s="5" t="n">
        <f aca="false">$H78+$H80*(AF78-$N78)-$K80*(AF78-$N78)^2/2</f>
        <v>61.5299958400001</v>
      </c>
      <c r="AG81" s="5" t="n">
        <f aca="false">$H78+$H80*(AG78-$N78)-$K80*(AG78-$N78)^2/2</f>
        <v>69.3810169600001</v>
      </c>
      <c r="AH81" s="5" t="n">
        <f aca="false">$H78+$H80*(AH78-$N78)-$K80*(AH78-$N78)^2/2</f>
        <v>76.5315760000001</v>
      </c>
      <c r="AI81" s="5" t="n">
        <f aca="false">$H78+$H80*(AI78-$N78)-$K80*(AI78-$N78)^2/2</f>
        <v>82.9816729600001</v>
      </c>
      <c r="AJ81" s="5" t="n">
        <f aca="false">$H78+$H80*(AJ78-$N78)-$K80*(AJ78-$N78)^2/2</f>
        <v>88.73130784</v>
      </c>
      <c r="AK81" s="5" t="n">
        <f aca="false">$H78+$H80*(AK78-$N78)-$K80*(AK78-$N78)^2/2</f>
        <v>93.78048064</v>
      </c>
      <c r="AL81" s="5" t="n">
        <f aca="false">$H78+$H80*(AL78-$N78)-$K80*(AL78-$N78)^2/2</f>
        <v>98.12919136</v>
      </c>
      <c r="AM81" s="5" t="n">
        <f aca="false">$H78+$H80*(AM78-$N78)-$K80*(AM78-$N78)^2/2</f>
        <v>101.77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0</v>
      </c>
      <c r="J1" s="3" t="s">
        <v>51</v>
      </c>
      <c r="K1" s="3" t="s">
        <v>52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B!F522</f>
        <v>-47.066</v>
      </c>
      <c r="G2" s="2" t="n">
        <f aca="false">InvTraviB!J522</f>
        <v>9.0325</v>
      </c>
      <c r="H2" s="2" t="n">
        <f aca="false">InvTraviB!K522</f>
        <v>-64.6565</v>
      </c>
      <c r="I2" s="5" t="n">
        <v>4.3</v>
      </c>
      <c r="L2" s="1" t="n">
        <f aca="false">D2</f>
        <v>5</v>
      </c>
      <c r="M2" s="1" t="s">
        <v>53</v>
      </c>
      <c r="N2" s="5" t="n">
        <v>0</v>
      </c>
      <c r="O2" s="5" t="n">
        <f aca="false">N2+$I2/25</f>
        <v>0.172</v>
      </c>
      <c r="P2" s="5" t="n">
        <f aca="false">O2+$I2/25</f>
        <v>0.344</v>
      </c>
      <c r="Q2" s="5" t="n">
        <f aca="false">P2+$I2/25</f>
        <v>0.516</v>
      </c>
      <c r="R2" s="5" t="n">
        <f aca="false">Q2+$I2/25</f>
        <v>0.688</v>
      </c>
      <c r="S2" s="5" t="n">
        <f aca="false">R2+$I2/25</f>
        <v>0.86</v>
      </c>
      <c r="T2" s="5" t="n">
        <f aca="false">S2+$I2/25</f>
        <v>1.032</v>
      </c>
      <c r="U2" s="5" t="n">
        <f aca="false">T2+$I2/25</f>
        <v>1.204</v>
      </c>
      <c r="V2" s="5" t="n">
        <f aca="false">U2+$I2/25</f>
        <v>1.376</v>
      </c>
      <c r="W2" s="5" t="n">
        <f aca="false">V2+$I2/25</f>
        <v>1.548</v>
      </c>
      <c r="X2" s="5" t="n">
        <f aca="false">W2+$I2/25</f>
        <v>1.72</v>
      </c>
      <c r="Y2" s="5" t="n">
        <f aca="false">X2+$I2/25</f>
        <v>1.892</v>
      </c>
      <c r="Z2" s="5" t="n">
        <f aca="false">Y2+$I2/25</f>
        <v>2.064</v>
      </c>
      <c r="AA2" s="5" t="n">
        <f aca="false">Z2+$I2/25</f>
        <v>2.236</v>
      </c>
      <c r="AB2" s="5" t="n">
        <f aca="false">AA2+$I2/25</f>
        <v>2.408</v>
      </c>
      <c r="AC2" s="5" t="n">
        <f aca="false">AB2+$I2/25</f>
        <v>2.58</v>
      </c>
      <c r="AD2" s="5" t="n">
        <f aca="false">AC2+$I2/25</f>
        <v>2.752</v>
      </c>
      <c r="AE2" s="5" t="n">
        <f aca="false">AD2+$I2/25</f>
        <v>2.924</v>
      </c>
      <c r="AF2" s="5" t="n">
        <f aca="false">AE2+$I2/25</f>
        <v>3.096</v>
      </c>
      <c r="AG2" s="5" t="n">
        <f aca="false">AF2+$I2/25</f>
        <v>3.268</v>
      </c>
      <c r="AH2" s="5" t="n">
        <f aca="false">AG2+$I2/25</f>
        <v>3.44</v>
      </c>
      <c r="AI2" s="5" t="n">
        <f aca="false">AH2+$I2/25</f>
        <v>3.612</v>
      </c>
      <c r="AJ2" s="5" t="n">
        <f aca="false">AI2+$I2/25</f>
        <v>3.784</v>
      </c>
      <c r="AK2" s="5" t="n">
        <f aca="false">AJ2+$I2/25</f>
        <v>3.956</v>
      </c>
      <c r="AL2" s="5" t="n">
        <f aca="false">AK2+$I2/25</f>
        <v>4.128</v>
      </c>
      <c r="AM2" s="5" t="n">
        <f aca="false">AL2+$I2/25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B!F523</f>
        <v>-67.035</v>
      </c>
      <c r="G3" s="2" t="n">
        <f aca="false">InvTraviB!J523</f>
        <v>-83.82325</v>
      </c>
      <c r="H3" s="2" t="n">
        <f aca="false">InvTraviB!K523</f>
        <v>5.46125000000001</v>
      </c>
      <c r="I3" s="5"/>
      <c r="M3" s="3" t="s">
        <v>38</v>
      </c>
      <c r="N3" s="5" t="n">
        <f aca="false">F2</f>
        <v>-47.066</v>
      </c>
      <c r="O3" s="5" t="n">
        <f aca="false">$F2+$F4*(O2-$N2)-$J4*(O2-$N2)^2/2</f>
        <v>-31.59466536</v>
      </c>
      <c r="P3" s="5" t="n">
        <f aca="false">$F2+$F4*(P2-$N2)-$J4*(P2-$N2)^2/2</f>
        <v>-17.47916544</v>
      </c>
      <c r="Q3" s="5" t="n">
        <f aca="false">$F2+$F4*(Q2-$N2)-$J4*(Q2-$N2)^2/2</f>
        <v>-4.71950024</v>
      </c>
      <c r="R3" s="5" t="n">
        <f aca="false">$F2+$F4*(R2-$N2)-$J4*(R2-$N2)^2/2</f>
        <v>6.68433024</v>
      </c>
      <c r="S3" s="5" t="n">
        <f aca="false">$F2+$F4*(S2-$N2)-$J4*(S2-$N2)^2/2</f>
        <v>16.732326</v>
      </c>
      <c r="T3" s="5" t="n">
        <f aca="false">$F2+$F4*(T2-$N2)-$J4*(T2-$N2)^2/2</f>
        <v>25.42448704</v>
      </c>
      <c r="U3" s="5" t="n">
        <f aca="false">$F2+$F4*(U2-$N2)-$J4*(U2-$N2)^2/2</f>
        <v>32.76081336</v>
      </c>
      <c r="V3" s="5" t="n">
        <f aca="false">$F2+$F4*(V2-$N2)-$J4*(V2-$N2)^2/2</f>
        <v>38.74130496</v>
      </c>
      <c r="W3" s="5" t="n">
        <f aca="false">$F2+$F4*(W2-$N2)-$J4*(W2-$N2)^2/2</f>
        <v>43.36596184</v>
      </c>
      <c r="X3" s="5" t="n">
        <f aca="false">$F2+$F4*(X2-$N2)-$J4*(X2-$N2)^2/2</f>
        <v>46.634784</v>
      </c>
      <c r="Y3" s="5" t="n">
        <f aca="false">$F2+$F4*(Y2-$N2)-$J4*(Y2-$N2)^2/2</f>
        <v>48.54777144</v>
      </c>
      <c r="Z3" s="5" t="n">
        <f aca="false">$F2+$F4*(Z2-$N2)-$J4*(Z2-$N2)^2/2</f>
        <v>49.10492416</v>
      </c>
      <c r="AA3" s="5" t="n">
        <f aca="false">$F2+$F4*(AA2-$N2)-$J4*(AA2-$N2)^2/2</f>
        <v>48.30624216</v>
      </c>
      <c r="AB3" s="5" t="n">
        <f aca="false">$F2+$F4*(AB2-$N2)-$J4*(AB2-$N2)^2/2</f>
        <v>46.15172544</v>
      </c>
      <c r="AC3" s="5" t="n">
        <f aca="false">$F2+$F4*(AC2-$N2)-$J4*(AC2-$N2)^2/2</f>
        <v>42.641374</v>
      </c>
      <c r="AD3" s="5" t="n">
        <f aca="false">$F2+$F4*(AD2-$N2)-$J4*(AD2-$N2)^2/2</f>
        <v>37.7751878399999</v>
      </c>
      <c r="AE3" s="5" t="n">
        <f aca="false">$F2+$F4*(AE2-$N2)-$J4*(AE2-$N2)^2/2</f>
        <v>31.55316696</v>
      </c>
      <c r="AF3" s="5" t="n">
        <f aca="false">$F2+$F4*(AF2-$N2)-$J4*(AF2-$N2)^2/2</f>
        <v>23.97531136</v>
      </c>
      <c r="AG3" s="5" t="n">
        <f aca="false">$F2+$F4*(AG2-$N2)-$J4*(AG2-$N2)^2/2</f>
        <v>15.0416210399999</v>
      </c>
      <c r="AH3" s="5" t="n">
        <f aca="false">$F2+$F4*(AH2-$N2)-$J4*(AH2-$N2)^2/2</f>
        <v>4.75209599999994</v>
      </c>
      <c r="AI3" s="5" t="n">
        <f aca="false">$F2+$F4*(AI2-$N2)-$J4*(AI2-$N2)^2/2</f>
        <v>-6.89326376000008</v>
      </c>
      <c r="AJ3" s="5" t="n">
        <f aca="false">$F2+$F4*(AJ2-$N2)-$J4*(AJ2-$N2)^2/2</f>
        <v>-19.8944582400001</v>
      </c>
      <c r="AK3" s="5" t="n">
        <f aca="false">$F2+$F4*(AK2-$N2)-$J4*(AK2-$N2)^2/2</f>
        <v>-34.2514874400002</v>
      </c>
      <c r="AL3" s="5" t="n">
        <f aca="false">$F2+$F4*(AL2-$N2)-$J4*(AL2-$N2)^2/2</f>
        <v>-49.9643513600001</v>
      </c>
      <c r="AM3" s="5" t="n">
        <f aca="false">$F2+$F4*(AM2-$N2)-$J4*(AM2-$N2)^2/2</f>
        <v>-67.0330500000001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B!F524</f>
        <v>93.891</v>
      </c>
      <c r="G4" s="2" t="n">
        <f aca="false">InvTraviB!J524</f>
        <v>36.2628</v>
      </c>
      <c r="H4" s="2" t="n">
        <f aca="false">InvTraviB!K524</f>
        <v>74.1612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4</v>
      </c>
      <c r="N4" s="5" t="n">
        <f aca="false">G2</f>
        <v>9.0325</v>
      </c>
      <c r="O4" s="5" t="n">
        <f aca="false">$G2+$G4*(O2-$N2)-$K4*(O2-$N2)^2/2</f>
        <v>14.87164888</v>
      </c>
      <c r="P4" s="5" t="n">
        <f aca="false">$G2+$G4*(P2-$N2)-$K4*(P2-$N2)^2/2</f>
        <v>19.91469232</v>
      </c>
      <c r="Q4" s="5" t="n">
        <f aca="false">$G2+$G4*(Q2-$N2)-$K4*(Q2-$N2)^2/2</f>
        <v>24.16163032</v>
      </c>
      <c r="R4" s="5" t="n">
        <f aca="false">$G2+$G4*(R2-$N2)-$K4*(R2-$N2)^2/2</f>
        <v>27.61246288</v>
      </c>
      <c r="S4" s="5" t="n">
        <f aca="false">$G2+$G4*(S2-$N2)-$K4*(S2-$N2)^2/2</f>
        <v>30.26719</v>
      </c>
      <c r="T4" s="5" t="n">
        <f aca="false">$G2+$G4*(T2-$N2)-$K4*(T2-$N2)^2/2</f>
        <v>32.12581168</v>
      </c>
      <c r="U4" s="5" t="n">
        <f aca="false">$G2+$G4*(U2-$N2)-$K4*(U2-$N2)^2/2</f>
        <v>33.18832792</v>
      </c>
      <c r="V4" s="5" t="n">
        <f aca="false">$G2+$G4*(V2-$N2)-$K4*(V2-$N2)^2/2</f>
        <v>33.45473872</v>
      </c>
      <c r="W4" s="5" t="n">
        <f aca="false">$G2+$G4*(W2-$N2)-$K4*(W2-$N2)^2/2</f>
        <v>32.92504408</v>
      </c>
      <c r="X4" s="5" t="n">
        <f aca="false">$G2+$G4*(X2-$N2)-$K4*(X2-$N2)^2/2</f>
        <v>31.599244</v>
      </c>
      <c r="Y4" s="5" t="n">
        <f aca="false">$G2+$G4*(Y2-$N2)-$K4*(Y2-$N2)^2/2</f>
        <v>29.47733848</v>
      </c>
      <c r="Z4" s="5" t="n">
        <f aca="false">$G2+$G4*(Z2-$N2)-$K4*(Z2-$N2)^2/2</f>
        <v>26.55932752</v>
      </c>
      <c r="AA4" s="5" t="n">
        <f aca="false">$G2+$G4*(AA2-$N2)-$K4*(AA2-$N2)^2/2</f>
        <v>22.84521112</v>
      </c>
      <c r="AB4" s="5" t="n">
        <f aca="false">$G2+$G4*(AB2-$N2)-$K4*(AB2-$N2)^2/2</f>
        <v>18.33498928</v>
      </c>
      <c r="AC4" s="5" t="n">
        <f aca="false">$G2+$G4*(AC2-$N2)-$K4*(AC2-$N2)^2/2</f>
        <v>13.028662</v>
      </c>
      <c r="AD4" s="5" t="n">
        <f aca="false">$G2+$G4*(AD2-$N2)-$K4*(AD2-$N2)^2/2</f>
        <v>6.92622927999999</v>
      </c>
      <c r="AE4" s="5" t="n">
        <f aca="false">$G2+$G4*(AE2-$N2)-$K4*(AE2-$N2)^2/2</f>
        <v>0.0276911200000001</v>
      </c>
      <c r="AF4" s="5" t="n">
        <f aca="false">$G2+$G4*(AF2-$N2)-$K4*(AF2-$N2)^2/2</f>
        <v>-7.66695248000002</v>
      </c>
      <c r="AG4" s="5" t="n">
        <f aca="false">$G2+$G4*(AG2-$N2)-$K4*(AG2-$N2)^2/2</f>
        <v>-16.1577015200001</v>
      </c>
      <c r="AH4" s="5" t="n">
        <f aca="false">$G2+$G4*(AH2-$N2)-$K4*(AH2-$N2)^2/2</f>
        <v>-25.4445560000001</v>
      </c>
      <c r="AI4" s="5" t="n">
        <f aca="false">$G2+$G4*(AI2-$N2)-$K4*(AI2-$N2)^2/2</f>
        <v>-35.5275159200001</v>
      </c>
      <c r="AJ4" s="5" t="n">
        <f aca="false">$G2+$G4*(AJ2-$N2)-$K4*(AJ2-$N2)^2/2</f>
        <v>-46.4065812800001</v>
      </c>
      <c r="AK4" s="5" t="n">
        <f aca="false">$G2+$G4*(AK2-$N2)-$K4*(AK2-$N2)^2/2</f>
        <v>-58.0817520800001</v>
      </c>
      <c r="AL4" s="5" t="n">
        <f aca="false">$G2+$G4*(AL2-$N2)-$K4*(AL2-$N2)^2/2</f>
        <v>-70.5530283200001</v>
      </c>
      <c r="AM4" s="5" t="n">
        <f aca="false">$G2+$G4*(AM2-$N2)-$K4*(AM2-$N2)^2/2</f>
        <v>-83.8204100000001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B!F525</f>
        <v>-103.178</v>
      </c>
      <c r="G5" s="2" t="n">
        <f aca="false">InvTraviB!J525</f>
        <v>-79.4502</v>
      </c>
      <c r="H5" s="2" t="n">
        <f aca="false">InvTraviB!K525</f>
        <v>-41.5518</v>
      </c>
      <c r="I5" s="5"/>
      <c r="J5" s="5"/>
      <c r="K5" s="5"/>
      <c r="M5" s="3" t="s">
        <v>45</v>
      </c>
      <c r="N5" s="5" t="n">
        <f aca="false">H2</f>
        <v>-64.6565</v>
      </c>
      <c r="O5" s="5" t="n">
        <f aca="false">$H2+$H4*(O2-$N2)-$K4*(O2-$N2)^2/2</f>
        <v>-52.29882632</v>
      </c>
      <c r="P5" s="5" t="n">
        <f aca="false">$H2+$H4*(P2-$N2)-$K4*(P2-$N2)^2/2</f>
        <v>-40.73725808</v>
      </c>
      <c r="Q5" s="5" t="n">
        <f aca="false">$H2+$H4*(Q2-$N2)-$K4*(Q2-$N2)^2/2</f>
        <v>-29.97179528</v>
      </c>
      <c r="R5" s="5" t="n">
        <f aca="false">$H2+$H4*(R2-$N2)-$K4*(R2-$N2)^2/2</f>
        <v>-20.00243792</v>
      </c>
      <c r="S5" s="5" t="n">
        <f aca="false">$H2+$H4*(S2-$N2)-$K4*(S2-$N2)^2/2</f>
        <v>-10.829186</v>
      </c>
      <c r="T5" s="5" t="n">
        <f aca="false">$H2+$H4*(T2-$N2)-$K4*(T2-$N2)^2/2</f>
        <v>-2.45203952</v>
      </c>
      <c r="U5" s="5" t="n">
        <f aca="false">$H2+$H4*(U2-$N2)-$K4*(U2-$N2)^2/2</f>
        <v>5.12900152</v>
      </c>
      <c r="V5" s="5" t="n">
        <f aca="false">$H2+$H4*(V2-$N2)-$K4*(V2-$N2)^2/2</f>
        <v>11.91393712</v>
      </c>
      <c r="W5" s="5" t="n">
        <f aca="false">$H2+$H4*(W2-$N2)-$K4*(W2-$N2)^2/2</f>
        <v>17.90276728</v>
      </c>
      <c r="X5" s="5" t="n">
        <f aca="false">$H2+$H4*(X2-$N2)-$K4*(X2-$N2)^2/2</f>
        <v>23.095492</v>
      </c>
      <c r="Y5" s="5" t="n">
        <f aca="false">$H2+$H4*(Y2-$N2)-$K4*(Y2-$N2)^2/2</f>
        <v>27.49211128</v>
      </c>
      <c r="Z5" s="5" t="n">
        <f aca="false">$H2+$H4*(Z2-$N2)-$K4*(Z2-$N2)^2/2</f>
        <v>31.09262512</v>
      </c>
      <c r="AA5" s="5" t="n">
        <f aca="false">$H2+$H4*(AA2-$N2)-$K4*(AA2-$N2)^2/2</f>
        <v>33.89703352</v>
      </c>
      <c r="AB5" s="5" t="n">
        <f aca="false">$H2+$H4*(AB2-$N2)-$K4*(AB2-$N2)^2/2</f>
        <v>35.90533648</v>
      </c>
      <c r="AC5" s="5" t="n">
        <f aca="false">$H2+$H4*(AC2-$N2)-$K4*(AC2-$N2)^2/2</f>
        <v>37.117534</v>
      </c>
      <c r="AD5" s="5" t="n">
        <f aca="false">$H2+$H4*(AD2-$N2)-$K4*(AD2-$N2)^2/2</f>
        <v>37.53362608</v>
      </c>
      <c r="AE5" s="5" t="n">
        <f aca="false">$H2+$H4*(AE2-$N2)-$K4*(AE2-$N2)^2/2</f>
        <v>37.15361272</v>
      </c>
      <c r="AF5" s="5" t="n">
        <f aca="false">$H2+$H4*(AF2-$N2)-$K4*(AF2-$N2)^2/2</f>
        <v>35.97749392</v>
      </c>
      <c r="AG5" s="5" t="n">
        <f aca="false">$H2+$H4*(AG2-$N2)-$K4*(AG2-$N2)^2/2</f>
        <v>34.00526968</v>
      </c>
      <c r="AH5" s="5" t="n">
        <f aca="false">$H2+$H4*(AH2-$N2)-$K4*(AH2-$N2)^2/2</f>
        <v>31.23694</v>
      </c>
      <c r="AI5" s="5" t="n">
        <f aca="false">$H2+$H4*(AI2-$N2)-$K4*(AI2-$N2)^2/2</f>
        <v>27.67250488</v>
      </c>
      <c r="AJ5" s="5" t="n">
        <f aca="false">$H2+$H4*(AJ2-$N2)-$K4*(AJ2-$N2)^2/2</f>
        <v>23.31196432</v>
      </c>
      <c r="AK5" s="5" t="n">
        <f aca="false">$H2+$H4*(AK2-$N2)-$K4*(AK2-$N2)^2/2</f>
        <v>18.15531832</v>
      </c>
      <c r="AL5" s="5" t="n">
        <f aca="false">$H2+$H4*(AL2-$N2)-$K4*(AL2-$N2)^2/2</f>
        <v>12.20256688</v>
      </c>
      <c r="AM5" s="5" t="n">
        <f aca="false">$H2+$H4*(AM2-$N2)-$K4*(AM2-$N2)^2/2</f>
        <v>5.45371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B!F526</f>
        <v>-73.666</v>
      </c>
      <c r="G6" s="2" t="n">
        <f aca="false">InvTraviB!J526</f>
        <v>49.3644</v>
      </c>
      <c r="H6" s="2" t="n">
        <f aca="false">InvTraviB!K526</f>
        <v>-137.2704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53</v>
      </c>
      <c r="N6" s="5" t="n">
        <v>0</v>
      </c>
      <c r="O6" s="5" t="n">
        <f aca="false">N6+$I6/25</f>
        <v>0.172</v>
      </c>
      <c r="P6" s="5" t="n">
        <f aca="false">O6+$I6/25</f>
        <v>0.344</v>
      </c>
      <c r="Q6" s="5" t="n">
        <f aca="false">P6+$I6/25</f>
        <v>0.516</v>
      </c>
      <c r="R6" s="5" t="n">
        <f aca="false">Q6+$I6/25</f>
        <v>0.688</v>
      </c>
      <c r="S6" s="5" t="n">
        <f aca="false">R6+$I6/25</f>
        <v>0.86</v>
      </c>
      <c r="T6" s="5" t="n">
        <f aca="false">S6+$I6/25</f>
        <v>1.032</v>
      </c>
      <c r="U6" s="5" t="n">
        <f aca="false">T6+$I6/25</f>
        <v>1.204</v>
      </c>
      <c r="V6" s="5" t="n">
        <f aca="false">U6+$I6/25</f>
        <v>1.376</v>
      </c>
      <c r="W6" s="5" t="n">
        <f aca="false">V6+$I6/25</f>
        <v>1.548</v>
      </c>
      <c r="X6" s="5" t="n">
        <f aca="false">W6+$I6/25</f>
        <v>1.72</v>
      </c>
      <c r="Y6" s="5" t="n">
        <f aca="false">X6+$I6/25</f>
        <v>1.892</v>
      </c>
      <c r="Z6" s="5" t="n">
        <f aca="false">Y6+$I6/25</f>
        <v>2.064</v>
      </c>
      <c r="AA6" s="5" t="n">
        <f aca="false">Z6+$I6/25</f>
        <v>2.236</v>
      </c>
      <c r="AB6" s="5" t="n">
        <f aca="false">AA6+$I6/25</f>
        <v>2.408</v>
      </c>
      <c r="AC6" s="5" t="n">
        <f aca="false">AB6+$I6/25</f>
        <v>2.58</v>
      </c>
      <c r="AD6" s="5" t="n">
        <f aca="false">AC6+$I6/25</f>
        <v>2.752</v>
      </c>
      <c r="AE6" s="5" t="n">
        <f aca="false">AD6+$I6/25</f>
        <v>2.924</v>
      </c>
      <c r="AF6" s="5" t="n">
        <f aca="false">AE6+$I6/25</f>
        <v>3.096</v>
      </c>
      <c r="AG6" s="5" t="n">
        <f aca="false">AF6+$I6/25</f>
        <v>3.268</v>
      </c>
      <c r="AH6" s="5" t="n">
        <f aca="false">AG6+$I6/25</f>
        <v>3.44</v>
      </c>
      <c r="AI6" s="5" t="n">
        <f aca="false">AH6+$I6/25</f>
        <v>3.612</v>
      </c>
      <c r="AJ6" s="5" t="n">
        <f aca="false">AI6+$I6/25</f>
        <v>3.784</v>
      </c>
      <c r="AK6" s="5" t="n">
        <f aca="false">AJ6+$I6/25</f>
        <v>3.956</v>
      </c>
      <c r="AL6" s="5" t="n">
        <f aca="false">AK6+$I6/25</f>
        <v>4.128</v>
      </c>
      <c r="AM6" s="5" t="n">
        <f aca="false">AL6+$I6/25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B!F527</f>
        <v>-66.531</v>
      </c>
      <c r="G7" s="2" t="n">
        <f aca="false">InvTraviB!J527</f>
        <v>-152.35905</v>
      </c>
      <c r="H7" s="2" t="n">
        <f aca="false">InvTraviB!K527</f>
        <v>72.38505</v>
      </c>
      <c r="I7" s="5"/>
      <c r="J7" s="5"/>
      <c r="K7" s="5"/>
      <c r="M7" s="3" t="s">
        <v>38</v>
      </c>
      <c r="N7" s="5" t="n">
        <f aca="false">F6</f>
        <v>-73.666</v>
      </c>
      <c r="O7" s="5" t="n">
        <f aca="false">$F6+$F8*(O6-$N6)-$J8*(O6-$N6)^2/2</f>
        <v>-54.08951728</v>
      </c>
      <c r="P7" s="5" t="n">
        <f aca="false">$F6+$F8*(P6-$N6)-$J8*(P6-$N6)^2/2</f>
        <v>-36.12062912</v>
      </c>
      <c r="Q7" s="5" t="n">
        <f aca="false">$F6+$F8*(Q6-$N6)-$J8*(Q6-$N6)^2/2</f>
        <v>-19.75933552</v>
      </c>
      <c r="R7" s="5" t="n">
        <f aca="false">$F6+$F8*(R6-$N6)-$J8*(R6-$N6)^2/2</f>
        <v>-5.00563648</v>
      </c>
      <c r="S7" s="5" t="n">
        <f aca="false">$F6+$F8*(S6-$N6)-$J8*(S6-$N6)^2/2</f>
        <v>8.14046799999999</v>
      </c>
      <c r="T7" s="5" t="n">
        <f aca="false">$F6+$F8*(T6-$N6)-$J8*(T6-$N6)^2/2</f>
        <v>19.67897792</v>
      </c>
      <c r="U7" s="5" t="n">
        <f aca="false">$F6+$F8*(U6-$N6)-$J8*(U6-$N6)^2/2</f>
        <v>29.60989328</v>
      </c>
      <c r="V7" s="5" t="n">
        <f aca="false">$F6+$F8*(V6-$N6)-$J8*(V6-$N6)^2/2</f>
        <v>37.93321408</v>
      </c>
      <c r="W7" s="5" t="n">
        <f aca="false">$F6+$F8*(W6-$N6)-$J8*(W6-$N6)^2/2</f>
        <v>44.64894032</v>
      </c>
      <c r="X7" s="5" t="n">
        <f aca="false">$F6+$F8*(X6-$N6)-$J8*(X6-$N6)^2/2</f>
        <v>49.757072</v>
      </c>
      <c r="Y7" s="5" t="n">
        <f aca="false">$F6+$F8*(Y6-$N6)-$J8*(Y6-$N6)^2/2</f>
        <v>53.25760912</v>
      </c>
      <c r="Z7" s="5" t="n">
        <f aca="false">$F6+$F8*(Z6-$N6)-$J8*(Z6-$N6)^2/2</f>
        <v>55.15055168</v>
      </c>
      <c r="AA7" s="5" t="n">
        <f aca="false">$F6+$F8*(AA6-$N6)-$J8*(AA6-$N6)^2/2</f>
        <v>55.43589968</v>
      </c>
      <c r="AB7" s="5" t="n">
        <f aca="false">$F6+$F8*(AB6-$N6)-$J8*(AB6-$N6)^2/2</f>
        <v>54.11365312</v>
      </c>
      <c r="AC7" s="5" t="n">
        <f aca="false">$F6+$F8*(AC6-$N6)-$J8*(AC6-$N6)^2/2</f>
        <v>51.183812</v>
      </c>
      <c r="AD7" s="5" t="n">
        <f aca="false">$F6+$F8*(AD6-$N6)-$J8*(AD6-$N6)^2/2</f>
        <v>46.64637632</v>
      </c>
      <c r="AE7" s="5" t="n">
        <f aca="false">$F6+$F8*(AE6-$N6)-$J8*(AE6-$N6)^2/2</f>
        <v>40.50134608</v>
      </c>
      <c r="AF7" s="5" t="n">
        <f aca="false">$F6+$F8*(AF6-$N6)-$J8*(AF6-$N6)^2/2</f>
        <v>32.74872128</v>
      </c>
      <c r="AG7" s="5" t="n">
        <f aca="false">$F6+$F8*(AG6-$N6)-$J8*(AG6-$N6)^2/2</f>
        <v>23.38850192</v>
      </c>
      <c r="AH7" s="5" t="n">
        <f aca="false">$F6+$F8*(AH6-$N6)-$J8*(AH6-$N6)^2/2</f>
        <v>12.420688</v>
      </c>
      <c r="AI7" s="5" t="n">
        <f aca="false">$F6+$F8*(AI6-$N6)-$J8*(AI6-$N6)^2/2</f>
        <v>-0.154720480000037</v>
      </c>
      <c r="AJ7" s="5" t="n">
        <f aca="false">$F6+$F8*(AJ6-$N6)-$J8*(AJ6-$N6)^2/2</f>
        <v>-14.3377235200001</v>
      </c>
      <c r="AK7" s="5" t="n">
        <f aca="false">$F6+$F8*(AK6-$N6)-$J8*(AK6-$N6)^2/2</f>
        <v>-30.1283211200001</v>
      </c>
      <c r="AL7" s="5" t="n">
        <f aca="false">$F6+$F8*(AL6-$N6)-$J8*(AL6-$N6)^2/2</f>
        <v>-47.5265132800001</v>
      </c>
      <c r="AM7" s="5" t="n">
        <f aca="false">$F6+$F8*(AM6-$N6)-$J8*(AM6-$N6)^2/2</f>
        <v>-66.5323000000001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B!F528</f>
        <v>118.49</v>
      </c>
      <c r="G8" s="2" t="n">
        <f aca="false">InvTraviB!J528</f>
        <v>23.0706</v>
      </c>
      <c r="H8" s="2" t="n">
        <f aca="false">InvTraviB!K528</f>
        <v>118.7394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4</v>
      </c>
      <c r="N8" s="5" t="n">
        <f aca="false">G6</f>
        <v>49.3644</v>
      </c>
      <c r="O8" s="5" t="n">
        <f aca="false">$G6+$G8*(O6-$N6)-$K8*(O6-$N6)^2/2</f>
        <v>52.8510636</v>
      </c>
      <c r="P8" s="5" t="n">
        <f aca="false">$G6+$G8*(P6-$N6)-$K8*(P6-$N6)^2/2</f>
        <v>55.374768</v>
      </c>
      <c r="Q8" s="5" t="n">
        <f aca="false">$G6+$G8*(Q6-$N6)-$K8*(Q6-$N6)^2/2</f>
        <v>56.9355132</v>
      </c>
      <c r="R8" s="5" t="n">
        <f aca="false">$G6+$G8*(R6-$N6)-$K8*(R6-$N6)^2/2</f>
        <v>57.5332992</v>
      </c>
      <c r="S8" s="5" t="n">
        <f aca="false">$G6+$G8*(S6-$N6)-$K8*(S6-$N6)^2/2</f>
        <v>57.168126</v>
      </c>
      <c r="T8" s="5" t="n">
        <f aca="false">$G6+$G8*(T6-$N6)-$K8*(T6-$N6)^2/2</f>
        <v>55.8399936</v>
      </c>
      <c r="U8" s="5" t="n">
        <f aca="false">$G6+$G8*(U6-$N6)-$K8*(U6-$N6)^2/2</f>
        <v>53.548902</v>
      </c>
      <c r="V8" s="5" t="n">
        <f aca="false">$G6+$G8*(V6-$N6)-$K8*(V6-$N6)^2/2</f>
        <v>50.2948512</v>
      </c>
      <c r="W8" s="5" t="n">
        <f aca="false">$G6+$G8*(W6-$N6)-$K8*(W6-$N6)^2/2</f>
        <v>46.0778412</v>
      </c>
      <c r="X8" s="5" t="n">
        <f aca="false">$G6+$G8*(X6-$N6)-$K8*(X6-$N6)^2/2</f>
        <v>40.897872</v>
      </c>
      <c r="Y8" s="5" t="n">
        <f aca="false">$G6+$G8*(Y6-$N6)-$K8*(Y6-$N6)^2/2</f>
        <v>34.7549436</v>
      </c>
      <c r="Z8" s="5" t="n">
        <f aca="false">$G6+$G8*(Z6-$N6)-$K8*(Z6-$N6)^2/2</f>
        <v>27.649056</v>
      </c>
      <c r="AA8" s="5" t="n">
        <f aca="false">$G6+$G8*(AA6-$N6)-$K8*(AA6-$N6)^2/2</f>
        <v>19.5802092</v>
      </c>
      <c r="AB8" s="5" t="n">
        <f aca="false">$G6+$G8*(AB6-$N6)-$K8*(AB6-$N6)^2/2</f>
        <v>10.5484032</v>
      </c>
      <c r="AC8" s="5" t="n">
        <f aca="false">$G6+$G8*(AC6-$N6)-$K8*(AC6-$N6)^2/2</f>
        <v>0.553637999999964</v>
      </c>
      <c r="AD8" s="5" t="n">
        <f aca="false">$G6+$G8*(AD6-$N6)-$K8*(AD6-$N6)^2/2</f>
        <v>-10.4040864000001</v>
      </c>
      <c r="AE8" s="5" t="n">
        <f aca="false">$G6+$G8*(AE6-$N6)-$K8*(AE6-$N6)^2/2</f>
        <v>-22.32477</v>
      </c>
      <c r="AF8" s="5" t="n">
        <f aca="false">$G6+$G8*(AF6-$N6)-$K8*(AF6-$N6)^2/2</f>
        <v>-35.2084128000001</v>
      </c>
      <c r="AG8" s="5" t="n">
        <f aca="false">$G6+$G8*(AG6-$N6)-$K8*(AG6-$N6)^2/2</f>
        <v>-49.0550148000001</v>
      </c>
      <c r="AH8" s="5" t="n">
        <f aca="false">$G6+$G8*(AH6-$N6)-$K8*(AH6-$N6)^2/2</f>
        <v>-63.8645760000001</v>
      </c>
      <c r="AI8" s="5" t="n">
        <f aca="false">$G6+$G8*(AI6-$N6)-$K8*(AI6-$N6)^2/2</f>
        <v>-79.6370964000002</v>
      </c>
      <c r="AJ8" s="5" t="n">
        <f aca="false">$G6+$G8*(AJ6-$N6)-$K8*(AJ6-$N6)^2/2</f>
        <v>-96.3725760000002</v>
      </c>
      <c r="AK8" s="5" t="n">
        <f aca="false">$G6+$G8*(AK6-$N6)-$K8*(AK6-$N6)^2/2</f>
        <v>-114.0710148</v>
      </c>
      <c r="AL8" s="5" t="n">
        <f aca="false">$G6+$G8*(AL6-$N6)-$K8*(AL6-$N6)^2/2</f>
        <v>-132.7324128</v>
      </c>
      <c r="AM8" s="5" t="n">
        <f aca="false">$G6+$G8*(AM6-$N6)-$K8*(AM6-$N6)^2/2</f>
        <v>-152.35677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B!F529</f>
        <v>-115.172</v>
      </c>
      <c r="G9" s="2" t="n">
        <f aca="false">InvTraviB!J529</f>
        <v>-116.8944</v>
      </c>
      <c r="H9" s="2" t="n">
        <f aca="false">InvTraviB!K529</f>
        <v>-21.2256</v>
      </c>
      <c r="I9" s="5"/>
      <c r="J9" s="5"/>
      <c r="K9" s="5"/>
      <c r="M9" s="3" t="s">
        <v>45</v>
      </c>
      <c r="N9" s="5" t="n">
        <f aca="false">H6</f>
        <v>-137.2704</v>
      </c>
      <c r="O9" s="5" t="n">
        <f aca="false">$H6+$H8*(O6-$N6)-$K8*(O6-$N6)^2/2</f>
        <v>-117.3287028</v>
      </c>
      <c r="P9" s="5" t="n">
        <f aca="false">$H6+$H8*(P6-$N6)-$K8*(P6-$N6)^2/2</f>
        <v>-98.3499648</v>
      </c>
      <c r="Q9" s="5" t="n">
        <f aca="false">$H6+$H8*(Q6-$N6)-$K8*(Q6-$N6)^2/2</f>
        <v>-80.334186</v>
      </c>
      <c r="R9" s="5" t="n">
        <f aca="false">$H6+$H8*(R6-$N6)-$K8*(R6-$N6)^2/2</f>
        <v>-63.2813664</v>
      </c>
      <c r="S9" s="5" t="n">
        <f aca="false">$H6+$H8*(S6-$N6)-$K8*(S6-$N6)^2/2</f>
        <v>-47.191506</v>
      </c>
      <c r="T9" s="5" t="n">
        <f aca="false">$H6+$H8*(T6-$N6)-$K8*(T6-$N6)^2/2</f>
        <v>-32.0646048</v>
      </c>
      <c r="U9" s="5" t="n">
        <f aca="false">$H6+$H8*(U6-$N6)-$K8*(U6-$N6)^2/2</f>
        <v>-17.9006628</v>
      </c>
      <c r="V9" s="5" t="n">
        <f aca="false">$H6+$H8*(V6-$N6)-$K8*(V6-$N6)^2/2</f>
        <v>-4.69968000000001</v>
      </c>
      <c r="W9" s="5" t="n">
        <f aca="false">$H6+$H8*(W6-$N6)-$K8*(W6-$N6)^2/2</f>
        <v>7.53834359999998</v>
      </c>
      <c r="X9" s="5" t="n">
        <f aca="false">$H6+$H8*(X6-$N6)-$K8*(X6-$N6)^2/2</f>
        <v>18.813408</v>
      </c>
      <c r="Y9" s="5" t="n">
        <f aca="false">$H6+$H8*(Y6-$N6)-$K8*(Y6-$N6)^2/2</f>
        <v>29.1255132</v>
      </c>
      <c r="Z9" s="5" t="n">
        <f aca="false">$H6+$H8*(Z6-$N6)-$K8*(Z6-$N6)^2/2</f>
        <v>38.4746592</v>
      </c>
      <c r="AA9" s="5" t="n">
        <f aca="false">$H6+$H8*(AA6-$N6)-$K8*(AA6-$N6)^2/2</f>
        <v>46.860846</v>
      </c>
      <c r="AB9" s="5" t="n">
        <f aca="false">$H6+$H8*(AB6-$N6)-$K8*(AB6-$N6)^2/2</f>
        <v>54.2840736</v>
      </c>
      <c r="AC9" s="5" t="n">
        <f aca="false">$H6+$H8*(AC6-$N6)-$K8*(AC6-$N6)^2/2</f>
        <v>60.744342</v>
      </c>
      <c r="AD9" s="5" t="n">
        <f aca="false">$H6+$H8*(AD6-$N6)-$K8*(AD6-$N6)^2/2</f>
        <v>66.2416512</v>
      </c>
      <c r="AE9" s="5" t="n">
        <f aca="false">$H6+$H8*(AE6-$N6)-$K8*(AE6-$N6)^2/2</f>
        <v>70.7760012000001</v>
      </c>
      <c r="AF9" s="5" t="n">
        <f aca="false">$H6+$H8*(AF6-$N6)-$K8*(AF6-$N6)^2/2</f>
        <v>74.347392</v>
      </c>
      <c r="AG9" s="5" t="n">
        <f aca="false">$H6+$H8*(AG6-$N6)-$K8*(AG6-$N6)^2/2</f>
        <v>76.9558236</v>
      </c>
      <c r="AH9" s="5" t="n">
        <f aca="false">$H6+$H8*(AH6-$N6)-$K8*(AH6-$N6)^2/2</f>
        <v>78.601296</v>
      </c>
      <c r="AI9" s="5" t="n">
        <f aca="false">$H6+$H8*(AI6-$N6)-$K8*(AI6-$N6)^2/2</f>
        <v>79.2838092</v>
      </c>
      <c r="AJ9" s="5" t="n">
        <f aca="false">$H6+$H8*(AJ6-$N6)-$K8*(AJ6-$N6)^2/2</f>
        <v>79.0033632</v>
      </c>
      <c r="AK9" s="5" t="n">
        <f aca="false">$H6+$H8*(AK6-$N6)-$K8*(AK6-$N6)^2/2</f>
        <v>77.759958</v>
      </c>
      <c r="AL9" s="5" t="n">
        <f aca="false">$H6+$H8*(AL6-$N6)-$K8*(AL6-$N6)^2/2</f>
        <v>75.5535936</v>
      </c>
      <c r="AM9" s="5" t="n">
        <f aca="false">$H6+$H8*(AM6-$N6)-$K8*(AM6-$N6)^2/2</f>
        <v>72.38427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B!F530</f>
        <v>-66.893</v>
      </c>
      <c r="G10" s="2" t="n">
        <f aca="false">InvTraviB!J530</f>
        <v>96.16775</v>
      </c>
      <c r="H10" s="2" t="n">
        <f aca="false">InvTraviB!K530</f>
        <v>-176.18575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53</v>
      </c>
      <c r="N10" s="5" t="n">
        <v>0</v>
      </c>
      <c r="O10" s="5" t="n">
        <f aca="false">N10+$I10/25</f>
        <v>0.172</v>
      </c>
      <c r="P10" s="5" t="n">
        <f aca="false">O10+$I10/25</f>
        <v>0.344</v>
      </c>
      <c r="Q10" s="5" t="n">
        <f aca="false">P10+$I10/25</f>
        <v>0.516</v>
      </c>
      <c r="R10" s="5" t="n">
        <f aca="false">Q10+$I10/25</f>
        <v>0.688</v>
      </c>
      <c r="S10" s="5" t="n">
        <f aca="false">R10+$I10/25</f>
        <v>0.86</v>
      </c>
      <c r="T10" s="5" t="n">
        <f aca="false">S10+$I10/25</f>
        <v>1.032</v>
      </c>
      <c r="U10" s="5" t="n">
        <f aca="false">T10+$I10/25</f>
        <v>1.204</v>
      </c>
      <c r="V10" s="5" t="n">
        <f aca="false">U10+$I10/25</f>
        <v>1.376</v>
      </c>
      <c r="W10" s="5" t="n">
        <f aca="false">V10+$I10/25</f>
        <v>1.548</v>
      </c>
      <c r="X10" s="5" t="n">
        <f aca="false">W10+$I10/25</f>
        <v>1.72</v>
      </c>
      <c r="Y10" s="5" t="n">
        <f aca="false">X10+$I10/25</f>
        <v>1.892</v>
      </c>
      <c r="Z10" s="5" t="n">
        <f aca="false">Y10+$I10/25</f>
        <v>2.064</v>
      </c>
      <c r="AA10" s="5" t="n">
        <f aca="false">Z10+$I10/25</f>
        <v>2.236</v>
      </c>
      <c r="AB10" s="5" t="n">
        <f aca="false">AA10+$I10/25</f>
        <v>2.408</v>
      </c>
      <c r="AC10" s="5" t="n">
        <f aca="false">AB10+$I10/25</f>
        <v>2.58</v>
      </c>
      <c r="AD10" s="5" t="n">
        <f aca="false">AC10+$I10/25</f>
        <v>2.752</v>
      </c>
      <c r="AE10" s="5" t="n">
        <f aca="false">AD10+$I10/25</f>
        <v>2.924</v>
      </c>
      <c r="AF10" s="5" t="n">
        <f aca="false">AE10+$I10/25</f>
        <v>3.096</v>
      </c>
      <c r="AG10" s="5" t="n">
        <f aca="false">AF10+$I10/25</f>
        <v>3.268</v>
      </c>
      <c r="AH10" s="5" t="n">
        <f aca="false">AG10+$I10/25</f>
        <v>3.44</v>
      </c>
      <c r="AI10" s="5" t="n">
        <f aca="false">AH10+$I10/25</f>
        <v>3.612</v>
      </c>
      <c r="AJ10" s="5" t="n">
        <f aca="false">AI10+$I10/25</f>
        <v>3.784</v>
      </c>
      <c r="AK10" s="5" t="n">
        <f aca="false">AJ10+$I10/25</f>
        <v>3.956</v>
      </c>
      <c r="AL10" s="5" t="n">
        <f aca="false">AK10+$I10/25</f>
        <v>4.128</v>
      </c>
      <c r="AM10" s="5" t="n">
        <f aca="false">AL10+$I10/25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B!F531</f>
        <v>-71.672</v>
      </c>
      <c r="G11" s="2" t="n">
        <f aca="false">InvTraviB!J531</f>
        <v>-208.66385</v>
      </c>
      <c r="H11" s="2" t="n">
        <f aca="false">InvTraviB!K531</f>
        <v>122.62585</v>
      </c>
      <c r="I11" s="5"/>
      <c r="J11" s="5"/>
      <c r="K11" s="5"/>
      <c r="M11" s="3" t="s">
        <v>38</v>
      </c>
      <c r="N11" s="5" t="n">
        <f aca="false">F10</f>
        <v>-66.893</v>
      </c>
      <c r="O11" s="5" t="n">
        <f aca="false">$F10+$F12*(O10-$N10)-$J12*(O10-$N10)^2/2</f>
        <v>-47.79312928</v>
      </c>
      <c r="P11" s="5" t="n">
        <f aca="false">$F10+$F12*(P10-$N10)-$J12*(P10-$N10)^2/2</f>
        <v>-30.30085312</v>
      </c>
      <c r="Q11" s="5" t="n">
        <f aca="false">$F10+$F12*(Q10-$N10)-$J12*(Q10-$N10)^2/2</f>
        <v>-14.41617152</v>
      </c>
      <c r="R11" s="5" t="n">
        <f aca="false">$F10+$F12*(R10-$N10)-$J12*(R10-$N10)^2/2</f>
        <v>-0.139084480000014</v>
      </c>
      <c r="S11" s="5" t="n">
        <f aca="false">$F10+$F12*(S10-$N10)-$J12*(S10-$N10)^2/2</f>
        <v>12.530408</v>
      </c>
      <c r="T11" s="5" t="n">
        <f aca="false">$F10+$F12*(T10-$N10)-$J12*(T10-$N10)^2/2</f>
        <v>23.59230592</v>
      </c>
      <c r="U11" s="5" t="n">
        <f aca="false">$F10+$F12*(U10-$N10)-$J12*(U10-$N10)^2/2</f>
        <v>33.04660928</v>
      </c>
      <c r="V11" s="5" t="n">
        <f aca="false">$F10+$F12*(V10-$N10)-$J12*(V10-$N10)^2/2</f>
        <v>40.89331808</v>
      </c>
      <c r="W11" s="5" t="n">
        <f aca="false">$F10+$F12*(W10-$N10)-$J12*(W10-$N10)^2/2</f>
        <v>47.13243232</v>
      </c>
      <c r="X11" s="5" t="n">
        <f aca="false">$F10+$F12*(X10-$N10)-$J12*(X10-$N10)^2/2</f>
        <v>51.763952</v>
      </c>
      <c r="Y11" s="5" t="n">
        <f aca="false">$F10+$F12*(Y10-$N10)-$J12*(Y10-$N10)^2/2</f>
        <v>54.78787712</v>
      </c>
      <c r="Z11" s="5" t="n">
        <f aca="false">$F10+$F12*(Z10-$N10)-$J12*(Z10-$N10)^2/2</f>
        <v>56.20420768</v>
      </c>
      <c r="AA11" s="5" t="n">
        <f aca="false">$F10+$F12*(AA10-$N10)-$J12*(AA10-$N10)^2/2</f>
        <v>56.01294368</v>
      </c>
      <c r="AB11" s="5" t="n">
        <f aca="false">$F10+$F12*(AB10-$N10)-$J12*(AB10-$N10)^2/2</f>
        <v>54.21408512</v>
      </c>
      <c r="AC11" s="5" t="n">
        <f aca="false">$F10+$F12*(AC10-$N10)-$J12*(AC10-$N10)^2/2</f>
        <v>50.807632</v>
      </c>
      <c r="AD11" s="5" t="n">
        <f aca="false">$F10+$F12*(AD10-$N10)-$J12*(AD10-$N10)^2/2</f>
        <v>45.79358432</v>
      </c>
      <c r="AE11" s="5" t="n">
        <f aca="false">$F10+$F12*(AE10-$N10)-$J12*(AE10-$N10)^2/2</f>
        <v>39.17194208</v>
      </c>
      <c r="AF11" s="5" t="n">
        <f aca="false">$F10+$F12*(AF10-$N10)-$J12*(AF10-$N10)^2/2</f>
        <v>30.9427052799999</v>
      </c>
      <c r="AG11" s="5" t="n">
        <f aca="false">$F10+$F12*(AG10-$N10)-$J12*(AG10-$N10)^2/2</f>
        <v>21.1058739199999</v>
      </c>
      <c r="AH11" s="5" t="n">
        <f aca="false">$F10+$F12*(AH10-$N10)-$J12*(AH10-$N10)^2/2</f>
        <v>9.66144799999995</v>
      </c>
      <c r="AI11" s="5" t="n">
        <f aca="false">$F10+$F12*(AI10-$N10)-$J12*(AI10-$N10)^2/2</f>
        <v>-3.39057248000006</v>
      </c>
      <c r="AJ11" s="5" t="n">
        <f aca="false">$F10+$F12*(AJ10-$N10)-$J12*(AJ10-$N10)^2/2</f>
        <v>-18.0501875200001</v>
      </c>
      <c r="AK11" s="5" t="n">
        <f aca="false">$F10+$F12*(AK10-$N10)-$J12*(AK10-$N10)^2/2</f>
        <v>-34.3173971200001</v>
      </c>
      <c r="AL11" s="5" t="n">
        <f aca="false">$F10+$F12*(AL10-$N10)-$J12*(AL10-$N10)^2/2</f>
        <v>-52.1922012800001</v>
      </c>
      <c r="AM11" s="5" t="n">
        <f aca="false">$F10+$F12*(AM10-$N10)-$J12*(AM10-$N10)^2/2</f>
        <v>-71.6746000000001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B!F532</f>
        <v>115.719</v>
      </c>
      <c r="G12" s="2" t="n">
        <f aca="false">InvTraviB!J532</f>
        <v>-0.910650000000018</v>
      </c>
      <c r="H12" s="2" t="n">
        <f aca="false">InvTraviB!K532</f>
        <v>139.47465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4</v>
      </c>
      <c r="N12" s="5" t="n">
        <f aca="false">G10</f>
        <v>96.16775</v>
      </c>
      <c r="O12" s="5" t="n">
        <f aca="false">$G10+$G12*(O10-$N10)-$K12*(O10-$N10)^2/2</f>
        <v>95.5296386</v>
      </c>
      <c r="P12" s="5" t="n">
        <f aca="false">$G10+$G12*(P10-$N10)-$K12*(P10-$N10)^2/2</f>
        <v>93.928568</v>
      </c>
      <c r="Q12" s="5" t="n">
        <f aca="false">$G10+$G12*(Q10-$N10)-$K12*(Q10-$N10)^2/2</f>
        <v>91.3645382</v>
      </c>
      <c r="R12" s="5" t="n">
        <f aca="false">$G10+$G12*(R10-$N10)-$K12*(R10-$N10)^2/2</f>
        <v>87.8375492</v>
      </c>
      <c r="S12" s="5" t="n">
        <f aca="false">$G10+$G12*(S10-$N10)-$K12*(S10-$N10)^2/2</f>
        <v>83.347601</v>
      </c>
      <c r="T12" s="5" t="n">
        <f aca="false">$G10+$G12*(T10-$N10)-$K12*(T10-$N10)^2/2</f>
        <v>77.8946936</v>
      </c>
      <c r="U12" s="5" t="n">
        <f aca="false">$G10+$G12*(U10-$N10)-$K12*(U10-$N10)^2/2</f>
        <v>71.478827</v>
      </c>
      <c r="V12" s="5" t="n">
        <f aca="false">$G10+$G12*(V10-$N10)-$K12*(V10-$N10)^2/2</f>
        <v>64.1000012</v>
      </c>
      <c r="W12" s="5" t="n">
        <f aca="false">$G10+$G12*(W10-$N10)-$K12*(W10-$N10)^2/2</f>
        <v>55.7582162</v>
      </c>
      <c r="X12" s="5" t="n">
        <f aca="false">$G10+$G12*(X10-$N10)-$K12*(X10-$N10)^2/2</f>
        <v>46.453472</v>
      </c>
      <c r="Y12" s="5" t="n">
        <f aca="false">$G10+$G12*(Y10-$N10)-$K12*(Y10-$N10)^2/2</f>
        <v>36.1857686</v>
      </c>
      <c r="Z12" s="5" t="n">
        <f aca="false">$G10+$G12*(Z10-$N10)-$K12*(Z10-$N10)^2/2</f>
        <v>24.955106</v>
      </c>
      <c r="AA12" s="5" t="n">
        <f aca="false">$G10+$G12*(AA10-$N10)-$K12*(AA10-$N10)^2/2</f>
        <v>12.7614842</v>
      </c>
      <c r="AB12" s="5" t="n">
        <f aca="false">$G10+$G12*(AB10-$N10)-$K12*(AB10-$N10)^2/2</f>
        <v>-0.395096800000005</v>
      </c>
      <c r="AC12" s="5" t="n">
        <f aca="false">$G10+$G12*(AC10-$N10)-$K12*(AC10-$N10)^2/2</f>
        <v>-14.514637</v>
      </c>
      <c r="AD12" s="5" t="n">
        <f aca="false">$G10+$G12*(AD10-$N10)-$K12*(AD10-$N10)^2/2</f>
        <v>-29.5971364</v>
      </c>
      <c r="AE12" s="5" t="n">
        <f aca="false">$G10+$G12*(AE10-$N10)-$K12*(AE10-$N10)^2/2</f>
        <v>-45.642595</v>
      </c>
      <c r="AF12" s="5" t="n">
        <f aca="false">$G10+$G12*(AF10-$N10)-$K12*(AF10-$N10)^2/2</f>
        <v>-62.6510128000001</v>
      </c>
      <c r="AG12" s="5" t="n">
        <f aca="false">$G10+$G12*(AG10-$N10)-$K12*(AG10-$N10)^2/2</f>
        <v>-80.6223898000001</v>
      </c>
      <c r="AH12" s="5" t="n">
        <f aca="false">$G10+$G12*(AH10-$N10)-$K12*(AH10-$N10)^2/2</f>
        <v>-99.5567260000001</v>
      </c>
      <c r="AI12" s="5" t="n">
        <f aca="false">$G10+$G12*(AI10-$N10)-$K12*(AI10-$N10)^2/2</f>
        <v>-119.4540214</v>
      </c>
      <c r="AJ12" s="5" t="n">
        <f aca="false">$G10+$G12*(AJ10-$N10)-$K12*(AJ10-$N10)^2/2</f>
        <v>-140.314276</v>
      </c>
      <c r="AK12" s="5" t="n">
        <f aca="false">$G10+$G12*(AK10-$N10)-$K12*(AK10-$N10)^2/2</f>
        <v>-162.1374898</v>
      </c>
      <c r="AL12" s="5" t="n">
        <f aca="false">$G10+$G12*(AL10-$N10)-$K12*(AL10-$N10)^2/2</f>
        <v>-184.9236628</v>
      </c>
      <c r="AM12" s="5" t="n">
        <f aca="false">$G10+$G12*(AM10-$N10)-$K12*(AM10-$N10)^2/2</f>
        <v>-208.672795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B!F533</f>
        <v>-117.943</v>
      </c>
      <c r="G13" s="2" t="n">
        <f aca="false">InvTraviB!J533</f>
        <v>-140.87565</v>
      </c>
      <c r="H13" s="2" t="n">
        <f aca="false">InvTraviB!K533</f>
        <v>-0.490349999999992</v>
      </c>
      <c r="I13" s="5"/>
      <c r="J13" s="5"/>
      <c r="K13" s="5"/>
      <c r="M13" s="3" t="s">
        <v>45</v>
      </c>
      <c r="N13" s="5" t="n">
        <f aca="false">H10</f>
        <v>-176.18575</v>
      </c>
      <c r="O13" s="5" t="n">
        <f aca="false">$H10+$H12*(O10-$N10)-$K12*(O10-$N10)^2/2</f>
        <v>-152.6775898</v>
      </c>
      <c r="P13" s="5" t="n">
        <f aca="false">$H10+$H12*(P10-$N10)-$K12*(P10-$N10)^2/2</f>
        <v>-130.1323888</v>
      </c>
      <c r="Q13" s="5" t="n">
        <f aca="false">$H10+$H12*(Q10-$N10)-$K12*(Q10-$N10)^2/2</f>
        <v>-108.550147</v>
      </c>
      <c r="R13" s="5" t="n">
        <f aca="false">$H10+$H12*(R10-$N10)-$K12*(R10-$N10)^2/2</f>
        <v>-87.9308644000001</v>
      </c>
      <c r="S13" s="5" t="n">
        <f aca="false">$H10+$H12*(S10-$N10)-$K12*(S10-$N10)^2/2</f>
        <v>-68.2745410000001</v>
      </c>
      <c r="T13" s="5" t="n">
        <f aca="false">$H10+$H12*(T10-$N10)-$K12*(T10-$N10)^2/2</f>
        <v>-49.5811768000001</v>
      </c>
      <c r="U13" s="5" t="n">
        <f aca="false">$H10+$H12*(U10-$N10)-$K12*(U10-$N10)^2/2</f>
        <v>-31.8507718000001</v>
      </c>
      <c r="V13" s="5" t="n">
        <f aca="false">$H10+$H12*(V10-$N10)-$K12*(V10-$N10)^2/2</f>
        <v>-15.0833260000001</v>
      </c>
      <c r="W13" s="5" t="n">
        <f aca="false">$H10+$H12*(W10-$N10)-$K12*(W10-$N10)^2/2</f>
        <v>0.721160599999905</v>
      </c>
      <c r="X13" s="5" t="n">
        <f aca="false">$H10+$H12*(X10-$N10)-$K12*(X10-$N10)^2/2</f>
        <v>15.5626879999999</v>
      </c>
      <c r="Y13" s="5" t="n">
        <f aca="false">$H10+$H12*(Y10-$N10)-$K12*(Y10-$N10)^2/2</f>
        <v>29.4412561999999</v>
      </c>
      <c r="Z13" s="5" t="n">
        <f aca="false">$H10+$H12*(Z10-$N10)-$K12*(Z10-$N10)^2/2</f>
        <v>42.3568652</v>
      </c>
      <c r="AA13" s="5" t="n">
        <f aca="false">$H10+$H12*(AA10-$N10)-$K12*(AA10-$N10)^2/2</f>
        <v>54.309515</v>
      </c>
      <c r="AB13" s="5" t="n">
        <f aca="false">$H10+$H12*(AB10-$N10)-$K12*(AB10-$N10)^2/2</f>
        <v>65.2992056</v>
      </c>
      <c r="AC13" s="5" t="n">
        <f aca="false">$H10+$H12*(AC10-$N10)-$K12*(AC10-$N10)^2/2</f>
        <v>75.325937</v>
      </c>
      <c r="AD13" s="5" t="n">
        <f aca="false">$H10+$H12*(AD10-$N10)-$K12*(AD10-$N10)^2/2</f>
        <v>84.3897092</v>
      </c>
      <c r="AE13" s="5" t="n">
        <f aca="false">$H10+$H12*(AE10-$N10)-$K12*(AE10-$N10)^2/2</f>
        <v>92.4905222</v>
      </c>
      <c r="AF13" s="5" t="n">
        <f aca="false">$H10+$H12*(AF10-$N10)-$K12*(AF10-$N10)^2/2</f>
        <v>99.628376</v>
      </c>
      <c r="AG13" s="5" t="n">
        <f aca="false">$H10+$H12*(AG10-$N10)-$K12*(AG10-$N10)^2/2</f>
        <v>105.8032706</v>
      </c>
      <c r="AH13" s="5" t="n">
        <f aca="false">$H10+$H12*(AH10-$N10)-$K12*(AH10-$N10)^2/2</f>
        <v>111.015206</v>
      </c>
      <c r="AI13" s="5" t="n">
        <f aca="false">$H10+$H12*(AI10-$N10)-$K12*(AI10-$N10)^2/2</f>
        <v>115.2641822</v>
      </c>
      <c r="AJ13" s="5" t="n">
        <f aca="false">$H10+$H12*(AJ10-$N10)-$K12*(AJ10-$N10)^2/2</f>
        <v>118.5501992</v>
      </c>
      <c r="AK13" s="5" t="n">
        <f aca="false">$H10+$H12*(AK10-$N10)-$K12*(AK10-$N10)^2/2</f>
        <v>120.873257</v>
      </c>
      <c r="AL13" s="5" t="n">
        <f aca="false">$H10+$H12*(AL10-$N10)-$K12*(AL10-$N10)^2/2</f>
        <v>122.2333556</v>
      </c>
      <c r="AM13" s="5" t="n">
        <f aca="false">$H10+$H12*(AM10-$N10)-$K12*(AM10-$N10)^2/2</f>
        <v>122.630495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B!F534</f>
        <v>-63.336</v>
      </c>
      <c r="G14" s="2" t="n">
        <f aca="false">InvTraviB!J534</f>
        <v>133.86185</v>
      </c>
      <c r="H14" s="2" t="n">
        <f aca="false">InvTraviB!K534</f>
        <v>-209.60185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53</v>
      </c>
      <c r="N14" s="5" t="n">
        <v>0</v>
      </c>
      <c r="O14" s="5" t="n">
        <f aca="false">N14+$I14/25</f>
        <v>0.172</v>
      </c>
      <c r="P14" s="5" t="n">
        <f aca="false">O14+$I14/25</f>
        <v>0.344</v>
      </c>
      <c r="Q14" s="5" t="n">
        <f aca="false">P14+$I14/25</f>
        <v>0.516</v>
      </c>
      <c r="R14" s="5" t="n">
        <f aca="false">Q14+$I14/25</f>
        <v>0.688</v>
      </c>
      <c r="S14" s="5" t="n">
        <f aca="false">R14+$I14/25</f>
        <v>0.86</v>
      </c>
      <c r="T14" s="5" t="n">
        <f aca="false">S14+$I14/25</f>
        <v>1.032</v>
      </c>
      <c r="U14" s="5" t="n">
        <f aca="false">T14+$I14/25</f>
        <v>1.204</v>
      </c>
      <c r="V14" s="5" t="n">
        <f aca="false">U14+$I14/25</f>
        <v>1.376</v>
      </c>
      <c r="W14" s="5" t="n">
        <f aca="false">V14+$I14/25</f>
        <v>1.548</v>
      </c>
      <c r="X14" s="5" t="n">
        <f aca="false">W14+$I14/25</f>
        <v>1.72</v>
      </c>
      <c r="Y14" s="5" t="n">
        <f aca="false">X14+$I14/25</f>
        <v>1.892</v>
      </c>
      <c r="Z14" s="5" t="n">
        <f aca="false">Y14+$I14/25</f>
        <v>2.064</v>
      </c>
      <c r="AA14" s="5" t="n">
        <f aca="false">Z14+$I14/25</f>
        <v>2.236</v>
      </c>
      <c r="AB14" s="5" t="n">
        <f aca="false">AA14+$I14/25</f>
        <v>2.408</v>
      </c>
      <c r="AC14" s="5" t="n">
        <f aca="false">AB14+$I14/25</f>
        <v>2.58</v>
      </c>
      <c r="AD14" s="5" t="n">
        <f aca="false">AC14+$I14/25</f>
        <v>2.752</v>
      </c>
      <c r="AE14" s="5" t="n">
        <f aca="false">AD14+$I14/25</f>
        <v>2.924</v>
      </c>
      <c r="AF14" s="5" t="n">
        <f aca="false">AE14+$I14/25</f>
        <v>3.096</v>
      </c>
      <c r="AG14" s="5" t="n">
        <f aca="false">AF14+$I14/25</f>
        <v>3.268</v>
      </c>
      <c r="AH14" s="5" t="n">
        <f aca="false">AG14+$I14/25</f>
        <v>3.44</v>
      </c>
      <c r="AI14" s="5" t="n">
        <f aca="false">AH14+$I14/25</f>
        <v>3.612</v>
      </c>
      <c r="AJ14" s="5" t="n">
        <f aca="false">AI14+$I14/25</f>
        <v>3.784</v>
      </c>
      <c r="AK14" s="5" t="n">
        <f aca="false">AJ14+$I14/25</f>
        <v>3.956</v>
      </c>
      <c r="AL14" s="5" t="n">
        <f aca="false">AK14+$I14/25</f>
        <v>4.128</v>
      </c>
      <c r="AM14" s="5" t="n">
        <f aca="false">AL14+$I14/25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B!F535</f>
        <v>-77.983</v>
      </c>
      <c r="G15" s="2" t="n">
        <f aca="false">InvTraviB!J535</f>
        <v>-254.7418</v>
      </c>
      <c r="H15" s="2" t="n">
        <f aca="false">InvTraviB!K535</f>
        <v>161.0498</v>
      </c>
      <c r="I15" s="5"/>
      <c r="J15" s="5"/>
      <c r="K15" s="5"/>
      <c r="M15" s="3" t="s">
        <v>38</v>
      </c>
      <c r="N15" s="5" t="n">
        <f aca="false">F14</f>
        <v>-63.336</v>
      </c>
      <c r="O15" s="5" t="n">
        <f aca="false">$F14+$F16*(O14-$N14)-$J16*(O14-$N14)^2/2</f>
        <v>-44.63069728</v>
      </c>
      <c r="P15" s="5" t="n">
        <f aca="false">$F14+$F16*(P14-$N14)-$J16*(P14-$N14)^2/2</f>
        <v>-27.53298912</v>
      </c>
      <c r="Q15" s="5" t="n">
        <f aca="false">$F14+$F16*(Q14-$N14)-$J16*(Q14-$N14)^2/2</f>
        <v>-12.04287552</v>
      </c>
      <c r="R15" s="5" t="n">
        <f aca="false">$F14+$F16*(R14-$N14)-$J16*(R14-$N14)^2/2</f>
        <v>1.83964351999999</v>
      </c>
      <c r="S15" s="5" t="n">
        <f aca="false">$F14+$F16*(S14-$N14)-$J16*(S14-$N14)^2/2</f>
        <v>14.114568</v>
      </c>
      <c r="T15" s="5" t="n">
        <f aca="false">$F14+$F16*(T14-$N14)-$J16*(T14-$N14)^2/2</f>
        <v>24.78189792</v>
      </c>
      <c r="U15" s="5" t="n">
        <f aca="false">$F14+$F16*(U14-$N14)-$J16*(U14-$N14)^2/2</f>
        <v>33.84163328</v>
      </c>
      <c r="V15" s="5" t="n">
        <f aca="false">$F14+$F16*(V14-$N14)-$J16*(V14-$N14)^2/2</f>
        <v>41.29377408</v>
      </c>
      <c r="W15" s="5" t="n">
        <f aca="false">$F14+$F16*(W14-$N14)-$J16*(W14-$N14)^2/2</f>
        <v>47.13832032</v>
      </c>
      <c r="X15" s="5" t="n">
        <f aca="false">$F14+$F16*(X14-$N14)-$J16*(X14-$N14)^2/2</f>
        <v>51.375272</v>
      </c>
      <c r="Y15" s="5" t="n">
        <f aca="false">$F14+$F16*(Y14-$N14)-$J16*(Y14-$N14)^2/2</f>
        <v>54.00462912</v>
      </c>
      <c r="Z15" s="5" t="n">
        <f aca="false">$F14+$F16*(Z14-$N14)-$J16*(Z14-$N14)^2/2</f>
        <v>55.02639168</v>
      </c>
      <c r="AA15" s="5" t="n">
        <f aca="false">$F14+$F16*(AA14-$N14)-$J16*(AA14-$N14)^2/2</f>
        <v>54.44055968</v>
      </c>
      <c r="AB15" s="5" t="n">
        <f aca="false">$F14+$F16*(AB14-$N14)-$J16*(AB14-$N14)^2/2</f>
        <v>52.24713312</v>
      </c>
      <c r="AC15" s="5" t="n">
        <f aca="false">$F14+$F16*(AC14-$N14)-$J16*(AC14-$N14)^2/2</f>
        <v>48.446112</v>
      </c>
      <c r="AD15" s="5" t="n">
        <f aca="false">$F14+$F16*(AD14-$N14)-$J16*(AD14-$N14)^2/2</f>
        <v>43.03749632</v>
      </c>
      <c r="AE15" s="5" t="n">
        <f aca="false">$F14+$F16*(AE14-$N14)-$J16*(AE14-$N14)^2/2</f>
        <v>36.02128608</v>
      </c>
      <c r="AF15" s="5" t="n">
        <f aca="false">$F14+$F16*(AF14-$N14)-$J16*(AF14-$N14)^2/2</f>
        <v>27.39748128</v>
      </c>
      <c r="AG15" s="5" t="n">
        <f aca="false">$F14+$F16*(AG14-$N14)-$J16*(AG14-$N14)^2/2</f>
        <v>17.16608192</v>
      </c>
      <c r="AH15" s="5" t="n">
        <f aca="false">$F14+$F16*(AH14-$N14)-$J16*(AH14-$N14)^2/2</f>
        <v>5.32708799999995</v>
      </c>
      <c r="AI15" s="5" t="n">
        <f aca="false">$F14+$F16*(AI14-$N14)-$J16*(AI14-$N14)^2/2</f>
        <v>-8.11950048000006</v>
      </c>
      <c r="AJ15" s="5" t="n">
        <f aca="false">$F14+$F16*(AJ14-$N14)-$J16*(AJ14-$N14)^2/2</f>
        <v>-23.1736835200001</v>
      </c>
      <c r="AK15" s="5" t="n">
        <f aca="false">$F14+$F16*(AK14-$N14)-$J16*(AK14-$N14)^2/2</f>
        <v>-39.8354611200001</v>
      </c>
      <c r="AL15" s="5" t="n">
        <f aca="false">$F14+$F16*(AL14-$N14)-$J16*(AL14-$N14)^2/2</f>
        <v>-58.1048332800001</v>
      </c>
      <c r="AM15" s="5" t="n">
        <f aca="false">$F14+$F16*(AM14-$N14)-$J16*(AM14-$N14)^2/2</f>
        <v>-77.9818000000001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B!F536</f>
        <v>113.425</v>
      </c>
      <c r="G16" s="2" t="n">
        <f aca="false">InvTraviB!J536</f>
        <v>-20.39095</v>
      </c>
      <c r="H16" s="2" t="n">
        <f aca="false">InvTraviB!K536</f>
        <v>156.18095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4</v>
      </c>
      <c r="N16" s="5" t="n">
        <f aca="false">G14</f>
        <v>133.86185</v>
      </c>
      <c r="O16" s="5" t="n">
        <f aca="false">$G14+$G16*(O14-$N14)-$K16*(O14-$N14)^2/2</f>
        <v>129.873127</v>
      </c>
      <c r="P16" s="5" t="n">
        <f aca="false">$G14+$G16*(P14-$N14)-$K16*(P14-$N14)^2/2</f>
        <v>124.9214448</v>
      </c>
      <c r="Q16" s="5" t="n">
        <f aca="false">$G14+$G16*(Q14-$N14)-$K16*(Q14-$N14)^2/2</f>
        <v>119.0068034</v>
      </c>
      <c r="R16" s="5" t="n">
        <f aca="false">$G14+$G16*(R14-$N14)-$K16*(R14-$N14)^2/2</f>
        <v>112.1292028</v>
      </c>
      <c r="S16" s="5" t="n">
        <f aca="false">$G14+$G16*(S14-$N14)-$K16*(S14-$N14)^2/2</f>
        <v>104.288643</v>
      </c>
      <c r="T16" s="5" t="n">
        <f aca="false">$G14+$G16*(T14-$N14)-$K16*(T14-$N14)^2/2</f>
        <v>95.485124</v>
      </c>
      <c r="U16" s="5" t="n">
        <f aca="false">$G14+$G16*(U14-$N14)-$K16*(U14-$N14)^2/2</f>
        <v>85.7186458</v>
      </c>
      <c r="V16" s="5" t="n">
        <f aca="false">$G14+$G16*(V14-$N14)-$K16*(V14-$N14)^2/2</f>
        <v>74.9892084</v>
      </c>
      <c r="W16" s="5" t="n">
        <f aca="false">$G14+$G16*(W14-$N14)-$K16*(W14-$N14)^2/2</f>
        <v>63.2968118</v>
      </c>
      <c r="X16" s="5" t="n">
        <f aca="false">$G14+$G16*(X14-$N14)-$K16*(X14-$N14)^2/2</f>
        <v>50.641456</v>
      </c>
      <c r="Y16" s="5" t="n">
        <f aca="false">$G14+$G16*(Y14-$N14)-$K16*(Y14-$N14)^2/2</f>
        <v>37.023141</v>
      </c>
      <c r="Z16" s="5" t="n">
        <f aca="false">$G14+$G16*(Z14-$N14)-$K16*(Z14-$N14)^2/2</f>
        <v>22.4418668</v>
      </c>
      <c r="AA16" s="5" t="n">
        <f aca="false">$G14+$G16*(AA14-$N14)-$K16*(AA14-$N14)^2/2</f>
        <v>6.89763340000002</v>
      </c>
      <c r="AB16" s="5" t="n">
        <f aca="false">$G14+$G16*(AB14-$N14)-$K16*(AB14-$N14)^2/2</f>
        <v>-9.60955920000001</v>
      </c>
      <c r="AC16" s="5" t="n">
        <f aca="false">$G14+$G16*(AC14-$N14)-$K16*(AC14-$N14)^2/2</f>
        <v>-27.079711</v>
      </c>
      <c r="AD16" s="5" t="n">
        <f aca="false">$G14+$G16*(AD14-$N14)-$K16*(AD14-$N14)^2/2</f>
        <v>-45.5128220000001</v>
      </c>
      <c r="AE16" s="5" t="n">
        <f aca="false">$G14+$G16*(AE14-$N14)-$K16*(AE14-$N14)^2/2</f>
        <v>-64.9088922000001</v>
      </c>
      <c r="AF16" s="5" t="n">
        <f aca="false">$G14+$G16*(AF14-$N14)-$K16*(AF14-$N14)^2/2</f>
        <v>-85.2679216000001</v>
      </c>
      <c r="AG16" s="5" t="n">
        <f aca="false">$G14+$G16*(AG14-$N14)-$K16*(AG14-$N14)^2/2</f>
        <v>-106.5899102</v>
      </c>
      <c r="AH16" s="5" t="n">
        <f aca="false">$G14+$G16*(AH14-$N14)-$K16*(AH14-$N14)^2/2</f>
        <v>-128.874858</v>
      </c>
      <c r="AI16" s="5" t="n">
        <f aca="false">$G14+$G16*(AI14-$N14)-$K16*(AI14-$N14)^2/2</f>
        <v>-152.122765</v>
      </c>
      <c r="AJ16" s="5" t="n">
        <f aca="false">$G14+$G16*(AJ14-$N14)-$K16*(AJ14-$N14)^2/2</f>
        <v>-176.3336312</v>
      </c>
      <c r="AK16" s="5" t="n">
        <f aca="false">$G14+$G16*(AK14-$N14)-$K16*(AK14-$N14)^2/2</f>
        <v>-201.5074566</v>
      </c>
      <c r="AL16" s="5" t="n">
        <f aca="false">$G14+$G16*(AL14-$N14)-$K16*(AL14-$N14)^2/2</f>
        <v>-227.6442412</v>
      </c>
      <c r="AM16" s="5" t="n">
        <f aca="false">$G14+$G16*(AM14-$N14)-$K16*(AM14-$N14)^2/2</f>
        <v>-254.743985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B!F537</f>
        <v>-120.237</v>
      </c>
      <c r="G17" s="2" t="n">
        <f aca="false">InvTraviB!J537</f>
        <v>-160.35595</v>
      </c>
      <c r="H17" s="2" t="n">
        <f aca="false">InvTraviB!K537</f>
        <v>16.21595</v>
      </c>
      <c r="I17" s="5"/>
      <c r="J17" s="5"/>
      <c r="K17" s="5"/>
      <c r="M17" s="3" t="s">
        <v>45</v>
      </c>
      <c r="N17" s="5" t="n">
        <f aca="false">H14</f>
        <v>-209.60185</v>
      </c>
      <c r="O17" s="5" t="n">
        <f aca="false">$H14+$H16*(O14-$N14)-$K16*(O14-$N14)^2/2</f>
        <v>-183.2202062</v>
      </c>
      <c r="P17" s="5" t="n">
        <f aca="false">$H14+$H16*(P14-$N14)-$K16*(P14-$N14)^2/2</f>
        <v>-157.8015216</v>
      </c>
      <c r="Q17" s="5" t="n">
        <f aca="false">$H14+$H16*(Q14-$N14)-$K16*(Q14-$N14)^2/2</f>
        <v>-133.3457962</v>
      </c>
      <c r="R17" s="5" t="n">
        <f aca="false">$H14+$H16*(R14-$N14)-$K16*(R14-$N14)^2/2</f>
        <v>-109.85303</v>
      </c>
      <c r="S17" s="5" t="n">
        <f aca="false">$H14+$H16*(S14-$N14)-$K16*(S14-$N14)^2/2</f>
        <v>-87.323223</v>
      </c>
      <c r="T17" s="5" t="n">
        <f aca="false">$H14+$H16*(T14-$N14)-$K16*(T14-$N14)^2/2</f>
        <v>-65.7563752000001</v>
      </c>
      <c r="U17" s="5" t="n">
        <f aca="false">$H14+$H16*(U14-$N14)-$K16*(U14-$N14)^2/2</f>
        <v>-45.1524866</v>
      </c>
      <c r="V17" s="5" t="n">
        <f aca="false">$H14+$H16*(V14-$N14)-$K16*(V14-$N14)^2/2</f>
        <v>-25.5115572000001</v>
      </c>
      <c r="W17" s="5" t="n">
        <f aca="false">$H14+$H16*(W14-$N14)-$K16*(W14-$N14)^2/2</f>
        <v>-6.83358700000006</v>
      </c>
      <c r="X17" s="5" t="n">
        <f aca="false">$H14+$H16*(X14-$N14)-$K16*(X14-$N14)^2/2</f>
        <v>10.8814239999999</v>
      </c>
      <c r="Y17" s="5" t="n">
        <f aca="false">$H14+$H16*(Y14-$N14)-$K16*(Y14-$N14)^2/2</f>
        <v>27.6334757999999</v>
      </c>
      <c r="Z17" s="5" t="n">
        <f aca="false">$H14+$H16*(Z14-$N14)-$K16*(Z14-$N14)^2/2</f>
        <v>43.4225683999999</v>
      </c>
      <c r="AA17" s="5" t="n">
        <f aca="false">$H14+$H16*(AA14-$N14)-$K16*(AA14-$N14)^2/2</f>
        <v>58.2487018</v>
      </c>
      <c r="AB17" s="5" t="n">
        <f aca="false">$H14+$H16*(AB14-$N14)-$K16*(AB14-$N14)^2/2</f>
        <v>72.111876</v>
      </c>
      <c r="AC17" s="5" t="n">
        <f aca="false">$H14+$H16*(AC14-$N14)-$K16*(AC14-$N14)^2/2</f>
        <v>85.0120909999999</v>
      </c>
      <c r="AD17" s="5" t="n">
        <f aca="false">$H14+$H16*(AD14-$N14)-$K16*(AD14-$N14)^2/2</f>
        <v>96.9493468</v>
      </c>
      <c r="AE17" s="5" t="n">
        <f aca="false">$H14+$H16*(AE14-$N14)-$K16*(AE14-$N14)^2/2</f>
        <v>107.9236434</v>
      </c>
      <c r="AF17" s="5" t="n">
        <f aca="false">$H14+$H16*(AF14-$N14)-$K16*(AF14-$N14)^2/2</f>
        <v>117.9349808</v>
      </c>
      <c r="AG17" s="5" t="n">
        <f aca="false">$H14+$H16*(AG14-$N14)-$K16*(AG14-$N14)^2/2</f>
        <v>126.983359</v>
      </c>
      <c r="AH17" s="5" t="n">
        <f aca="false">$H14+$H16*(AH14-$N14)-$K16*(AH14-$N14)^2/2</f>
        <v>135.068778</v>
      </c>
      <c r="AI17" s="5" t="n">
        <f aca="false">$H14+$H16*(AI14-$N14)-$K16*(AI14-$N14)^2/2</f>
        <v>142.1912378</v>
      </c>
      <c r="AJ17" s="5" t="n">
        <f aca="false">$H14+$H16*(AJ14-$N14)-$K16*(AJ14-$N14)^2/2</f>
        <v>148.3507384</v>
      </c>
      <c r="AK17" s="5" t="n">
        <f aca="false">$H14+$H16*(AK14-$N14)-$K16*(AK14-$N14)^2/2</f>
        <v>153.5472798</v>
      </c>
      <c r="AL17" s="5" t="n">
        <f aca="false">$H14+$H16*(AL14-$N14)-$K16*(AL14-$N14)^2/2</f>
        <v>157.780862</v>
      </c>
      <c r="AM17" s="5" t="n">
        <f aca="false">$H14+$H16*(AM14-$N14)-$K16*(AM14-$N14)^2/2</f>
        <v>161.051485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B!F538</f>
        <v>-51.514</v>
      </c>
      <c r="G18" s="2" t="n">
        <f aca="false">InvTraviB!J538</f>
        <v>143.7955</v>
      </c>
      <c r="H18" s="2" t="n">
        <f aca="false">InvTraviB!K538</f>
        <v>-205.5035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53</v>
      </c>
      <c r="N18" s="5" t="n">
        <v>0</v>
      </c>
      <c r="O18" s="5" t="n">
        <f aca="false">N18+$I18/25</f>
        <v>0.172</v>
      </c>
      <c r="P18" s="5" t="n">
        <f aca="false">O18+$I18/25</f>
        <v>0.344</v>
      </c>
      <c r="Q18" s="5" t="n">
        <f aca="false">P18+$I18/25</f>
        <v>0.516</v>
      </c>
      <c r="R18" s="5" t="n">
        <f aca="false">Q18+$I18/25</f>
        <v>0.688</v>
      </c>
      <c r="S18" s="5" t="n">
        <f aca="false">R18+$I18/25</f>
        <v>0.86</v>
      </c>
      <c r="T18" s="5" t="n">
        <f aca="false">S18+$I18/25</f>
        <v>1.032</v>
      </c>
      <c r="U18" s="5" t="n">
        <f aca="false">T18+$I18/25</f>
        <v>1.204</v>
      </c>
      <c r="V18" s="5" t="n">
        <f aca="false">U18+$I18/25</f>
        <v>1.376</v>
      </c>
      <c r="W18" s="5" t="n">
        <f aca="false">V18+$I18/25</f>
        <v>1.548</v>
      </c>
      <c r="X18" s="5" t="n">
        <f aca="false">W18+$I18/25</f>
        <v>1.72</v>
      </c>
      <c r="Y18" s="5" t="n">
        <f aca="false">X18+$I18/25</f>
        <v>1.892</v>
      </c>
      <c r="Z18" s="5" t="n">
        <f aca="false">Y18+$I18/25</f>
        <v>2.064</v>
      </c>
      <c r="AA18" s="5" t="n">
        <f aca="false">Z18+$I18/25</f>
        <v>2.236</v>
      </c>
      <c r="AB18" s="5" t="n">
        <f aca="false">AA18+$I18/25</f>
        <v>2.408</v>
      </c>
      <c r="AC18" s="5" t="n">
        <f aca="false">AB18+$I18/25</f>
        <v>2.58</v>
      </c>
      <c r="AD18" s="5" t="n">
        <f aca="false">AC18+$I18/25</f>
        <v>2.752</v>
      </c>
      <c r="AE18" s="5" t="n">
        <f aca="false">AD18+$I18/25</f>
        <v>2.924</v>
      </c>
      <c r="AF18" s="5" t="n">
        <f aca="false">AE18+$I18/25</f>
        <v>3.096</v>
      </c>
      <c r="AG18" s="5" t="n">
        <f aca="false">AF18+$I18/25</f>
        <v>3.268</v>
      </c>
      <c r="AH18" s="5" t="n">
        <f aca="false">AG18+$I18/25</f>
        <v>3.44</v>
      </c>
      <c r="AI18" s="5" t="n">
        <f aca="false">AH18+$I18/25</f>
        <v>3.612</v>
      </c>
      <c r="AJ18" s="5" t="n">
        <f aca="false">AI18+$I18/25</f>
        <v>3.784</v>
      </c>
      <c r="AK18" s="5" t="n">
        <f aca="false">AJ18+$I18/25</f>
        <v>3.956</v>
      </c>
      <c r="AL18" s="5" t="n">
        <f aca="false">AK18+$I18/25</f>
        <v>4.128</v>
      </c>
      <c r="AM18" s="5" t="n">
        <f aca="false">AL18+$I18/25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B!F539</f>
        <v>-93.223</v>
      </c>
      <c r="G19" s="2" t="n">
        <f aca="false">InvTraviB!J539</f>
        <v>-276.7753</v>
      </c>
      <c r="H19" s="2" t="n">
        <f aca="false">InvTraviB!K539</f>
        <v>165.6833</v>
      </c>
      <c r="I19" s="5"/>
      <c r="J19" s="5"/>
      <c r="K19" s="5"/>
      <c r="M19" s="3" t="s">
        <v>38</v>
      </c>
      <c r="N19" s="5" t="n">
        <f aca="false">F18</f>
        <v>-51.514</v>
      </c>
      <c r="O19" s="5" t="n">
        <f aca="false">$F18+$F20*(O18-$N18)-$J20*(O18-$N18)^2/2</f>
        <v>-33.13864832</v>
      </c>
      <c r="P19" s="5" t="n">
        <f aca="false">$F18+$F20*(P18-$N18)-$J20*(P18-$N18)^2/2</f>
        <v>-16.43360928</v>
      </c>
      <c r="Q19" s="5" t="n">
        <f aca="false">$F18+$F20*(Q18-$N18)-$J20*(Q18-$N18)^2/2</f>
        <v>-1.39888288</v>
      </c>
      <c r="R19" s="5" t="n">
        <f aca="false">$F18+$F20*(R18-$N18)-$J20*(R18-$N18)^2/2</f>
        <v>11.96553088</v>
      </c>
      <c r="S19" s="5" t="n">
        <f aca="false">$F18+$F20*(S18-$N18)-$J20*(S18-$N18)^2/2</f>
        <v>23.659632</v>
      </c>
      <c r="T19" s="5" t="n">
        <f aca="false">$F18+$F20*(T18-$N18)-$J20*(T18-$N18)^2/2</f>
        <v>33.68342048</v>
      </c>
      <c r="U19" s="5" t="n">
        <f aca="false">$F18+$F20*(U18-$N18)-$J20*(U18-$N18)^2/2</f>
        <v>42.03689632</v>
      </c>
      <c r="V19" s="5" t="n">
        <f aca="false">$F18+$F20*(V18-$N18)-$J20*(V18-$N18)^2/2</f>
        <v>48.72005952</v>
      </c>
      <c r="W19" s="5" t="n">
        <f aca="false">$F18+$F20*(W18-$N18)-$J20*(W18-$N18)^2/2</f>
        <v>53.73291008</v>
      </c>
      <c r="X19" s="5" t="n">
        <f aca="false">$F18+$F20*(X18-$N18)-$J20*(X18-$N18)^2/2</f>
        <v>57.075448</v>
      </c>
      <c r="Y19" s="5" t="n">
        <f aca="false">$F18+$F20*(Y18-$N18)-$J20*(Y18-$N18)^2/2</f>
        <v>58.74767328</v>
      </c>
      <c r="Z19" s="5" t="n">
        <f aca="false">$F18+$F20*(Z18-$N18)-$J20*(Z18-$N18)^2/2</f>
        <v>58.74958592</v>
      </c>
      <c r="AA19" s="5" t="n">
        <f aca="false">$F18+$F20*(AA18-$N18)-$J20*(AA18-$N18)^2/2</f>
        <v>57.08118592</v>
      </c>
      <c r="AB19" s="5" t="n">
        <f aca="false">$F18+$F20*(AB18-$N18)-$J20*(AB18-$N18)^2/2</f>
        <v>53.74247328</v>
      </c>
      <c r="AC19" s="5" t="n">
        <f aca="false">$F18+$F20*(AC18-$N18)-$J20*(AC18-$N18)^2/2</f>
        <v>48.733448</v>
      </c>
      <c r="AD19" s="5" t="n">
        <f aca="false">$F18+$F20*(AD18-$N18)-$J20*(AD18-$N18)^2/2</f>
        <v>42.05411008</v>
      </c>
      <c r="AE19" s="5" t="n">
        <f aca="false">$F18+$F20*(AE18-$N18)-$J20*(AE18-$N18)^2/2</f>
        <v>33.70445952</v>
      </c>
      <c r="AF19" s="5" t="n">
        <f aca="false">$F18+$F20*(AF18-$N18)-$J20*(AF18-$N18)^2/2</f>
        <v>23.6844963199999</v>
      </c>
      <c r="AG19" s="5" t="n">
        <f aca="false">$F18+$F20*(AG18-$N18)-$J20*(AG18-$N18)^2/2</f>
        <v>11.9942204799999</v>
      </c>
      <c r="AH19" s="5" t="n">
        <f aca="false">$F18+$F20*(AH18-$N18)-$J20*(AH18-$N18)^2/2</f>
        <v>-1.36636800000008</v>
      </c>
      <c r="AI19" s="5" t="n">
        <f aca="false">$F18+$F20*(AI18-$N18)-$J20*(AI18-$N18)^2/2</f>
        <v>-16.3972691200001</v>
      </c>
      <c r="AJ19" s="5" t="n">
        <f aca="false">$F18+$F20*(AJ18-$N18)-$J20*(AJ18-$N18)^2/2</f>
        <v>-33.0984828800001</v>
      </c>
      <c r="AK19" s="5" t="n">
        <f aca="false">$F18+$F20*(AK18-$N18)-$J20*(AK18-$N18)^2/2</f>
        <v>-51.4700092800002</v>
      </c>
      <c r="AL19" s="5" t="n">
        <f aca="false">$F18+$F20*(AL18-$N18)-$J20*(AL18-$N18)^2/2</f>
        <v>-71.5118483200001</v>
      </c>
      <c r="AM19" s="5" t="n">
        <f aca="false">$F18+$F20*(AM18-$N18)-$J20*(AM18-$N18)^2/2</f>
        <v>-93.2240000000001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B!F540</f>
        <v>111.689</v>
      </c>
      <c r="G20" s="2" t="n">
        <f aca="false">InvTraviB!J540</f>
        <v>-25.17945</v>
      </c>
      <c r="H20" s="2" t="n">
        <f aca="false">InvTraviB!K540</f>
        <v>158.94945</v>
      </c>
      <c r="J20" s="5" t="n">
        <f aca="false">(F20-F21)/$I2</f>
        <v>56.46</v>
      </c>
      <c r="K20" s="5" t="n">
        <f aca="false">(G20-G21)/$I2</f>
        <v>33.78</v>
      </c>
      <c r="M20" s="3" t="s">
        <v>44</v>
      </c>
      <c r="N20" s="5" t="n">
        <f aca="false">G18</f>
        <v>143.7955</v>
      </c>
      <c r="O20" s="5" t="n">
        <f aca="false">$G18+$G20*(O18-$N18)-$K20*(O18-$N18)^2/2</f>
        <v>138.96496084</v>
      </c>
      <c r="P20" s="5" t="n">
        <f aca="false">$G18+$G20*(P18-$N18)-$K20*(P18-$N18)^2/2</f>
        <v>133.13507416</v>
      </c>
      <c r="Q20" s="5" t="n">
        <f aca="false">$G18+$G20*(Q18-$N18)-$K20*(Q18-$N18)^2/2</f>
        <v>126.30583996</v>
      </c>
      <c r="R20" s="5" t="n">
        <f aca="false">$G18+$G20*(R18-$N18)-$K20*(R18-$N18)^2/2</f>
        <v>118.47725824</v>
      </c>
      <c r="S20" s="5" t="n">
        <f aca="false">$G18+$G20*(S18-$N18)-$K20*(S18-$N18)^2/2</f>
        <v>109.649329</v>
      </c>
      <c r="T20" s="5" t="n">
        <f aca="false">$G18+$G20*(T18-$N18)-$K20*(T18-$N18)^2/2</f>
        <v>99.82205224</v>
      </c>
      <c r="U20" s="5" t="n">
        <f aca="false">$G18+$G20*(U18-$N18)-$K20*(U18-$N18)^2/2</f>
        <v>88.99542796</v>
      </c>
      <c r="V20" s="5" t="n">
        <f aca="false">$G18+$G20*(V18-$N18)-$K20*(V18-$N18)^2/2</f>
        <v>77.16945616</v>
      </c>
      <c r="W20" s="5" t="n">
        <f aca="false">$G18+$G20*(W18-$N18)-$K20*(W18-$N18)^2/2</f>
        <v>64.3441368400001</v>
      </c>
      <c r="X20" s="5" t="n">
        <f aca="false">$G18+$G20*(X18-$N18)-$K20*(X18-$N18)^2/2</f>
        <v>50.5194700000001</v>
      </c>
      <c r="Y20" s="5" t="n">
        <f aca="false">$G18+$G20*(Y18-$N18)-$K20*(Y18-$N18)^2/2</f>
        <v>35.6954556400001</v>
      </c>
      <c r="Z20" s="5" t="n">
        <f aca="false">$G18+$G20*(Z18-$N18)-$K20*(Z18-$N18)^2/2</f>
        <v>19.87209376</v>
      </c>
      <c r="AA20" s="5" t="n">
        <f aca="false">$G18+$G20*(AA18-$N18)-$K20*(AA18-$N18)^2/2</f>
        <v>3.04938436000003</v>
      </c>
      <c r="AB20" s="5" t="n">
        <f aca="false">$G18+$G20*(AB18-$N18)-$K20*(AB18-$N18)^2/2</f>
        <v>-14.77267256</v>
      </c>
      <c r="AC20" s="5" t="n">
        <f aca="false">$G18+$G20*(AC18-$N18)-$K20*(AC18-$N18)^2/2</f>
        <v>-33.594077</v>
      </c>
      <c r="AD20" s="5" t="n">
        <f aca="false">$G18+$G20*(AD18-$N18)-$K20*(AD18-$N18)^2/2</f>
        <v>-53.41482896</v>
      </c>
      <c r="AE20" s="5" t="n">
        <f aca="false">$G18+$G20*(AE18-$N18)-$K20*(AE18-$N18)^2/2</f>
        <v>-74.23492844</v>
      </c>
      <c r="AF20" s="5" t="n">
        <f aca="false">$G18+$G20*(AF18-$N18)-$K20*(AF18-$N18)^2/2</f>
        <v>-96.0543754400001</v>
      </c>
      <c r="AG20" s="5" t="n">
        <f aca="false">$G18+$G20*(AG18-$N18)-$K20*(AG18-$N18)^2/2</f>
        <v>-118.87316996</v>
      </c>
      <c r="AH20" s="5" t="n">
        <f aca="false">$G18+$G20*(AH18-$N18)-$K20*(AH18-$N18)^2/2</f>
        <v>-142.691312</v>
      </c>
      <c r="AI20" s="5" t="n">
        <f aca="false">$G18+$G20*(AI18-$N18)-$K20*(AI18-$N18)^2/2</f>
        <v>-167.50880156</v>
      </c>
      <c r="AJ20" s="5" t="n">
        <f aca="false">$G18+$G20*(AJ18-$N18)-$K20*(AJ18-$N18)^2/2</f>
        <v>-193.32563864</v>
      </c>
      <c r="AK20" s="5" t="n">
        <f aca="false">$G18+$G20*(AK18-$N18)-$K20*(AK18-$N18)^2/2</f>
        <v>-220.14182324</v>
      </c>
      <c r="AL20" s="5" t="n">
        <f aca="false">$G18+$G20*(AL18-$N18)-$K20*(AL18-$N18)^2/2</f>
        <v>-247.95735536</v>
      </c>
      <c r="AM20" s="5" t="n">
        <f aca="false">$G18+$G20*(AM18-$N18)-$K20*(AM18-$N18)^2/2</f>
        <v>-276.772235</v>
      </c>
    </row>
    <row r="21" customFormat="false" ht="12.75" hidden="false" customHeight="false" outlineLevel="0" collapsed="false">
      <c r="A21" s="12" t="n">
        <f aca="false">InvTravi!A541</f>
        <v>7</v>
      </c>
      <c r="B21" s="12" t="n">
        <f aca="false">InvTravi!B541</f>
        <v>22</v>
      </c>
      <c r="C21" s="12" t="n">
        <f aca="false">InvTravi!C541</f>
        <v>15</v>
      </c>
      <c r="D21" s="12" t="n">
        <f aca="false">InvTravi!D541</f>
        <v>1</v>
      </c>
      <c r="E21" s="12" t="str">
        <f aca="false">InvTravi!E541</f>
        <v>Vdes</v>
      </c>
      <c r="F21" s="13" t="n">
        <f aca="false">InvTraviB!F541</f>
        <v>-131.089</v>
      </c>
      <c r="G21" s="13" t="n">
        <f aca="false">InvTraviB!J541</f>
        <v>-170.43345</v>
      </c>
      <c r="H21" s="13" t="n">
        <f aca="false">InvTraviB!K541</f>
        <v>13.69545</v>
      </c>
      <c r="I21" s="14"/>
      <c r="J21" s="14"/>
      <c r="K21" s="14"/>
      <c r="M21" s="3" t="s">
        <v>45</v>
      </c>
      <c r="N21" s="5" t="n">
        <f aca="false">H18</f>
        <v>-205.5035</v>
      </c>
      <c r="O21" s="5" t="n">
        <f aca="false">$H18+$H20*(O18-$N18)-$K20*(O18-$N18)^2/2</f>
        <v>-178.66386836</v>
      </c>
      <c r="P21" s="5" t="n">
        <f aca="false">$H18+$H20*(P18-$N18)-$K20*(P18-$N18)^2/2</f>
        <v>-152.82358424</v>
      </c>
      <c r="Q21" s="5" t="n">
        <f aca="false">$H18+$H20*(Q18-$N18)-$K20*(Q18-$N18)^2/2</f>
        <v>-127.98264764</v>
      </c>
      <c r="R21" s="5" t="n">
        <f aca="false">$H18+$H20*(R18-$N18)-$K20*(R18-$N18)^2/2</f>
        <v>-104.14105856</v>
      </c>
      <c r="S21" s="5" t="n">
        <f aca="false">$H18+$H20*(S18-$N18)-$K20*(S18-$N18)^2/2</f>
        <v>-81.298817</v>
      </c>
      <c r="T21" s="5" t="n">
        <f aca="false">$H18+$H20*(T18-$N18)-$K20*(T18-$N18)^2/2</f>
        <v>-59.4559229600001</v>
      </c>
      <c r="U21" s="5" t="n">
        <f aca="false">$H18+$H20*(U18-$N18)-$K20*(U18-$N18)^2/2</f>
        <v>-38.6123764400001</v>
      </c>
      <c r="V21" s="5" t="n">
        <f aca="false">$H18+$H20*(V18-$N18)-$K20*(V18-$N18)^2/2</f>
        <v>-18.76817744</v>
      </c>
      <c r="W21" s="5" t="n">
        <f aca="false">$H18+$H20*(W18-$N18)-$K20*(W18-$N18)^2/2</f>
        <v>0.0766740399999293</v>
      </c>
      <c r="X21" s="5" t="n">
        <f aca="false">$H18+$H20*(X18-$N18)-$K20*(X18-$N18)^2/2</f>
        <v>17.9221779999999</v>
      </c>
      <c r="Y21" s="5" t="n">
        <f aca="false">$H18+$H20*(Y18-$N18)-$K20*(Y18-$N18)^2/2</f>
        <v>34.7683344399999</v>
      </c>
      <c r="Z21" s="5" t="n">
        <f aca="false">$H18+$H20*(Z18-$N18)-$K20*(Z18-$N18)^2/2</f>
        <v>50.6151433599999</v>
      </c>
      <c r="AA21" s="5" t="n">
        <f aca="false">$H18+$H20*(AA18-$N18)-$K20*(AA18-$N18)^2/2</f>
        <v>65.46260476</v>
      </c>
      <c r="AB21" s="5" t="n">
        <f aca="false">$H18+$H20*(AB18-$N18)-$K20*(AB18-$N18)^2/2</f>
        <v>79.31071864</v>
      </c>
      <c r="AC21" s="5" t="n">
        <f aca="false">$H18+$H20*(AC18-$N18)-$K20*(AC18-$N18)^2/2</f>
        <v>92.159485</v>
      </c>
      <c r="AD21" s="5" t="n">
        <f aca="false">$H18+$H20*(AD18-$N18)-$K20*(AD18-$N18)^2/2</f>
        <v>104.00890384</v>
      </c>
      <c r="AE21" s="5" t="n">
        <f aca="false">$H18+$H20*(AE18-$N18)-$K20*(AE18-$N18)^2/2</f>
        <v>114.85897516</v>
      </c>
      <c r="AF21" s="5" t="n">
        <f aca="false">$H18+$H20*(AF18-$N18)-$K20*(AF18-$N18)^2/2</f>
        <v>124.70969896</v>
      </c>
      <c r="AG21" s="5" t="n">
        <f aca="false">$H18+$H20*(AG18-$N18)-$K20*(AG18-$N18)^2/2</f>
        <v>133.56107524</v>
      </c>
      <c r="AH21" s="5" t="n">
        <f aca="false">$H18+$H20*(AH18-$N18)-$K20*(AH18-$N18)^2/2</f>
        <v>141.413104</v>
      </c>
      <c r="AI21" s="5" t="n">
        <f aca="false">$H18+$H20*(AI18-$N18)-$K20*(AI18-$N18)^2/2</f>
        <v>148.26578524</v>
      </c>
      <c r="AJ21" s="5" t="n">
        <f aca="false">$H18+$H20*(AJ18-$N18)-$K20*(AJ18-$N18)^2/2</f>
        <v>154.11911896</v>
      </c>
      <c r="AK21" s="5" t="n">
        <f aca="false">$H18+$H20*(AK18-$N18)-$K20*(AK18-$N18)^2/2</f>
        <v>158.97310516</v>
      </c>
      <c r="AL21" s="5" t="n">
        <f aca="false">$H18+$H20*(AL18-$N18)-$K20*(AL18-$N18)^2/2</f>
        <v>162.82774384</v>
      </c>
      <c r="AM21" s="5" t="n">
        <f aca="false">$H18+$H20*(AM18-$N18)-$K20*(AM18-$N18)^2/2</f>
        <v>165.683035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B!F542</f>
        <v>-65.022</v>
      </c>
      <c r="G22" s="2" t="n">
        <f aca="false">InvTraviB!J542</f>
        <v>19.96975</v>
      </c>
      <c r="H22" s="2" t="n">
        <f aca="false">InvTraviB!K542</f>
        <v>-96.29375</v>
      </c>
      <c r="I22" s="5" t="n">
        <v>4.1</v>
      </c>
      <c r="L22" s="1" t="n">
        <f aca="false">D22</f>
        <v>5</v>
      </c>
      <c r="M22" s="1" t="s">
        <v>53</v>
      </c>
      <c r="N22" s="5" t="n">
        <f aca="false">N2+I2</f>
        <v>4.3</v>
      </c>
      <c r="O22" s="5" t="n">
        <f aca="false">N22+$I22/25</f>
        <v>4.464</v>
      </c>
      <c r="P22" s="5" t="n">
        <f aca="false">O22+$I22/25</f>
        <v>4.628</v>
      </c>
      <c r="Q22" s="5" t="n">
        <f aca="false">P22+$I22/25</f>
        <v>4.792</v>
      </c>
      <c r="R22" s="5" t="n">
        <f aca="false">Q22+$I22/25</f>
        <v>4.956</v>
      </c>
      <c r="S22" s="5" t="n">
        <f aca="false">R22+$I22/25</f>
        <v>5.12</v>
      </c>
      <c r="T22" s="5" t="n">
        <f aca="false">S22+$I22/25</f>
        <v>5.284</v>
      </c>
      <c r="U22" s="5" t="n">
        <f aca="false">T22+$I22/25</f>
        <v>5.448</v>
      </c>
      <c r="V22" s="5" t="n">
        <f aca="false">U22+$I22/25</f>
        <v>5.612</v>
      </c>
      <c r="W22" s="5" t="n">
        <f aca="false">V22+$I22/25</f>
        <v>5.776</v>
      </c>
      <c r="X22" s="5" t="n">
        <f aca="false">W22+$I22/25</f>
        <v>5.94</v>
      </c>
      <c r="Y22" s="5" t="n">
        <f aca="false">X22+$I22/25</f>
        <v>6.104</v>
      </c>
      <c r="Z22" s="5" t="n">
        <f aca="false">Y22+$I22/25</f>
        <v>6.268</v>
      </c>
      <c r="AA22" s="5" t="n">
        <f aca="false">Z22+$I22/25</f>
        <v>6.432</v>
      </c>
      <c r="AB22" s="5" t="n">
        <f aca="false">AA22+$I22/25</f>
        <v>6.596</v>
      </c>
      <c r="AC22" s="5" t="n">
        <f aca="false">AB22+$I22/25</f>
        <v>6.76</v>
      </c>
      <c r="AD22" s="5" t="n">
        <f aca="false">AC22+$I22/25</f>
        <v>6.924</v>
      </c>
      <c r="AE22" s="5" t="n">
        <f aca="false">AD22+$I22/25</f>
        <v>7.088</v>
      </c>
      <c r="AF22" s="5" t="n">
        <f aca="false">AE22+$I22/25</f>
        <v>7.25199999999999</v>
      </c>
      <c r="AG22" s="5" t="n">
        <f aca="false">AF22+$I22/25</f>
        <v>7.41599999999999</v>
      </c>
      <c r="AH22" s="5" t="n">
        <f aca="false">AG22+$I22/25</f>
        <v>7.57999999999999</v>
      </c>
      <c r="AI22" s="5" t="n">
        <f aca="false">AH22+$I22/25</f>
        <v>7.74399999999999</v>
      </c>
      <c r="AJ22" s="5" t="n">
        <f aca="false">AI22+$I22/25</f>
        <v>7.90799999999999</v>
      </c>
      <c r="AK22" s="5" t="n">
        <f aca="false">AJ22+$I22/25</f>
        <v>8.07199999999999</v>
      </c>
      <c r="AL22" s="5" t="n">
        <f aca="false">AK22+$I22/25</f>
        <v>8.23599999999999</v>
      </c>
      <c r="AM22" s="5" t="n">
        <f aca="false">AL22+$I22/25</f>
        <v>8.39999999999999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B!F543</f>
        <v>-63.134</v>
      </c>
      <c r="G23" s="2" t="n">
        <f aca="false">InvTraviB!J543</f>
        <v>-94.23655</v>
      </c>
      <c r="H23" s="2" t="n">
        <f aca="false">InvTraviB!K543</f>
        <v>20.09855</v>
      </c>
      <c r="I23" s="5"/>
      <c r="M23" s="3" t="s">
        <v>38</v>
      </c>
      <c r="N23" s="5" t="n">
        <f aca="false">F22</f>
        <v>-65.022</v>
      </c>
      <c r="O23" s="5" t="n">
        <f aca="false">$F22+$F24*(O22-$N22)-$J24*(O22-$N22)^2/2</f>
        <v>-50.15475384</v>
      </c>
      <c r="P23" s="5" t="n">
        <f aca="false">$F22+$F24*(P22-$N22)-$J24*(P22-$N22)^2/2</f>
        <v>-36.5201513600001</v>
      </c>
      <c r="Q23" s="5" t="n">
        <f aca="false">$F22+$F24*(Q22-$N22)-$J24*(Q22-$N22)^2/2</f>
        <v>-24.1181925600001</v>
      </c>
      <c r="R23" s="5" t="n">
        <f aca="false">$F22+$F24*(R22-$N22)-$J24*(R22-$N22)^2/2</f>
        <v>-12.9488774400001</v>
      </c>
      <c r="S23" s="5" t="n">
        <f aca="false">$F22+$F24*(S22-$N22)-$J24*(S22-$N22)^2/2</f>
        <v>-3.01220600000008</v>
      </c>
      <c r="T23" s="5" t="n">
        <f aca="false">$F22+$F24*(T22-$N22)-$J24*(T22-$N22)^2/2</f>
        <v>5.69182175999991</v>
      </c>
      <c r="U23" s="5" t="n">
        <f aca="false">$F22+$F24*(U22-$N22)-$J24*(U22-$N22)^2/2</f>
        <v>13.1632058399999</v>
      </c>
      <c r="V23" s="5" t="n">
        <f aca="false">$F22+$F24*(V22-$N22)-$J24*(V22-$N22)^2/2</f>
        <v>19.4019462399999</v>
      </c>
      <c r="W23" s="5" t="n">
        <f aca="false">$F22+$F24*(W22-$N22)-$J24*(W22-$N22)^2/2</f>
        <v>24.4080429599999</v>
      </c>
      <c r="X23" s="5" t="n">
        <f aca="false">$F22+$F24*(X22-$N22)-$J24*(X22-$N22)^2/2</f>
        <v>28.181496</v>
      </c>
      <c r="Y23" s="5" t="n">
        <f aca="false">$F22+$F24*(Y22-$N22)-$J24*(Y22-$N22)^2/2</f>
        <v>30.72230536</v>
      </c>
      <c r="Z23" s="5" t="n">
        <f aca="false">$F22+$F24*(Z22-$N22)-$J24*(Z22-$N22)^2/2</f>
        <v>32.03047104</v>
      </c>
      <c r="AA23" s="5" t="n">
        <f aca="false">$F22+$F24*(AA22-$N22)-$J24*(AA22-$N22)^2/2</f>
        <v>32.10599304</v>
      </c>
      <c r="AB23" s="5" t="n">
        <f aca="false">$F22+$F24*(AB22-$N22)-$J24*(AB22-$N22)^2/2</f>
        <v>30.94887136</v>
      </c>
      <c r="AC23" s="5" t="n">
        <f aca="false">$F22+$F24*(AC22-$N22)-$J24*(AC22-$N22)^2/2</f>
        <v>28.5591060000001</v>
      </c>
      <c r="AD23" s="5" t="n">
        <f aca="false">$F22+$F24*(AD22-$N22)-$J24*(AD22-$N22)^2/2</f>
        <v>24.9366969600002</v>
      </c>
      <c r="AE23" s="5" t="n">
        <f aca="false">$F22+$F24*(AE22-$N22)-$J24*(AE22-$N22)^2/2</f>
        <v>20.0816442400002</v>
      </c>
      <c r="AF23" s="5" t="n">
        <f aca="false">$F22+$F24*(AF22-$N22)-$J24*(AF22-$N22)^2/2</f>
        <v>13.9939478400002</v>
      </c>
      <c r="AG23" s="5" t="n">
        <f aca="false">$F22+$F24*(AG22-$N22)-$J24*(AG22-$N22)^2/2</f>
        <v>6.67360776000029</v>
      </c>
      <c r="AH23" s="5" t="n">
        <f aca="false">$F22+$F24*(AH22-$N22)-$J24*(AH22-$N22)^2/2</f>
        <v>-1.87937599999964</v>
      </c>
      <c r="AI23" s="5" t="n">
        <f aca="false">$F22+$F24*(AI22-$N22)-$J24*(AI22-$N22)^2/2</f>
        <v>-11.6650034399996</v>
      </c>
      <c r="AJ23" s="5" t="n">
        <f aca="false">$F22+$F24*(AJ22-$N22)-$J24*(AJ22-$N22)^2/2</f>
        <v>-22.6832745599995</v>
      </c>
      <c r="AK23" s="5" t="n">
        <f aca="false">$F22+$F24*(AK22-$N22)-$J24*(AK22-$N22)^2/2</f>
        <v>-34.9341893599996</v>
      </c>
      <c r="AL23" s="5" t="n">
        <f aca="false">$F22+$F24*(AL22-$N22)-$J24*(AL22-$N22)^2/2</f>
        <v>-48.4177478399994</v>
      </c>
      <c r="AM23" s="5" t="n">
        <f aca="false">$F22+$F24*(AM22-$N22)-$J24*(AM22-$N22)^2/2</f>
        <v>-63.1339499999994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B!F544</f>
        <v>94.412</v>
      </c>
      <c r="G24" s="2" t="n">
        <f aca="false">InvTraviB!J544</f>
        <v>27.31045</v>
      </c>
      <c r="H24" s="2" t="n">
        <f aca="false">InvTraviB!K544</f>
        <v>83.55355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4</v>
      </c>
      <c r="N24" s="5" t="n">
        <f aca="false">G22</f>
        <v>19.96975</v>
      </c>
      <c r="O24" s="5" t="n">
        <f aca="false">$G22+$G24*(O22-$N22)-$K24*(O22-$N22)^2/2</f>
        <v>24.08677812</v>
      </c>
      <c r="P24" s="5" t="n">
        <f aca="false">$G22+$G24*(P22-$N22)-$K24*(P22-$N22)^2/2</f>
        <v>27.48003488</v>
      </c>
      <c r="Q24" s="5" t="n">
        <f aca="false">$G22+$G24*(Q22-$N22)-$K24*(Q22-$N22)^2/2</f>
        <v>30.14952028</v>
      </c>
      <c r="R24" s="5" t="n">
        <f aca="false">$G22+$G24*(R22-$N22)-$K24*(R22-$N22)^2/2</f>
        <v>32.09523432</v>
      </c>
      <c r="S24" s="5" t="n">
        <f aca="false">$G22+$G24*(S22-$N22)-$K24*(S22-$N22)^2/2</f>
        <v>33.317177</v>
      </c>
      <c r="T24" s="5" t="n">
        <f aca="false">$G22+$G24*(T22-$N22)-$K24*(T22-$N22)^2/2</f>
        <v>33.81534832</v>
      </c>
      <c r="U24" s="5" t="n">
        <f aca="false">$G22+$G24*(U22-$N22)-$K24*(U22-$N22)^2/2</f>
        <v>33.58974828</v>
      </c>
      <c r="V24" s="5" t="n">
        <f aca="false">$G22+$G24*(V22-$N22)-$K24*(V22-$N22)^2/2</f>
        <v>32.64037688</v>
      </c>
      <c r="W24" s="5" t="n">
        <f aca="false">$G22+$G24*(W22-$N22)-$K24*(W22-$N22)^2/2</f>
        <v>30.96723412</v>
      </c>
      <c r="X24" s="5" t="n">
        <f aca="false">$G22+$G24*(X22-$N22)-$K24*(X22-$N22)^2/2</f>
        <v>28.5703200000001</v>
      </c>
      <c r="Y24" s="5" t="n">
        <f aca="false">$G22+$G24*(Y22-$N22)-$K24*(Y22-$N22)^2/2</f>
        <v>25.4496345200001</v>
      </c>
      <c r="Z24" s="5" t="n">
        <f aca="false">$G22+$G24*(Z22-$N22)-$K24*(Z22-$N22)^2/2</f>
        <v>21.6051776800001</v>
      </c>
      <c r="AA24" s="5" t="n">
        <f aca="false">$G22+$G24*(AA22-$N22)-$K24*(AA22-$N22)^2/2</f>
        <v>17.0369494800001</v>
      </c>
      <c r="AB24" s="5" t="n">
        <f aca="false">$G22+$G24*(AB22-$N22)-$K24*(AB22-$N22)^2/2</f>
        <v>11.7449499200001</v>
      </c>
      <c r="AC24" s="5" t="n">
        <f aca="false">$G22+$G24*(AC22-$N22)-$K24*(AC22-$N22)^2/2</f>
        <v>5.72917900000017</v>
      </c>
      <c r="AD24" s="5" t="n">
        <f aca="false">$G22+$G24*(AD22-$N22)-$K24*(AD22-$N22)^2/2</f>
        <v>-1.01036327999981</v>
      </c>
      <c r="AE24" s="5" t="n">
        <f aca="false">$G22+$G24*(AE22-$N22)-$K24*(AE22-$N22)^2/2</f>
        <v>-8.47367691999976</v>
      </c>
      <c r="AF24" s="5" t="n">
        <f aca="false">$G22+$G24*(AF22-$N22)-$K24*(AF22-$N22)^2/2</f>
        <v>-16.6607619199997</v>
      </c>
      <c r="AG24" s="5" t="n">
        <f aca="false">$G22+$G24*(AG22-$N22)-$K24*(AG22-$N22)^2/2</f>
        <v>-25.5716182799997</v>
      </c>
      <c r="AH24" s="5" t="n">
        <f aca="false">$G22+$G24*(AH22-$N22)-$K24*(AH22-$N22)^2/2</f>
        <v>-35.2062459999997</v>
      </c>
      <c r="AI24" s="5" t="n">
        <f aca="false">$G22+$G24*(AI22-$N22)-$K24*(AI22-$N22)^2/2</f>
        <v>-45.5646450799996</v>
      </c>
      <c r="AJ24" s="5" t="n">
        <f aca="false">$G22+$G24*(AJ22-$N22)-$K24*(AJ22-$N22)^2/2</f>
        <v>-56.6468155199996</v>
      </c>
      <c r="AK24" s="5" t="n">
        <f aca="false">$G22+$G24*(AK22-$N22)-$K24*(AK22-$N22)^2/2</f>
        <v>-68.4527573199996</v>
      </c>
      <c r="AL24" s="5" t="n">
        <f aca="false">$G22+$G24*(AL22-$N22)-$K24*(AL22-$N22)^2/2</f>
        <v>-80.9824704799995</v>
      </c>
      <c r="AM24" s="5" t="n">
        <f aca="false">$G22+$G24*(AM22-$N22)-$K24*(AM22-$N22)^2/2</f>
        <v>-94.2359549999995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B!F545</f>
        <v>-93.491</v>
      </c>
      <c r="G25" s="2" t="n">
        <f aca="false">InvTraviB!J545</f>
        <v>-83.02055</v>
      </c>
      <c r="H25" s="2" t="n">
        <f aca="false">InvTraviB!K545</f>
        <v>-26.77745</v>
      </c>
      <c r="I25" s="5"/>
      <c r="M25" s="3" t="s">
        <v>45</v>
      </c>
      <c r="N25" s="5" t="n">
        <f aca="false">H22</f>
        <v>-96.29375</v>
      </c>
      <c r="O25" s="5" t="n">
        <f aca="false">$H22+$H24*(O22-$N22)-$K24*(O22-$N22)^2/2</f>
        <v>-82.95285348</v>
      </c>
      <c r="P25" s="5" t="n">
        <f aca="false">$H22+$H24*(P22-$N22)-$K24*(P22-$N22)^2/2</f>
        <v>-70.33572832</v>
      </c>
      <c r="Q25" s="5" t="n">
        <f aca="false">$H22+$H24*(Q22-$N22)-$K24*(Q22-$N22)^2/2</f>
        <v>-58.4423745200001</v>
      </c>
      <c r="R25" s="5" t="n">
        <f aca="false">$H22+$H24*(R22-$N22)-$K24*(R22-$N22)^2/2</f>
        <v>-47.2727920800001</v>
      </c>
      <c r="S25" s="5" t="n">
        <f aca="false">$H22+$H24*(S22-$N22)-$K24*(S22-$N22)^2/2</f>
        <v>-36.8269810000001</v>
      </c>
      <c r="T25" s="5" t="n">
        <f aca="false">$H22+$H24*(T22-$N22)-$K24*(T22-$N22)^2/2</f>
        <v>-27.1049412800001</v>
      </c>
      <c r="U25" s="5" t="n">
        <f aca="false">$H22+$H24*(U22-$N22)-$K24*(U22-$N22)^2/2</f>
        <v>-18.1066729200001</v>
      </c>
      <c r="V25" s="5" t="n">
        <f aca="false">$H22+$H24*(V22-$N22)-$K24*(V22-$N22)^2/2</f>
        <v>-9.83217592000011</v>
      </c>
      <c r="W25" s="5" t="n">
        <f aca="false">$H22+$H24*(W22-$N22)-$K24*(W22-$N22)^2/2</f>
        <v>-2.28145028000012</v>
      </c>
      <c r="X25" s="5" t="n">
        <f aca="false">$H22+$H24*(X22-$N22)-$K24*(X22-$N22)^2/2</f>
        <v>4.54550399999989</v>
      </c>
      <c r="Y25" s="5" t="n">
        <f aca="false">$H22+$H24*(Y22-$N22)-$K24*(Y22-$N22)^2/2</f>
        <v>10.6486869199999</v>
      </c>
      <c r="Z25" s="5" t="n">
        <f aca="false">$H22+$H24*(Z22-$N22)-$K24*(Z22-$N22)^2/2</f>
        <v>16.0280984799999</v>
      </c>
      <c r="AA25" s="5" t="n">
        <f aca="false">$H22+$H24*(AA22-$N22)-$K24*(AA22-$N22)^2/2</f>
        <v>20.6837386799999</v>
      </c>
      <c r="AB25" s="5" t="n">
        <f aca="false">$H22+$H24*(AB22-$N22)-$K24*(AB22-$N22)^2/2</f>
        <v>24.6156075199999</v>
      </c>
      <c r="AC25" s="5" t="n">
        <f aca="false">$H22+$H24*(AC22-$N22)-$K24*(AC22-$N22)^2/2</f>
        <v>27.8237049999999</v>
      </c>
      <c r="AD25" s="5" t="n">
        <f aca="false">$H22+$H24*(AD22-$N22)-$K24*(AD22-$N22)^2/2</f>
        <v>30.3080311199999</v>
      </c>
      <c r="AE25" s="5" t="n">
        <f aca="false">$H22+$H24*(AE22-$N22)-$K24*(AE22-$N22)^2/2</f>
        <v>32.06858588</v>
      </c>
      <c r="AF25" s="5" t="n">
        <f aca="false">$H22+$H24*(AF22-$N22)-$K24*(AF22-$N22)^2/2</f>
        <v>33.10536928</v>
      </c>
      <c r="AG25" s="5" t="n">
        <f aca="false">$H22+$H24*(AG22-$N22)-$K24*(AG22-$N22)^2/2</f>
        <v>33.41838132</v>
      </c>
      <c r="AH25" s="5" t="n">
        <f aca="false">$H22+$H24*(AH22-$N22)-$K24*(AH22-$N22)^2/2</f>
        <v>33.007622</v>
      </c>
      <c r="AI25" s="5" t="n">
        <f aca="false">$H22+$H24*(AI22-$N22)-$K24*(AI22-$N22)^2/2</f>
        <v>31.87309132</v>
      </c>
      <c r="AJ25" s="5" t="n">
        <f aca="false">$H22+$H24*(AJ22-$N22)-$K24*(AJ22-$N22)^2/2</f>
        <v>30.0147892800001</v>
      </c>
      <c r="AK25" s="5" t="n">
        <f aca="false">$H22+$H24*(AK22-$N22)-$K24*(AK22-$N22)^2/2</f>
        <v>27.4327158800001</v>
      </c>
      <c r="AL25" s="5" t="n">
        <f aca="false">$H22+$H24*(AL22-$N22)-$K24*(AL22-$N22)^2/2</f>
        <v>24.1268711200001</v>
      </c>
      <c r="AM25" s="5" t="n">
        <f aca="false">$H22+$H24*(AM22-$N22)-$K24*(AM22-$N22)^2/2</f>
        <v>20.0972550000002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B!F546</f>
        <v>-73.225</v>
      </c>
      <c r="G26" s="2" t="n">
        <f aca="false">InvTraviB!J546</f>
        <v>98.7973</v>
      </c>
      <c r="H26" s="2" t="n">
        <f aca="false">InvTraviB!K546</f>
        <v>-186.6953</v>
      </c>
      <c r="I26" s="5" t="n">
        <f aca="false">I22</f>
        <v>4.1</v>
      </c>
      <c r="L26" s="1" t="n">
        <f aca="false">D26</f>
        <v>4</v>
      </c>
      <c r="M26" s="1" t="s">
        <v>53</v>
      </c>
      <c r="N26" s="5" t="n">
        <f aca="false">N6+I6</f>
        <v>4.3</v>
      </c>
      <c r="O26" s="5" t="n">
        <f aca="false">N26+$I26/25</f>
        <v>4.464</v>
      </c>
      <c r="P26" s="5" t="n">
        <f aca="false">O26+$I26/25</f>
        <v>4.628</v>
      </c>
      <c r="Q26" s="5" t="n">
        <f aca="false">P26+$I26/25</f>
        <v>4.792</v>
      </c>
      <c r="R26" s="5" t="n">
        <f aca="false">Q26+$I26/25</f>
        <v>4.956</v>
      </c>
      <c r="S26" s="5" t="n">
        <f aca="false">R26+$I26/25</f>
        <v>5.12</v>
      </c>
      <c r="T26" s="5" t="n">
        <f aca="false">S26+$I26/25</f>
        <v>5.284</v>
      </c>
      <c r="U26" s="5" t="n">
        <f aca="false">T26+$I26/25</f>
        <v>5.448</v>
      </c>
      <c r="V26" s="5" t="n">
        <f aca="false">U26+$I26/25</f>
        <v>5.612</v>
      </c>
      <c r="W26" s="5" t="n">
        <f aca="false">V26+$I26/25</f>
        <v>5.776</v>
      </c>
      <c r="X26" s="5" t="n">
        <f aca="false">W26+$I26/25</f>
        <v>5.94</v>
      </c>
      <c r="Y26" s="5" t="n">
        <f aca="false">X26+$I26/25</f>
        <v>6.104</v>
      </c>
      <c r="Z26" s="5" t="n">
        <f aca="false">Y26+$I26/25</f>
        <v>6.268</v>
      </c>
      <c r="AA26" s="5" t="n">
        <f aca="false">Z26+$I26/25</f>
        <v>6.432</v>
      </c>
      <c r="AB26" s="5" t="n">
        <f aca="false">AA26+$I26/25</f>
        <v>6.596</v>
      </c>
      <c r="AC26" s="5" t="n">
        <f aca="false">AB26+$I26/25</f>
        <v>6.76</v>
      </c>
      <c r="AD26" s="5" t="n">
        <f aca="false">AC26+$I26/25</f>
        <v>6.924</v>
      </c>
      <c r="AE26" s="5" t="n">
        <f aca="false">AD26+$I26/25</f>
        <v>7.088</v>
      </c>
      <c r="AF26" s="5" t="n">
        <f aca="false">AE26+$I26/25</f>
        <v>7.25199999999999</v>
      </c>
      <c r="AG26" s="5" t="n">
        <f aca="false">AF26+$I26/25</f>
        <v>7.41599999999999</v>
      </c>
      <c r="AH26" s="5" t="n">
        <f aca="false">AG26+$I26/25</f>
        <v>7.57999999999999</v>
      </c>
      <c r="AI26" s="5" t="n">
        <f aca="false">AH26+$I26/25</f>
        <v>7.74399999999999</v>
      </c>
      <c r="AJ26" s="5" t="n">
        <f aca="false">AI26+$I26/25</f>
        <v>7.90799999999999</v>
      </c>
      <c r="AK26" s="5" t="n">
        <f aca="false">AJ26+$I26/25</f>
        <v>8.07199999999999</v>
      </c>
      <c r="AL26" s="5" t="n">
        <f aca="false">AK26+$I26/25</f>
        <v>8.23599999999999</v>
      </c>
      <c r="AM26" s="5" t="n">
        <f aca="false">AL26+$I26/25</f>
        <v>8.39999999999999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B!F547</f>
        <v>-77.23</v>
      </c>
      <c r="G27" s="2" t="n">
        <f aca="false">InvTraviB!J547</f>
        <v>-186.70205</v>
      </c>
      <c r="H27" s="2" t="n">
        <f aca="false">InvTraviB!K547</f>
        <v>94.31005</v>
      </c>
      <c r="I27" s="5"/>
      <c r="M27" s="3" t="s">
        <v>38</v>
      </c>
      <c r="N27" s="5" t="n">
        <f aca="false">F26</f>
        <v>-73.225</v>
      </c>
      <c r="O27" s="5" t="n">
        <f aca="false">$F26+$F28*(O26-$N26)-$J28*(O26-$N26)^2/2</f>
        <v>-55.84688432</v>
      </c>
      <c r="P27" s="5" t="n">
        <f aca="false">$F26+$F28*(P26-$N26)-$J28*(P26-$N26)^2/2</f>
        <v>-39.9302972800001</v>
      </c>
      <c r="Q27" s="5" t="n">
        <f aca="false">$F26+$F28*(Q26-$N26)-$J28*(Q26-$N26)^2/2</f>
        <v>-25.4752388800001</v>
      </c>
      <c r="R27" s="5" t="n">
        <f aca="false">$F26+$F28*(R26-$N26)-$J28*(R26-$N26)^2/2</f>
        <v>-12.4817091200001</v>
      </c>
      <c r="S27" s="5" t="n">
        <f aca="false">$F26+$F28*(S26-$N26)-$J28*(S26-$N26)^2/2</f>
        <v>-0.94970800000009</v>
      </c>
      <c r="T27" s="5" t="n">
        <f aca="false">$F26+$F28*(T26-$N26)-$J28*(T26-$N26)^2/2</f>
        <v>9.12076447999991</v>
      </c>
      <c r="U27" s="5" t="n">
        <f aca="false">$F26+$F28*(U26-$N26)-$J28*(U26-$N26)^2/2</f>
        <v>17.7297083199999</v>
      </c>
      <c r="V27" s="5" t="n">
        <f aca="false">$F26+$F28*(V26-$N26)-$J28*(V26-$N26)^2/2</f>
        <v>24.8771235199999</v>
      </c>
      <c r="W27" s="5" t="n">
        <f aca="false">$F26+$F28*(W26-$N26)-$J28*(W26-$N26)^2/2</f>
        <v>30.5630100799999</v>
      </c>
      <c r="X27" s="5" t="n">
        <f aca="false">$F26+$F28*(X26-$N26)-$J28*(X26-$N26)^2/2</f>
        <v>34.7873679999999</v>
      </c>
      <c r="Y27" s="5" t="n">
        <f aca="false">$F26+$F28*(Y26-$N26)-$J28*(Y26-$N26)^2/2</f>
        <v>37.55019728</v>
      </c>
      <c r="Z27" s="5" t="n">
        <f aca="false">$F26+$F28*(Z26-$N26)-$J28*(Z26-$N26)^2/2</f>
        <v>38.85149792</v>
      </c>
      <c r="AA27" s="5" t="n">
        <f aca="false">$F26+$F28*(AA26-$N26)-$J28*(AA26-$N26)^2/2</f>
        <v>38.69126992</v>
      </c>
      <c r="AB27" s="5" t="n">
        <f aca="false">$F26+$F28*(AB26-$N26)-$J28*(AB26-$N26)^2/2</f>
        <v>37.0695132800001</v>
      </c>
      <c r="AC27" s="5" t="n">
        <f aca="false">$F26+$F28*(AC26-$N26)-$J28*(AC26-$N26)^2/2</f>
        <v>33.9862280000001</v>
      </c>
      <c r="AD27" s="5" t="n">
        <f aca="false">$F26+$F28*(AD26-$N26)-$J28*(AD26-$N26)^2/2</f>
        <v>29.4414140800002</v>
      </c>
      <c r="AE27" s="5" t="n">
        <f aca="false">$F26+$F28*(AE26-$N26)-$J28*(AE26-$N26)^2/2</f>
        <v>23.4350715200002</v>
      </c>
      <c r="AF27" s="5" t="n">
        <f aca="false">$F26+$F28*(AF26-$N26)-$J28*(AF26-$N26)^2/2</f>
        <v>15.9672003200003</v>
      </c>
      <c r="AG27" s="5" t="n">
        <f aca="false">$F26+$F28*(AG26-$N26)-$J28*(AG26-$N26)^2/2</f>
        <v>7.03780048000039</v>
      </c>
      <c r="AH27" s="5" t="n">
        <f aca="false">$F26+$F28*(AH26-$N26)-$J28*(AH26-$N26)^2/2</f>
        <v>-3.35312799999957</v>
      </c>
      <c r="AI27" s="5" t="n">
        <f aca="false">$F26+$F28*(AI26-$N26)-$J28*(AI26-$N26)^2/2</f>
        <v>-15.2055851199996</v>
      </c>
      <c r="AJ27" s="5" t="n">
        <f aca="false">$F26+$F28*(AJ26-$N26)-$J28*(AJ26-$N26)^2/2</f>
        <v>-28.5195708799994</v>
      </c>
      <c r="AK27" s="5" t="n">
        <f aca="false">$F26+$F28*(AK26-$N26)-$J28*(AK26-$N26)^2/2</f>
        <v>-43.2950852799994</v>
      </c>
      <c r="AL27" s="5" t="n">
        <f aca="false">$F26+$F28*(AL26-$N26)-$J28*(AL26-$N26)^2/2</f>
        <v>-59.5321283199994</v>
      </c>
      <c r="AM27" s="5" t="n">
        <f aca="false">$F26+$F28*(AM26-$N26)-$J28*(AM26-$N26)^2/2</f>
        <v>-77.2306999999993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B!F548</f>
        <v>110.42</v>
      </c>
      <c r="G28" s="2" t="n">
        <f aca="false">InvTraviB!J548</f>
        <v>-2.90504999999999</v>
      </c>
      <c r="H28" s="2" t="n">
        <f aca="false">InvTraviB!K548</f>
        <v>135.26505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4</v>
      </c>
      <c r="N28" s="5" t="n">
        <f aca="false">G26</f>
        <v>98.7973</v>
      </c>
      <c r="O28" s="5" t="n">
        <f aca="false">$G26+$G28*(O26-$N26)-$K28*(O26-$N26)^2/2</f>
        <v>97.8831394</v>
      </c>
      <c r="P28" s="5" t="n">
        <f aca="false">$G26+$G28*(P26-$N26)-$K28*(P26-$N26)^2/2</f>
        <v>96.093514</v>
      </c>
      <c r="Q28" s="5" t="n">
        <f aca="false">$G26+$G28*(Q26-$N26)-$K28*(Q26-$N26)^2/2</f>
        <v>93.4284238</v>
      </c>
      <c r="R28" s="5" t="n">
        <f aca="false">$G26+$G28*(R26-$N26)-$K28*(R26-$N26)^2/2</f>
        <v>89.8878688</v>
      </c>
      <c r="S28" s="5" t="n">
        <f aca="false">$G26+$G28*(S26-$N26)-$K28*(S26-$N26)^2/2</f>
        <v>85.4718490000001</v>
      </c>
      <c r="T28" s="5" t="n">
        <f aca="false">$G26+$G28*(T26-$N26)-$K28*(T26-$N26)^2/2</f>
        <v>80.1803644000001</v>
      </c>
      <c r="U28" s="5" t="n">
        <f aca="false">$G26+$G28*(U26-$N26)-$K28*(U26-$N26)^2/2</f>
        <v>74.0134150000001</v>
      </c>
      <c r="V28" s="5" t="n">
        <f aca="false">$G26+$G28*(V26-$N26)-$K28*(V26-$N26)^2/2</f>
        <v>66.9710008000001</v>
      </c>
      <c r="W28" s="5" t="n">
        <f aca="false">$G26+$G28*(W26-$N26)-$K28*(W26-$N26)^2/2</f>
        <v>59.0531218000001</v>
      </c>
      <c r="X28" s="5" t="n">
        <f aca="false">$G26+$G28*(X26-$N26)-$K28*(X26-$N26)^2/2</f>
        <v>50.2597780000002</v>
      </c>
      <c r="Y28" s="5" t="n">
        <f aca="false">$G26+$G28*(Y26-$N26)-$K28*(Y26-$N26)^2/2</f>
        <v>40.5909694000002</v>
      </c>
      <c r="Z28" s="5" t="n">
        <f aca="false">$G26+$G28*(Z26-$N26)-$K28*(Z26-$N26)^2/2</f>
        <v>30.0466960000002</v>
      </c>
      <c r="AA28" s="5" t="n">
        <f aca="false">$G26+$G28*(AA26-$N26)-$K28*(AA26-$N26)^2/2</f>
        <v>18.6269578000003</v>
      </c>
      <c r="AB28" s="5" t="n">
        <f aca="false">$G26+$G28*(AB26-$N26)-$K28*(AB26-$N26)^2/2</f>
        <v>6.33175480000033</v>
      </c>
      <c r="AC28" s="5" t="n">
        <f aca="false">$G26+$G28*(AC26-$N26)-$K28*(AC26-$N26)^2/2</f>
        <v>-6.83891299999962</v>
      </c>
      <c r="AD28" s="5" t="n">
        <f aca="false">$G26+$G28*(AD26-$N26)-$K28*(AD26-$N26)^2/2</f>
        <v>-20.8850455999996</v>
      </c>
      <c r="AE28" s="5" t="n">
        <f aca="false">$G26+$G28*(AE26-$N26)-$K28*(AE26-$N26)^2/2</f>
        <v>-35.8066429999995</v>
      </c>
      <c r="AF28" s="5" t="n">
        <f aca="false">$G26+$G28*(AF26-$N26)-$K28*(AF26-$N26)^2/2</f>
        <v>-51.6037051999995</v>
      </c>
      <c r="AG28" s="5" t="n">
        <f aca="false">$G26+$G28*(AG26-$N26)-$K28*(AG26-$N26)^2/2</f>
        <v>-68.2762321999994</v>
      </c>
      <c r="AH28" s="5" t="n">
        <f aca="false">$G26+$G28*(AH26-$N26)-$K28*(AH26-$N26)^2/2</f>
        <v>-85.8242239999993</v>
      </c>
      <c r="AI28" s="5" t="n">
        <f aca="false">$G26+$G28*(AI26-$N26)-$K28*(AI26-$N26)^2/2</f>
        <v>-104.247680599999</v>
      </c>
      <c r="AJ28" s="5" t="n">
        <f aca="false">$G26+$G28*(AJ26-$N26)-$K28*(AJ26-$N26)^2/2</f>
        <v>-123.546601999999</v>
      </c>
      <c r="AK28" s="5" t="n">
        <f aca="false">$G26+$G28*(AK26-$N26)-$K28*(AK26-$N26)^2/2</f>
        <v>-143.720988199999</v>
      </c>
      <c r="AL28" s="5" t="n">
        <f aca="false">$G26+$G28*(AL26-$N26)-$K28*(AL26-$N26)^2/2</f>
        <v>-164.770839199999</v>
      </c>
      <c r="AM28" s="5" t="n">
        <f aca="false">$G26+$G28*(AM26-$N26)-$K28*(AM26-$N26)^2/2</f>
        <v>-186.696154999999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B!F549</f>
        <v>-112.374</v>
      </c>
      <c r="G29" s="2" t="n">
        <f aca="false">InvTraviB!J549</f>
        <v>-136.36005</v>
      </c>
      <c r="H29" s="2" t="n">
        <f aca="false">InvTraviB!K549</f>
        <v>1.81004999999999</v>
      </c>
      <c r="I29" s="5"/>
      <c r="M29" s="3" t="s">
        <v>45</v>
      </c>
      <c r="N29" s="5" t="n">
        <f aca="false">H26</f>
        <v>-186.6953</v>
      </c>
      <c r="O29" s="5" t="n">
        <f aca="false">$H26+$H28*(O26-$N26)-$K28*(O26-$N26)^2/2</f>
        <v>-164.9495642</v>
      </c>
      <c r="P29" s="5" t="n">
        <f aca="false">$H26+$H28*(P26-$N26)-$K28*(P26-$N26)^2/2</f>
        <v>-144.0792932</v>
      </c>
      <c r="Q29" s="5" t="n">
        <f aca="false">$H26+$H28*(Q26-$N26)-$K28*(Q26-$N26)^2/2</f>
        <v>-124.084487</v>
      </c>
      <c r="R29" s="5" t="n">
        <f aca="false">$H26+$H28*(R26-$N26)-$K28*(R26-$N26)^2/2</f>
        <v>-104.9651456</v>
      </c>
      <c r="S29" s="5" t="n">
        <f aca="false">$H26+$H28*(S26-$N26)-$K28*(S26-$N26)^2/2</f>
        <v>-86.7212690000002</v>
      </c>
      <c r="T29" s="5" t="n">
        <f aca="false">$H26+$H28*(T26-$N26)-$K28*(T26-$N26)^2/2</f>
        <v>-69.3528572000002</v>
      </c>
      <c r="U29" s="5" t="n">
        <f aca="false">$H26+$H28*(U26-$N26)-$K28*(U26-$N26)^2/2</f>
        <v>-52.8599102000002</v>
      </c>
      <c r="V29" s="5" t="n">
        <f aca="false">$H26+$H28*(V26-$N26)-$K28*(V26-$N26)^2/2</f>
        <v>-37.2424280000002</v>
      </c>
      <c r="W29" s="5" t="n">
        <f aca="false">$H26+$H28*(W26-$N26)-$K28*(W26-$N26)^2/2</f>
        <v>-22.5004106000002</v>
      </c>
      <c r="X29" s="5" t="n">
        <f aca="false">$H26+$H28*(X26-$N26)-$K28*(X26-$N26)^2/2</f>
        <v>-8.63385800000023</v>
      </c>
      <c r="Y29" s="5" t="n">
        <f aca="false">$H26+$H28*(Y26-$N26)-$K28*(Y26-$N26)^2/2</f>
        <v>4.35722979999976</v>
      </c>
      <c r="Z29" s="5" t="n">
        <f aca="false">$H26+$H28*(Z26-$N26)-$K28*(Z26-$N26)^2/2</f>
        <v>16.4728527999998</v>
      </c>
      <c r="AA29" s="5" t="n">
        <f aca="false">$H26+$H28*(AA26-$N26)-$K28*(AA26-$N26)^2/2</f>
        <v>27.7130109999997</v>
      </c>
      <c r="AB29" s="5" t="n">
        <f aca="false">$H26+$H28*(AB26-$N26)-$K28*(AB26-$N26)^2/2</f>
        <v>38.0777043999998</v>
      </c>
      <c r="AC29" s="5" t="n">
        <f aca="false">$H26+$H28*(AC26-$N26)-$K28*(AC26-$N26)^2/2</f>
        <v>47.5669329999998</v>
      </c>
      <c r="AD29" s="5" t="n">
        <f aca="false">$H26+$H28*(AD26-$N26)-$K28*(AD26-$N26)^2/2</f>
        <v>56.1806967999998</v>
      </c>
      <c r="AE29" s="5" t="n">
        <f aca="false">$H26+$H28*(AE26-$N26)-$K28*(AE26-$N26)^2/2</f>
        <v>63.9189957999998</v>
      </c>
      <c r="AF29" s="5" t="n">
        <f aca="false">$H26+$H28*(AF26-$N26)-$K28*(AF26-$N26)^2/2</f>
        <v>70.7818299999998</v>
      </c>
      <c r="AG29" s="5" t="n">
        <f aca="false">$H26+$H28*(AG26-$N26)-$K28*(AG26-$N26)^2/2</f>
        <v>76.7691993999998</v>
      </c>
      <c r="AH29" s="5" t="n">
        <f aca="false">$H26+$H28*(AH26-$N26)-$K28*(AH26-$N26)^2/2</f>
        <v>81.8811039999998</v>
      </c>
      <c r="AI29" s="5" t="n">
        <f aca="false">$H26+$H28*(AI26-$N26)-$K28*(AI26-$N26)^2/2</f>
        <v>86.1175437999999</v>
      </c>
      <c r="AJ29" s="5" t="n">
        <f aca="false">$H26+$H28*(AJ26-$N26)-$K28*(AJ26-$N26)^2/2</f>
        <v>89.4785187999999</v>
      </c>
      <c r="AK29" s="5" t="n">
        <f aca="false">$H26+$H28*(AK26-$N26)-$K28*(AK26-$N26)^2/2</f>
        <v>91.964029</v>
      </c>
      <c r="AL29" s="5" t="n">
        <f aca="false">$H26+$H28*(AL26-$N26)-$K28*(AL26-$N26)^2/2</f>
        <v>93.5740743999999</v>
      </c>
      <c r="AM29" s="5" t="n">
        <f aca="false">$H26+$H28*(AM26-$N26)-$K28*(AM26-$N26)^2/2</f>
        <v>94.308655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B!F550</f>
        <v>-75.311</v>
      </c>
      <c r="G30" s="2" t="n">
        <f aca="false">InvTraviB!J550</f>
        <v>162.4424</v>
      </c>
      <c r="H30" s="2" t="n">
        <f aca="false">InvTraviB!K550</f>
        <v>-252.7324</v>
      </c>
      <c r="I30" s="5" t="n">
        <f aca="false">I26</f>
        <v>4.1</v>
      </c>
      <c r="L30" s="1" t="n">
        <f aca="false">D30</f>
        <v>3</v>
      </c>
      <c r="M30" s="1" t="s">
        <v>53</v>
      </c>
      <c r="N30" s="5" t="n">
        <f aca="false">N10+I10</f>
        <v>4.3</v>
      </c>
      <c r="O30" s="5" t="n">
        <f aca="false">N30+$I30/25</f>
        <v>4.464</v>
      </c>
      <c r="P30" s="5" t="n">
        <f aca="false">O30+$I30/25</f>
        <v>4.628</v>
      </c>
      <c r="Q30" s="5" t="n">
        <f aca="false">P30+$I30/25</f>
        <v>4.792</v>
      </c>
      <c r="R30" s="5" t="n">
        <f aca="false">Q30+$I30/25</f>
        <v>4.956</v>
      </c>
      <c r="S30" s="5" t="n">
        <f aca="false">R30+$I30/25</f>
        <v>5.12</v>
      </c>
      <c r="T30" s="5" t="n">
        <f aca="false">S30+$I30/25</f>
        <v>5.284</v>
      </c>
      <c r="U30" s="5" t="n">
        <f aca="false">T30+$I30/25</f>
        <v>5.448</v>
      </c>
      <c r="V30" s="5" t="n">
        <f aca="false">U30+$I30/25</f>
        <v>5.612</v>
      </c>
      <c r="W30" s="5" t="n">
        <f aca="false">V30+$I30/25</f>
        <v>5.776</v>
      </c>
      <c r="X30" s="5" t="n">
        <f aca="false">W30+$I30/25</f>
        <v>5.94</v>
      </c>
      <c r="Y30" s="5" t="n">
        <f aca="false">X30+$I30/25</f>
        <v>6.104</v>
      </c>
      <c r="Z30" s="5" t="n">
        <f aca="false">Y30+$I30/25</f>
        <v>6.268</v>
      </c>
      <c r="AA30" s="5" t="n">
        <f aca="false">Z30+$I30/25</f>
        <v>6.432</v>
      </c>
      <c r="AB30" s="5" t="n">
        <f aca="false">AA30+$I30/25</f>
        <v>6.596</v>
      </c>
      <c r="AC30" s="5" t="n">
        <f aca="false">AB30+$I30/25</f>
        <v>6.76</v>
      </c>
      <c r="AD30" s="5" t="n">
        <f aca="false">AC30+$I30/25</f>
        <v>6.924</v>
      </c>
      <c r="AE30" s="5" t="n">
        <f aca="false">AD30+$I30/25</f>
        <v>7.088</v>
      </c>
      <c r="AF30" s="5" t="n">
        <f aca="false">AE30+$I30/25</f>
        <v>7.25199999999999</v>
      </c>
      <c r="AG30" s="5" t="n">
        <f aca="false">AF30+$I30/25</f>
        <v>7.41599999999999</v>
      </c>
      <c r="AH30" s="5" t="n">
        <f aca="false">AG30+$I30/25</f>
        <v>7.57999999999999</v>
      </c>
      <c r="AI30" s="5" t="n">
        <f aca="false">AH30+$I30/25</f>
        <v>7.74399999999999</v>
      </c>
      <c r="AJ30" s="5" t="n">
        <f aca="false">AI30+$I30/25</f>
        <v>7.90799999999999</v>
      </c>
      <c r="AK30" s="5" t="n">
        <f aca="false">AJ30+$I30/25</f>
        <v>8.07199999999999</v>
      </c>
      <c r="AL30" s="5" t="n">
        <f aca="false">AK30+$I30/25</f>
        <v>8.23599999999999</v>
      </c>
      <c r="AM30" s="5" t="n">
        <f aca="false">AL30+$I30/25</f>
        <v>8.39999999999999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B!F551</f>
        <v>-75.944</v>
      </c>
      <c r="G31" s="2" t="n">
        <f aca="false">InvTraviB!J551</f>
        <v>-249.28245</v>
      </c>
      <c r="H31" s="2" t="n">
        <f aca="false">InvTraviB!K551</f>
        <v>158.32845</v>
      </c>
      <c r="I31" s="5"/>
      <c r="M31" s="3" t="s">
        <v>38</v>
      </c>
      <c r="N31" s="5" t="n">
        <f aca="false">F30</f>
        <v>-75.311</v>
      </c>
      <c r="O31" s="5" t="n">
        <f aca="false">$F30+$F32*(O30-$N30)-$J32*(O30-$N30)^2/2</f>
        <v>-57.79791232</v>
      </c>
      <c r="P31" s="5" t="n">
        <f aca="false">$F30+$F32*(P30-$N30)-$J32*(P30-$N30)^2/2</f>
        <v>-41.7463532800001</v>
      </c>
      <c r="Q31" s="5" t="n">
        <f aca="false">$F30+$F32*(Q30-$N30)-$J32*(Q30-$N30)^2/2</f>
        <v>-27.1563228800001</v>
      </c>
      <c r="R31" s="5" t="n">
        <f aca="false">$F30+$F32*(R30-$N30)-$J32*(R30-$N30)^2/2</f>
        <v>-14.0278211200001</v>
      </c>
      <c r="S31" s="5" t="n">
        <f aca="false">$F30+$F32*(S30-$N30)-$J32*(S30-$N30)^2/2</f>
        <v>-2.36084800000011</v>
      </c>
      <c r="T31" s="5" t="n">
        <f aca="false">$F30+$F32*(T30-$N30)-$J32*(T30-$N30)^2/2</f>
        <v>7.84459647999988</v>
      </c>
      <c r="U31" s="5" t="n">
        <f aca="false">$F30+$F32*(U30-$N30)-$J32*(U30-$N30)^2/2</f>
        <v>16.5885123199999</v>
      </c>
      <c r="V31" s="5" t="n">
        <f aca="false">$F30+$F32*(V30-$N30)-$J32*(V30-$N30)^2/2</f>
        <v>23.8708995199999</v>
      </c>
      <c r="W31" s="5" t="n">
        <f aca="false">$F30+$F32*(W30-$N30)-$J32*(W30-$N30)^2/2</f>
        <v>29.6917580799999</v>
      </c>
      <c r="X31" s="5" t="n">
        <f aca="false">$F30+$F32*(X30-$N30)-$J32*(X30-$N30)^2/2</f>
        <v>34.0510879999999</v>
      </c>
      <c r="Y31" s="5" t="n">
        <f aca="false">$F30+$F32*(Y30-$N30)-$J32*(Y30-$N30)^2/2</f>
        <v>36.9488892799999</v>
      </c>
      <c r="Z31" s="5" t="n">
        <f aca="false">$F30+$F32*(Z30-$N30)-$J32*(Z30-$N30)^2/2</f>
        <v>38.38516192</v>
      </c>
      <c r="AA31" s="5" t="n">
        <f aca="false">$F30+$F32*(AA30-$N30)-$J32*(AA30-$N30)^2/2</f>
        <v>38.35990592</v>
      </c>
      <c r="AB31" s="5" t="n">
        <f aca="false">$F30+$F32*(AB30-$N30)-$J32*(AB30-$N30)^2/2</f>
        <v>36.87312128</v>
      </c>
      <c r="AC31" s="5" t="n">
        <f aca="false">$F30+$F32*(AC30-$N30)-$J32*(AC30-$N30)^2/2</f>
        <v>33.9248080000001</v>
      </c>
      <c r="AD31" s="5" t="n">
        <f aca="false">$F30+$F32*(AD30-$N30)-$J32*(AD30-$N30)^2/2</f>
        <v>29.5149660800001</v>
      </c>
      <c r="AE31" s="5" t="n">
        <f aca="false">$F30+$F32*(AE30-$N30)-$J32*(AE30-$N30)^2/2</f>
        <v>23.6435955200002</v>
      </c>
      <c r="AF31" s="5" t="n">
        <f aca="false">$F30+$F32*(AF30-$N30)-$J32*(AF30-$N30)^2/2</f>
        <v>16.3106963200002</v>
      </c>
      <c r="AG31" s="5" t="n">
        <f aca="false">$F30+$F32*(AG30-$N30)-$J32*(AG30-$N30)^2/2</f>
        <v>7.51626848000029</v>
      </c>
      <c r="AH31" s="5" t="n">
        <f aca="false">$F30+$F32*(AH30-$N30)-$J32*(AH30-$N30)^2/2</f>
        <v>-2.7396879999996</v>
      </c>
      <c r="AI31" s="5" t="n">
        <f aca="false">$F30+$F32*(AI30-$N30)-$J32*(AI30-$N30)^2/2</f>
        <v>-14.4571731199995</v>
      </c>
      <c r="AJ31" s="5" t="n">
        <f aca="false">$F30+$F32*(AJ30-$N30)-$J32*(AJ30-$N30)^2/2</f>
        <v>-27.6361868799995</v>
      </c>
      <c r="AK31" s="5" t="n">
        <f aca="false">$F30+$F32*(AK30-$N30)-$J32*(AK30-$N30)^2/2</f>
        <v>-42.2767292799995</v>
      </c>
      <c r="AL31" s="5" t="n">
        <f aca="false">$F30+$F32*(AL30-$N30)-$J32*(AL30-$N30)^2/2</f>
        <v>-58.3788003199994</v>
      </c>
      <c r="AM31" s="5" t="n">
        <f aca="false">$F30+$F32*(AM30-$N30)-$J32*(AM30-$N30)^2/2</f>
        <v>-75.9423999999993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B!F552</f>
        <v>111.243</v>
      </c>
      <c r="G32" s="2" t="n">
        <f aca="false">InvTraviB!J552</f>
        <v>-33.6931</v>
      </c>
      <c r="H32" s="2" t="n">
        <f aca="false">InvTraviB!K552</f>
        <v>166.9871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4</v>
      </c>
      <c r="N32" s="5" t="n">
        <f aca="false">G30</f>
        <v>162.4424</v>
      </c>
      <c r="O32" s="5" t="n">
        <f aca="false">$G30+$G32*(O30-$N30)-$K32*(O30-$N30)^2/2</f>
        <v>156.4789992</v>
      </c>
      <c r="P32" s="5" t="n">
        <f aca="false">$G30+$G32*(P30-$N30)-$K32*(P30-$N30)^2/2</f>
        <v>149.6401336</v>
      </c>
      <c r="Q32" s="5" t="n">
        <f aca="false">$G30+$G32*(Q30-$N30)-$K32*(Q30-$N30)^2/2</f>
        <v>141.9258032</v>
      </c>
      <c r="R32" s="5" t="n">
        <f aca="false">$G30+$G32*(R30-$N30)-$K32*(R30-$N30)^2/2</f>
        <v>133.336008</v>
      </c>
      <c r="S32" s="5" t="n">
        <f aca="false">$G30+$G32*(S30-$N30)-$K32*(S30-$N30)^2/2</f>
        <v>123.870748</v>
      </c>
      <c r="T32" s="5" t="n">
        <f aca="false">$G30+$G32*(T30-$N30)-$K32*(T30-$N30)^2/2</f>
        <v>113.5300232</v>
      </c>
      <c r="U32" s="5" t="n">
        <f aca="false">$G30+$G32*(U30-$N30)-$K32*(U30-$N30)^2/2</f>
        <v>102.3138336</v>
      </c>
      <c r="V32" s="5" t="n">
        <f aca="false">$G30+$G32*(V30-$N30)-$K32*(V30-$N30)^2/2</f>
        <v>90.2221792000002</v>
      </c>
      <c r="W32" s="5" t="n">
        <f aca="false">$G30+$G32*(W30-$N30)-$K32*(W30-$N30)^2/2</f>
        <v>77.2550600000002</v>
      </c>
      <c r="X32" s="5" t="n">
        <f aca="false">$G30+$G32*(X30-$N30)-$K32*(X30-$N30)^2/2</f>
        <v>63.4124760000003</v>
      </c>
      <c r="Y32" s="5" t="n">
        <f aca="false">$G30+$G32*(Y30-$N30)-$K32*(Y30-$N30)^2/2</f>
        <v>48.6944272000003</v>
      </c>
      <c r="Z32" s="5" t="n">
        <f aca="false">$G30+$G32*(Z30-$N30)-$K32*(Z30-$N30)^2/2</f>
        <v>33.1009136000004</v>
      </c>
      <c r="AA32" s="5" t="n">
        <f aca="false">$G30+$G32*(AA30-$N30)-$K32*(AA30-$N30)^2/2</f>
        <v>16.6319352000004</v>
      </c>
      <c r="AB32" s="5" t="n">
        <f aca="false">$G30+$G32*(AB30-$N30)-$K32*(AB30-$N30)^2/2</f>
        <v>-0.712507999999559</v>
      </c>
      <c r="AC32" s="5" t="n">
        <f aca="false">$G30+$G32*(AC30-$N30)-$K32*(AC30-$N30)^2/2</f>
        <v>-18.9324159999995</v>
      </c>
      <c r="AD32" s="5" t="n">
        <f aca="false">$G30+$G32*(AD30-$N30)-$K32*(AD30-$N30)^2/2</f>
        <v>-38.0277887999994</v>
      </c>
      <c r="AE32" s="5" t="n">
        <f aca="false">$G30+$G32*(AE30-$N30)-$K32*(AE30-$N30)^2/2</f>
        <v>-57.9986263999994</v>
      </c>
      <c r="AF32" s="5" t="n">
        <f aca="false">$G30+$G32*(AF30-$N30)-$K32*(AF30-$N30)^2/2</f>
        <v>-78.8449287999993</v>
      </c>
      <c r="AG32" s="5" t="n">
        <f aca="false">$G30+$G32*(AG30-$N30)-$K32*(AG30-$N30)^2/2</f>
        <v>-100.566695999999</v>
      </c>
      <c r="AH32" s="5" t="n">
        <f aca="false">$G30+$G32*(AH30-$N30)-$K32*(AH30-$N30)^2/2</f>
        <v>-123.163927999999</v>
      </c>
      <c r="AI32" s="5" t="n">
        <f aca="false">$G30+$G32*(AI30-$N30)-$K32*(AI30-$N30)^2/2</f>
        <v>-146.636624799999</v>
      </c>
      <c r="AJ32" s="5" t="n">
        <f aca="false">$G30+$G32*(AJ30-$N30)-$K32*(AJ30-$N30)^2/2</f>
        <v>-170.984786399999</v>
      </c>
      <c r="AK32" s="5" t="n">
        <f aca="false">$G30+$G32*(AK30-$N30)-$K32*(AK30-$N30)^2/2</f>
        <v>-196.208412799999</v>
      </c>
      <c r="AL32" s="5" t="n">
        <f aca="false">$G30+$G32*(AL30-$N30)-$K32*(AL30-$N30)^2/2</f>
        <v>-222.307503999999</v>
      </c>
      <c r="AM32" s="5" t="n">
        <f aca="false">$G30+$G32*(AM30-$N30)-$K32*(AM30-$N30)^2/2</f>
        <v>-249.282059999999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B!F553</f>
        <v>-111.551</v>
      </c>
      <c r="G33" s="2" t="n">
        <f aca="false">InvTraviB!J553</f>
        <v>-167.1481</v>
      </c>
      <c r="H33" s="2" t="n">
        <f aca="false">InvTraviB!K553</f>
        <v>33.5321</v>
      </c>
      <c r="I33" s="5"/>
      <c r="M33" s="3" t="s">
        <v>45</v>
      </c>
      <c r="N33" s="5" t="n">
        <f aca="false">H30</f>
        <v>-252.7324</v>
      </c>
      <c r="O33" s="5" t="n">
        <f aca="false">$H30+$H32*(O30-$N30)-$K32*(O30-$N30)^2/2</f>
        <v>-225.784248</v>
      </c>
      <c r="P33" s="5" t="n">
        <f aca="false">$H30+$H32*(P30-$N30)-$K32*(P30-$N30)^2/2</f>
        <v>-199.7115608</v>
      </c>
      <c r="Q33" s="5" t="n">
        <f aca="false">$H30+$H32*(Q30-$N30)-$K32*(Q30-$N30)^2/2</f>
        <v>-174.5143384</v>
      </c>
      <c r="R33" s="5" t="n">
        <f aca="false">$H30+$H32*(R30-$N30)-$K32*(R30-$N30)^2/2</f>
        <v>-150.1925808</v>
      </c>
      <c r="S33" s="5" t="n">
        <f aca="false">$H30+$H32*(S30-$N30)-$K32*(S30-$N30)^2/2</f>
        <v>-126.746288</v>
      </c>
      <c r="T33" s="5" t="n">
        <f aca="false">$H30+$H32*(T30-$N30)-$K32*(T30-$N30)^2/2</f>
        <v>-104.17546</v>
      </c>
      <c r="U33" s="5" t="n">
        <f aca="false">$H30+$H32*(U30-$N30)-$K32*(U30-$N30)^2/2</f>
        <v>-82.4800968000003</v>
      </c>
      <c r="V33" s="5" t="n">
        <f aca="false">$H30+$H32*(V30-$N30)-$K32*(V30-$N30)^2/2</f>
        <v>-61.6601984000003</v>
      </c>
      <c r="W33" s="5" t="n">
        <f aca="false">$H30+$H32*(W30-$N30)-$K32*(W30-$N30)^2/2</f>
        <v>-41.7157648000003</v>
      </c>
      <c r="X33" s="5" t="n">
        <f aca="false">$H30+$H32*(X30-$N30)-$K32*(X30-$N30)^2/2</f>
        <v>-22.6467960000003</v>
      </c>
      <c r="Y33" s="5" t="n">
        <f aca="false">$H30+$H32*(Y30-$N30)-$K32*(Y30-$N30)^2/2</f>
        <v>-4.45329200000034</v>
      </c>
      <c r="Z33" s="5" t="n">
        <f aca="false">$H30+$H32*(Z30-$N30)-$K32*(Z30-$N30)^2/2</f>
        <v>12.8647471999996</v>
      </c>
      <c r="AA33" s="5" t="n">
        <f aca="false">$H30+$H32*(AA30-$N30)-$K32*(AA30-$N30)^2/2</f>
        <v>29.3073215999996</v>
      </c>
      <c r="AB33" s="5" t="n">
        <f aca="false">$H30+$H32*(AB30-$N30)-$K32*(AB30-$N30)^2/2</f>
        <v>44.8744311999996</v>
      </c>
      <c r="AC33" s="5" t="n">
        <f aca="false">$H30+$H32*(AC30-$N30)-$K32*(AC30-$N30)^2/2</f>
        <v>59.5660759999996</v>
      </c>
      <c r="AD33" s="5" t="n">
        <f aca="false">$H30+$H32*(AD30-$N30)-$K32*(AD30-$N30)^2/2</f>
        <v>73.3822559999996</v>
      </c>
      <c r="AE33" s="5" t="n">
        <f aca="false">$H30+$H32*(AE30-$N30)-$K32*(AE30-$N30)^2/2</f>
        <v>86.3229711999996</v>
      </c>
      <c r="AF33" s="5" t="n">
        <f aca="false">$H30+$H32*(AF30-$N30)-$K32*(AF30-$N30)^2/2</f>
        <v>98.3882215999996</v>
      </c>
      <c r="AG33" s="5" t="n">
        <f aca="false">$H30+$H32*(AG30-$N30)-$K32*(AG30-$N30)^2/2</f>
        <v>109.5780072</v>
      </c>
      <c r="AH33" s="5" t="n">
        <f aca="false">$H30+$H32*(AH30-$N30)-$K32*(AH30-$N30)^2/2</f>
        <v>119.892328</v>
      </c>
      <c r="AI33" s="5" t="n">
        <f aca="false">$H30+$H32*(AI30-$N30)-$K32*(AI30-$N30)^2/2</f>
        <v>129.331184</v>
      </c>
      <c r="AJ33" s="5" t="n">
        <f aca="false">$H30+$H32*(AJ30-$N30)-$K32*(AJ30-$N30)^2/2</f>
        <v>137.8945752</v>
      </c>
      <c r="AK33" s="5" t="n">
        <f aca="false">$H30+$H32*(AK30-$N30)-$K32*(AK30-$N30)^2/2</f>
        <v>145.5825016</v>
      </c>
      <c r="AL33" s="5" t="n">
        <f aca="false">$H30+$H32*(AL30-$N30)-$K32*(AL30-$N30)^2/2</f>
        <v>152.3949632</v>
      </c>
      <c r="AM33" s="5" t="n">
        <f aca="false">$H30+$H32*(AM30-$N30)-$K32*(AM30-$N30)^2/2</f>
        <v>158.33196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B!F554</f>
        <v>-75.641</v>
      </c>
      <c r="G34" s="2" t="n">
        <f aca="false">InvTraviB!J554</f>
        <v>211.94865</v>
      </c>
      <c r="H34" s="2" t="n">
        <f aca="false">InvTraviB!K554</f>
        <v>-302.54865</v>
      </c>
      <c r="I34" s="5" t="n">
        <f aca="false">I30</f>
        <v>4.1</v>
      </c>
      <c r="L34" s="1" t="n">
        <f aca="false">D34</f>
        <v>2</v>
      </c>
      <c r="M34" s="1" t="s">
        <v>53</v>
      </c>
      <c r="N34" s="5" t="n">
        <f aca="false">N14+I14</f>
        <v>4.3</v>
      </c>
      <c r="O34" s="5" t="n">
        <f aca="false">N34+$I34/25</f>
        <v>4.464</v>
      </c>
      <c r="P34" s="5" t="n">
        <f aca="false">O34+$I34/25</f>
        <v>4.628</v>
      </c>
      <c r="Q34" s="5" t="n">
        <f aca="false">P34+$I34/25</f>
        <v>4.792</v>
      </c>
      <c r="R34" s="5" t="n">
        <f aca="false">Q34+$I34/25</f>
        <v>4.956</v>
      </c>
      <c r="S34" s="5" t="n">
        <f aca="false">R34+$I34/25</f>
        <v>5.12</v>
      </c>
      <c r="T34" s="5" t="n">
        <f aca="false">S34+$I34/25</f>
        <v>5.284</v>
      </c>
      <c r="U34" s="5" t="n">
        <f aca="false">T34+$I34/25</f>
        <v>5.448</v>
      </c>
      <c r="V34" s="5" t="n">
        <f aca="false">U34+$I34/25</f>
        <v>5.612</v>
      </c>
      <c r="W34" s="5" t="n">
        <f aca="false">V34+$I34/25</f>
        <v>5.776</v>
      </c>
      <c r="X34" s="5" t="n">
        <f aca="false">W34+$I34/25</f>
        <v>5.94</v>
      </c>
      <c r="Y34" s="5" t="n">
        <f aca="false">X34+$I34/25</f>
        <v>6.104</v>
      </c>
      <c r="Z34" s="5" t="n">
        <f aca="false">Y34+$I34/25</f>
        <v>6.268</v>
      </c>
      <c r="AA34" s="5" t="n">
        <f aca="false">Z34+$I34/25</f>
        <v>6.432</v>
      </c>
      <c r="AB34" s="5" t="n">
        <f aca="false">AA34+$I34/25</f>
        <v>6.596</v>
      </c>
      <c r="AC34" s="5" t="n">
        <f aca="false">AB34+$I34/25</f>
        <v>6.76</v>
      </c>
      <c r="AD34" s="5" t="n">
        <f aca="false">AC34+$I34/25</f>
        <v>6.924</v>
      </c>
      <c r="AE34" s="5" t="n">
        <f aca="false">AD34+$I34/25</f>
        <v>7.088</v>
      </c>
      <c r="AF34" s="5" t="n">
        <f aca="false">AE34+$I34/25</f>
        <v>7.25199999999999</v>
      </c>
      <c r="AG34" s="5" t="n">
        <f aca="false">AF34+$I34/25</f>
        <v>7.41599999999999</v>
      </c>
      <c r="AH34" s="5" t="n">
        <f aca="false">AG34+$I34/25</f>
        <v>7.57999999999999</v>
      </c>
      <c r="AI34" s="5" t="n">
        <f aca="false">AH34+$I34/25</f>
        <v>7.74399999999999</v>
      </c>
      <c r="AJ34" s="5" t="n">
        <f aca="false">AI34+$I34/25</f>
        <v>7.90799999999999</v>
      </c>
      <c r="AK34" s="5" t="n">
        <f aca="false">AJ34+$I34/25</f>
        <v>8.07199999999999</v>
      </c>
      <c r="AL34" s="5" t="n">
        <f aca="false">AK34+$I34/25</f>
        <v>8.23599999999999</v>
      </c>
      <c r="AM34" s="5" t="n">
        <f aca="false">AL34+$I34/25</f>
        <v>8.39999999999999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B!F555</f>
        <v>-75.871</v>
      </c>
      <c r="G35" s="2" t="n">
        <f aca="false">InvTraviB!J555</f>
        <v>-298.3501</v>
      </c>
      <c r="H35" s="2" t="n">
        <f aca="false">InvTraviB!K555</f>
        <v>207.5501</v>
      </c>
      <c r="I35" s="5"/>
      <c r="M35" s="3" t="s">
        <v>38</v>
      </c>
      <c r="N35" s="5" t="n">
        <f aca="false">F34</f>
        <v>-75.641</v>
      </c>
      <c r="O35" s="5" t="n">
        <f aca="false">$F34+$F36*(O34-$N34)-$J36*(O34-$N34)^2/2</f>
        <v>-58.11184032</v>
      </c>
      <c r="P35" s="5" t="n">
        <f aca="false">$F34+$F36*(P34-$N34)-$J36*(P34-$N34)^2/2</f>
        <v>-42.0442092800001</v>
      </c>
      <c r="Q35" s="5" t="n">
        <f aca="false">$F34+$F36*(Q34-$N34)-$J36*(Q34-$N34)^2/2</f>
        <v>-27.4381068800001</v>
      </c>
      <c r="R35" s="5" t="n">
        <f aca="false">$F34+$F36*(R34-$N34)-$J36*(R34-$N34)^2/2</f>
        <v>-14.2935331200001</v>
      </c>
      <c r="S35" s="5" t="n">
        <f aca="false">$F34+$F36*(S34-$N34)-$J36*(S34-$N34)^2/2</f>
        <v>-2.61048800000011</v>
      </c>
      <c r="T35" s="5" t="n">
        <f aca="false">$F34+$F36*(T34-$N34)-$J36*(T34-$N34)^2/2</f>
        <v>7.61102847999988</v>
      </c>
      <c r="U35" s="5" t="n">
        <f aca="false">$F34+$F36*(U34-$N34)-$J36*(U34-$N34)^2/2</f>
        <v>16.3710163199999</v>
      </c>
      <c r="V35" s="5" t="n">
        <f aca="false">$F34+$F36*(V34-$N34)-$J36*(V34-$N34)^2/2</f>
        <v>23.6694755199999</v>
      </c>
      <c r="W35" s="5" t="n">
        <f aca="false">$F34+$F36*(W34-$N34)-$J36*(W34-$N34)^2/2</f>
        <v>29.5064060799999</v>
      </c>
      <c r="X35" s="5" t="n">
        <f aca="false">$F34+$F36*(X34-$N34)-$J36*(X34-$N34)^2/2</f>
        <v>33.8818079999999</v>
      </c>
      <c r="Y35" s="5" t="n">
        <f aca="false">$F34+$F36*(Y34-$N34)-$J36*(Y34-$N34)^2/2</f>
        <v>36.7956812799999</v>
      </c>
      <c r="Z35" s="5" t="n">
        <f aca="false">$F34+$F36*(Z34-$N34)-$J36*(Z34-$N34)^2/2</f>
        <v>38.2480259199999</v>
      </c>
      <c r="AA35" s="5" t="n">
        <f aca="false">$F34+$F36*(AA34-$N34)-$J36*(AA34-$N34)^2/2</f>
        <v>38.23884192</v>
      </c>
      <c r="AB35" s="5" t="n">
        <f aca="false">$F34+$F36*(AB34-$N34)-$J36*(AB34-$N34)^2/2</f>
        <v>36.76812928</v>
      </c>
      <c r="AC35" s="5" t="n">
        <f aca="false">$F34+$F36*(AC34-$N34)-$J36*(AC34-$N34)^2/2</f>
        <v>33.8358880000001</v>
      </c>
      <c r="AD35" s="5" t="n">
        <f aca="false">$F34+$F36*(AD34-$N34)-$J36*(AD34-$N34)^2/2</f>
        <v>29.4421180800001</v>
      </c>
      <c r="AE35" s="5" t="n">
        <f aca="false">$F34+$F36*(AE34-$N34)-$J36*(AE34-$N34)^2/2</f>
        <v>23.5868195200001</v>
      </c>
      <c r="AF35" s="5" t="n">
        <f aca="false">$F34+$F36*(AF34-$N34)-$J36*(AF34-$N34)^2/2</f>
        <v>16.2699923200002</v>
      </c>
      <c r="AG35" s="5" t="n">
        <f aca="false">$F34+$F36*(AG34-$N34)-$J36*(AG34-$N34)^2/2</f>
        <v>7.4916364800003</v>
      </c>
      <c r="AH35" s="5" t="n">
        <f aca="false">$F34+$F36*(AH34-$N34)-$J36*(AH34-$N34)^2/2</f>
        <v>-2.74824799999965</v>
      </c>
      <c r="AI35" s="5" t="n">
        <f aca="false">$F34+$F36*(AI34-$N34)-$J36*(AI34-$N34)^2/2</f>
        <v>-14.4496611199996</v>
      </c>
      <c r="AJ35" s="5" t="n">
        <f aca="false">$F34+$F36*(AJ34-$N34)-$J36*(AJ34-$N34)^2/2</f>
        <v>-27.6126028799995</v>
      </c>
      <c r="AK35" s="5" t="n">
        <f aca="false">$F34+$F36*(AK34-$N34)-$J36*(AK34-$N34)^2/2</f>
        <v>-42.2370732799995</v>
      </c>
      <c r="AL35" s="5" t="n">
        <f aca="false">$F34+$F36*(AL34-$N34)-$J36*(AL34-$N34)^2/2</f>
        <v>-58.3230723199994</v>
      </c>
      <c r="AM35" s="5" t="n">
        <f aca="false">$F34+$F36*(AM34-$N34)-$J36*(AM34-$N34)^2/2</f>
        <v>-75.8705999999993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B!F556</f>
        <v>111.341</v>
      </c>
      <c r="G36" s="2" t="n">
        <f aca="false">InvTraviB!J556</f>
        <v>-57.7352</v>
      </c>
      <c r="H36" s="2" t="n">
        <f aca="false">InvTraviB!K556</f>
        <v>191.1412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4</v>
      </c>
      <c r="N36" s="5" t="n">
        <f aca="false">G34</f>
        <v>211.94865</v>
      </c>
      <c r="O36" s="5" t="n">
        <f aca="false">$G34+$G36*(O34-$N34)-$K36*(O34-$N34)^2/2</f>
        <v>202.0423448</v>
      </c>
      <c r="P36" s="5" t="n">
        <f aca="false">$G34+$G36*(P34-$N34)-$K36*(P34-$N34)^2/2</f>
        <v>191.2605748</v>
      </c>
      <c r="Q36" s="5" t="n">
        <f aca="false">$G34+$G36*(Q34-$N34)-$K36*(Q34-$N34)^2/2</f>
        <v>179.60334</v>
      </c>
      <c r="R36" s="5" t="n">
        <f aca="false">$G34+$G36*(R34-$N34)-$K36*(R34-$N34)^2/2</f>
        <v>167.0706404</v>
      </c>
      <c r="S36" s="5" t="n">
        <f aca="false">$G34+$G36*(S34-$N34)-$K36*(S34-$N34)^2/2</f>
        <v>153.662476</v>
      </c>
      <c r="T36" s="5" t="n">
        <f aca="false">$G34+$G36*(T34-$N34)-$K36*(T34-$N34)^2/2</f>
        <v>139.3788468</v>
      </c>
      <c r="U36" s="5" t="n">
        <f aca="false">$G34+$G36*(U34-$N34)-$K36*(U34-$N34)^2/2</f>
        <v>124.2197528</v>
      </c>
      <c r="V36" s="5" t="n">
        <f aca="false">$G34+$G36*(V34-$N34)-$K36*(V34-$N34)^2/2</f>
        <v>108.185194</v>
      </c>
      <c r="W36" s="5" t="n">
        <f aca="false">$G34+$G36*(W34-$N34)-$K36*(W34-$N34)^2/2</f>
        <v>91.2751704000002</v>
      </c>
      <c r="X36" s="5" t="n">
        <f aca="false">$G34+$G36*(X34-$N34)-$K36*(X34-$N34)^2/2</f>
        <v>73.4896820000003</v>
      </c>
      <c r="Y36" s="5" t="n">
        <f aca="false">$G34+$G36*(Y34-$N34)-$K36*(Y34-$N34)^2/2</f>
        <v>54.8287288000003</v>
      </c>
      <c r="Z36" s="5" t="n">
        <f aca="false">$G34+$G36*(Z34-$N34)-$K36*(Z34-$N34)^2/2</f>
        <v>35.2923108000004</v>
      </c>
      <c r="AA36" s="5" t="n">
        <f aca="false">$G34+$G36*(AA34-$N34)-$K36*(AA34-$N34)^2/2</f>
        <v>14.8804280000004</v>
      </c>
      <c r="AB36" s="5" t="n">
        <f aca="false">$G34+$G36*(AB34-$N34)-$K36*(AB34-$N34)^2/2</f>
        <v>-6.4069195999995</v>
      </c>
      <c r="AC36" s="5" t="n">
        <f aca="false">$G34+$G36*(AC34-$N34)-$K36*(AC34-$N34)^2/2</f>
        <v>-28.5697319999995</v>
      </c>
      <c r="AD36" s="5" t="n">
        <f aca="false">$G34+$G36*(AD34-$N34)-$K36*(AD34-$N34)^2/2</f>
        <v>-51.6080091999994</v>
      </c>
      <c r="AE36" s="5" t="n">
        <f aca="false">$G34+$G36*(AE34-$N34)-$K36*(AE34-$N34)^2/2</f>
        <v>-75.5217511999993</v>
      </c>
      <c r="AF36" s="5" t="n">
        <f aca="false">$G34+$G36*(AF34-$N34)-$K36*(AF34-$N34)^2/2</f>
        <v>-100.310957999999</v>
      </c>
      <c r="AG36" s="5" t="n">
        <f aca="false">$G34+$G36*(AG34-$N34)-$K36*(AG34-$N34)^2/2</f>
        <v>-125.975629599999</v>
      </c>
      <c r="AH36" s="5" t="n">
        <f aca="false">$G34+$G36*(AH34-$N34)-$K36*(AH34-$N34)^2/2</f>
        <v>-152.515765999999</v>
      </c>
      <c r="AI36" s="5" t="n">
        <f aca="false">$G34+$G36*(AI34-$N34)-$K36*(AI34-$N34)^2/2</f>
        <v>-179.931367199999</v>
      </c>
      <c r="AJ36" s="5" t="n">
        <f aca="false">$G34+$G36*(AJ34-$N34)-$K36*(AJ34-$N34)^2/2</f>
        <v>-208.222433199999</v>
      </c>
      <c r="AK36" s="5" t="n">
        <f aca="false">$G34+$G36*(AK34-$N34)-$K36*(AK34-$N34)^2/2</f>
        <v>-237.388963999999</v>
      </c>
      <c r="AL36" s="5" t="n">
        <f aca="false">$G34+$G36*(AL34-$N34)-$K36*(AL34-$N34)^2/2</f>
        <v>-267.430959599999</v>
      </c>
      <c r="AM36" s="5" t="n">
        <f aca="false">$G34+$G36*(AM34-$N34)-$K36*(AM34-$N34)^2/2</f>
        <v>-298.348419999999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B!F557</f>
        <v>-111.453</v>
      </c>
      <c r="G37" s="2" t="n">
        <f aca="false">InvTraviB!J557</f>
        <v>-191.1902</v>
      </c>
      <c r="H37" s="2" t="n">
        <f aca="false">InvTraviB!K557</f>
        <v>57.6862</v>
      </c>
      <c r="I37" s="5"/>
      <c r="M37" s="3" t="s">
        <v>45</v>
      </c>
      <c r="N37" s="5" t="n">
        <f aca="false">H34</f>
        <v>-302.54865</v>
      </c>
      <c r="O37" s="5" t="n">
        <f aca="false">$H34+$H36*(O34-$N34)-$K36*(O34-$N34)^2/2</f>
        <v>-271.6392256</v>
      </c>
      <c r="P37" s="5" t="n">
        <f aca="false">$H34+$H36*(P34-$N34)-$K36*(P34-$N34)^2/2</f>
        <v>-241.605266</v>
      </c>
      <c r="Q37" s="5" t="n">
        <f aca="false">$H34+$H36*(Q34-$N34)-$K36*(Q34-$N34)^2/2</f>
        <v>-212.4467712</v>
      </c>
      <c r="R37" s="5" t="n">
        <f aca="false">$H34+$H36*(R34-$N34)-$K36*(R34-$N34)^2/2</f>
        <v>-184.1637412</v>
      </c>
      <c r="S37" s="5" t="n">
        <f aca="false">$H34+$H36*(S34-$N34)-$K36*(S34-$N34)^2/2</f>
        <v>-156.756176</v>
      </c>
      <c r="T37" s="5" t="n">
        <f aca="false">$H34+$H36*(T34-$N34)-$K36*(T34-$N34)^2/2</f>
        <v>-130.2240756</v>
      </c>
      <c r="U37" s="5" t="n">
        <f aca="false">$H34+$H36*(U34-$N34)-$K36*(U34-$N34)^2/2</f>
        <v>-104.56744</v>
      </c>
      <c r="V37" s="5" t="n">
        <f aca="false">$H34+$H36*(V34-$N34)-$K36*(V34-$N34)^2/2</f>
        <v>-79.7862692000003</v>
      </c>
      <c r="W37" s="5" t="n">
        <f aca="false">$H34+$H36*(W34-$N34)-$K36*(W34-$N34)^2/2</f>
        <v>-55.8805632000003</v>
      </c>
      <c r="X37" s="5" t="n">
        <f aca="false">$H34+$H36*(X34-$N34)-$K36*(X34-$N34)^2/2</f>
        <v>-32.8503220000004</v>
      </c>
      <c r="Y37" s="5" t="n">
        <f aca="false">$H34+$H36*(Y34-$N34)-$K36*(Y34-$N34)^2/2</f>
        <v>-10.6955456000004</v>
      </c>
      <c r="Z37" s="5" t="n">
        <f aca="false">$H34+$H36*(Z34-$N34)-$K36*(Z34-$N34)^2/2</f>
        <v>10.5837659999996</v>
      </c>
      <c r="AA37" s="5" t="n">
        <f aca="false">$H34+$H36*(AA34-$N34)-$K36*(AA34-$N34)^2/2</f>
        <v>30.9876127999996</v>
      </c>
      <c r="AB37" s="5" t="n">
        <f aca="false">$H34+$H36*(AB34-$N34)-$K36*(AB34-$N34)^2/2</f>
        <v>50.5159947999996</v>
      </c>
      <c r="AC37" s="5" t="n">
        <f aca="false">$H34+$H36*(AC34-$N34)-$K36*(AC34-$N34)^2/2</f>
        <v>69.1689119999996</v>
      </c>
      <c r="AD37" s="5" t="n">
        <f aca="false">$H34+$H36*(AD34-$N34)-$K36*(AD34-$N34)^2/2</f>
        <v>86.9463643999996</v>
      </c>
      <c r="AE37" s="5" t="n">
        <f aca="false">$H34+$H36*(AE34-$N34)-$K36*(AE34-$N34)^2/2</f>
        <v>103.848352</v>
      </c>
      <c r="AF37" s="5" t="n">
        <f aca="false">$H34+$H36*(AF34-$N34)-$K36*(AF34-$N34)^2/2</f>
        <v>119.8748748</v>
      </c>
      <c r="AG37" s="5" t="n">
        <f aca="false">$H34+$H36*(AG34-$N34)-$K36*(AG34-$N34)^2/2</f>
        <v>135.0259328</v>
      </c>
      <c r="AH37" s="5" t="n">
        <f aca="false">$H34+$H36*(AH34-$N34)-$K36*(AH34-$N34)^2/2</f>
        <v>149.301526</v>
      </c>
      <c r="AI37" s="5" t="n">
        <f aca="false">$H34+$H36*(AI34-$N34)-$K36*(AI34-$N34)^2/2</f>
        <v>162.7016544</v>
      </c>
      <c r="AJ37" s="5" t="n">
        <f aca="false">$H34+$H36*(AJ34-$N34)-$K36*(AJ34-$N34)^2/2</f>
        <v>175.226318</v>
      </c>
      <c r="AK37" s="5" t="n">
        <f aca="false">$H34+$H36*(AK34-$N34)-$K36*(AK34-$N34)^2/2</f>
        <v>186.8755168</v>
      </c>
      <c r="AL37" s="5" t="n">
        <f aca="false">$H34+$H36*(AL34-$N34)-$K36*(AL34-$N34)^2/2</f>
        <v>197.6492508</v>
      </c>
      <c r="AM37" s="5" t="n">
        <f aca="false">$H34+$H36*(AM34-$N34)-$K36*(AM34-$N34)^2/2</f>
        <v>207.54752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B!F558</f>
        <v>-82.102</v>
      </c>
      <c r="G38" s="2" t="n">
        <f aca="false">InvTraviB!J558</f>
        <v>229.801</v>
      </c>
      <c r="H38" s="2" t="n">
        <f aca="false">InvTraviB!K558</f>
        <v>-324.983</v>
      </c>
      <c r="I38" s="5" t="n">
        <f aca="false">I34</f>
        <v>4.1</v>
      </c>
      <c r="L38" s="1" t="n">
        <f aca="false">D38</f>
        <v>1</v>
      </c>
      <c r="M38" s="1" t="s">
        <v>53</v>
      </c>
      <c r="N38" s="5" t="n">
        <f aca="false">N18+I18</f>
        <v>4.3</v>
      </c>
      <c r="O38" s="5" t="n">
        <f aca="false">N38+$I38/25</f>
        <v>4.464</v>
      </c>
      <c r="P38" s="5" t="n">
        <f aca="false">O38+$I38/25</f>
        <v>4.628</v>
      </c>
      <c r="Q38" s="5" t="n">
        <f aca="false">P38+$I38/25</f>
        <v>4.792</v>
      </c>
      <c r="R38" s="5" t="n">
        <f aca="false">Q38+$I38/25</f>
        <v>4.956</v>
      </c>
      <c r="S38" s="5" t="n">
        <f aca="false">R38+$I38/25</f>
        <v>5.12</v>
      </c>
      <c r="T38" s="5" t="n">
        <f aca="false">S38+$I38/25</f>
        <v>5.284</v>
      </c>
      <c r="U38" s="5" t="n">
        <f aca="false">T38+$I38/25</f>
        <v>5.448</v>
      </c>
      <c r="V38" s="5" t="n">
        <f aca="false">U38+$I38/25</f>
        <v>5.612</v>
      </c>
      <c r="W38" s="5" t="n">
        <f aca="false">V38+$I38/25</f>
        <v>5.776</v>
      </c>
      <c r="X38" s="5" t="n">
        <f aca="false">W38+$I38/25</f>
        <v>5.94</v>
      </c>
      <c r="Y38" s="5" t="n">
        <f aca="false">X38+$I38/25</f>
        <v>6.104</v>
      </c>
      <c r="Z38" s="5" t="n">
        <f aca="false">Y38+$I38/25</f>
        <v>6.268</v>
      </c>
      <c r="AA38" s="5" t="n">
        <f aca="false">Z38+$I38/25</f>
        <v>6.432</v>
      </c>
      <c r="AB38" s="5" t="n">
        <f aca="false">AA38+$I38/25</f>
        <v>6.596</v>
      </c>
      <c r="AC38" s="5" t="n">
        <f aca="false">AB38+$I38/25</f>
        <v>6.76</v>
      </c>
      <c r="AD38" s="5" t="n">
        <f aca="false">AC38+$I38/25</f>
        <v>6.924</v>
      </c>
      <c r="AE38" s="5" t="n">
        <f aca="false">AD38+$I38/25</f>
        <v>7.088</v>
      </c>
      <c r="AF38" s="5" t="n">
        <f aca="false">AE38+$I38/25</f>
        <v>7.25199999999999</v>
      </c>
      <c r="AG38" s="5" t="n">
        <f aca="false">AF38+$I38/25</f>
        <v>7.41599999999999</v>
      </c>
      <c r="AH38" s="5" t="n">
        <f aca="false">AG38+$I38/25</f>
        <v>7.57999999999999</v>
      </c>
      <c r="AI38" s="5" t="n">
        <f aca="false">AH38+$I38/25</f>
        <v>7.74399999999999</v>
      </c>
      <c r="AJ38" s="5" t="n">
        <f aca="false">AI38+$I38/25</f>
        <v>7.90799999999999</v>
      </c>
      <c r="AK38" s="5" t="n">
        <f aca="false">AJ38+$I38/25</f>
        <v>8.07199999999999</v>
      </c>
      <c r="AL38" s="5" t="n">
        <f aca="false">AK38+$I38/25</f>
        <v>8.23599999999999</v>
      </c>
      <c r="AM38" s="5" t="n">
        <f aca="false">AL38+$I38/25</f>
        <v>8.39999999999999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B!F559</f>
        <v>-76.401</v>
      </c>
      <c r="G39" s="2" t="n">
        <f aca="false">InvTraviB!J559</f>
        <v>-314.6505</v>
      </c>
      <c r="H39" s="2" t="n">
        <f aca="false">InvTraviB!K559</f>
        <v>226.3545</v>
      </c>
      <c r="M39" s="3" t="s">
        <v>38</v>
      </c>
      <c r="N39" s="5" t="n">
        <f aca="false">F38</f>
        <v>-82.102</v>
      </c>
      <c r="O39" s="5" t="n">
        <f aca="false">$F38+$F40*(O38-$N38)-$J40*(O38-$N38)^2/2</f>
        <v>-63.65146208</v>
      </c>
      <c r="P39" s="5" t="n">
        <f aca="false">$F38+$F40*(P38-$N38)-$J40*(P38-$N38)^2/2</f>
        <v>-46.7194723200001</v>
      </c>
      <c r="Q39" s="5" t="n">
        <f aca="false">$F38+$F40*(Q38-$N38)-$J40*(Q38-$N38)^2/2</f>
        <v>-31.3060307200001</v>
      </c>
      <c r="R39" s="5" t="n">
        <f aca="false">$F38+$F40*(R38-$N38)-$J40*(R38-$N38)^2/2</f>
        <v>-17.4111372800001</v>
      </c>
      <c r="S39" s="5" t="n">
        <f aca="false">$F38+$F40*(S38-$N38)-$J40*(S38-$N38)^2/2</f>
        <v>-5.03479200000011</v>
      </c>
      <c r="T39" s="5" t="n">
        <f aca="false">$F38+$F40*(T38-$N38)-$J40*(T38-$N38)^2/2</f>
        <v>5.82300511999988</v>
      </c>
      <c r="U39" s="5" t="n">
        <f aca="false">$F38+$F40*(U38-$N38)-$J40*(U38-$N38)^2/2</f>
        <v>15.1622540799999</v>
      </c>
      <c r="V39" s="5" t="n">
        <f aca="false">$F38+$F40*(V38-$N38)-$J40*(V38-$N38)^2/2</f>
        <v>22.9829548799999</v>
      </c>
      <c r="W39" s="5" t="n">
        <f aca="false">$F38+$F40*(W38-$N38)-$J40*(W38-$N38)^2/2</f>
        <v>29.2851075199999</v>
      </c>
      <c r="X39" s="5" t="n">
        <f aca="false">$F38+$F40*(X38-$N38)-$J40*(X38-$N38)^2/2</f>
        <v>34.0687119999999</v>
      </c>
      <c r="Y39" s="5" t="n">
        <f aca="false">$F38+$F40*(Y38-$N38)-$J40*(Y38-$N38)^2/2</f>
        <v>37.3337683199999</v>
      </c>
      <c r="Z39" s="5" t="n">
        <f aca="false">$F38+$F40*(Z38-$N38)-$J40*(Z38-$N38)^2/2</f>
        <v>39.08027648</v>
      </c>
      <c r="AA39" s="5" t="n">
        <f aca="false">$F38+$F40*(AA38-$N38)-$J40*(AA38-$N38)^2/2</f>
        <v>39.30823648</v>
      </c>
      <c r="AB39" s="5" t="n">
        <f aca="false">$F38+$F40*(AB38-$N38)-$J40*(AB38-$N38)^2/2</f>
        <v>38.01764832</v>
      </c>
      <c r="AC39" s="5" t="n">
        <f aca="false">$F38+$F40*(AC38-$N38)-$J40*(AC38-$N38)^2/2</f>
        <v>35.2085120000001</v>
      </c>
      <c r="AD39" s="5" t="n">
        <f aca="false">$F38+$F40*(AD38-$N38)-$J40*(AD38-$N38)^2/2</f>
        <v>30.8808275200001</v>
      </c>
      <c r="AE39" s="5" t="n">
        <f aca="false">$F38+$F40*(AE38-$N38)-$J40*(AE38-$N38)^2/2</f>
        <v>25.0345948800002</v>
      </c>
      <c r="AF39" s="5" t="n">
        <f aca="false">$F38+$F40*(AF38-$N38)-$J40*(AF38-$N38)^2/2</f>
        <v>17.6698140800002</v>
      </c>
      <c r="AG39" s="5" t="n">
        <f aca="false">$F38+$F40*(AG38-$N38)-$J40*(AG38-$N38)^2/2</f>
        <v>8.78648512000029</v>
      </c>
      <c r="AH39" s="5" t="n">
        <f aca="false">$F38+$F40*(AH38-$N38)-$J40*(AH38-$N38)^2/2</f>
        <v>-1.61539199999959</v>
      </c>
      <c r="AI39" s="5" t="n">
        <f aca="false">$F38+$F40*(AI38-$N38)-$J40*(AI38-$N38)^2/2</f>
        <v>-13.5358172799995</v>
      </c>
      <c r="AJ39" s="5" t="n">
        <f aca="false">$F38+$F40*(AJ38-$N38)-$J40*(AJ38-$N38)^2/2</f>
        <v>-26.9747907199994</v>
      </c>
      <c r="AK39" s="5" t="n">
        <f aca="false">$F38+$F40*(AK38-$N38)-$J40*(AK38-$N38)^2/2</f>
        <v>-41.9323123199995</v>
      </c>
      <c r="AL39" s="5" t="n">
        <f aca="false">$F38+$F40*(AL38-$N38)-$J40*(AL38-$N38)^2/2</f>
        <v>-58.4083820799994</v>
      </c>
      <c r="AM39" s="5" t="n">
        <f aca="false">$F38+$F40*(AM38-$N38)-$J40*(AM38-$N38)^2/2</f>
        <v>-76.4029999999993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B!F560</f>
        <v>117.133</v>
      </c>
      <c r="G40" s="2" t="n">
        <f aca="false">InvTraviB!J560</f>
        <v>-66.0653</v>
      </c>
      <c r="H40" s="2" t="n">
        <f aca="false">InvTraviB!K560</f>
        <v>201.1993</v>
      </c>
      <c r="J40" s="1" t="n">
        <f aca="false">(F40-F41)/$I22</f>
        <v>56.46</v>
      </c>
      <c r="K40" s="1" t="n">
        <f aca="false">(G40-G41)/$I22</f>
        <v>32.55</v>
      </c>
      <c r="M40" s="3" t="s">
        <v>44</v>
      </c>
      <c r="N40" s="5" t="n">
        <f aca="false">G38</f>
        <v>229.801</v>
      </c>
      <c r="O40" s="5" t="n">
        <f aca="false">$G38+$G40*(O38-$N38)-$K40*(O38-$N38)^2/2</f>
        <v>218.5285584</v>
      </c>
      <c r="P40" s="5" t="n">
        <f aca="false">$G38+$G40*(P38-$N38)-$K40*(P38-$N38)^2/2</f>
        <v>206.380652</v>
      </c>
      <c r="Q40" s="5" t="n">
        <f aca="false">$G38+$G40*(Q38-$N38)-$K40*(Q38-$N38)^2/2</f>
        <v>193.3572808</v>
      </c>
      <c r="R40" s="5" t="n">
        <f aca="false">$G38+$G40*(R38-$N38)-$K40*(R38-$N38)^2/2</f>
        <v>179.4584448</v>
      </c>
      <c r="S40" s="5" t="n">
        <f aca="false">$G38+$G40*(S38-$N38)-$K40*(S38-$N38)^2/2</f>
        <v>164.684144</v>
      </c>
      <c r="T40" s="5" t="n">
        <f aca="false">$G38+$G40*(T38-$N38)-$K40*(T38-$N38)^2/2</f>
        <v>149.0343784</v>
      </c>
      <c r="U40" s="5" t="n">
        <f aca="false">$G38+$G40*(U38-$N38)-$K40*(U38-$N38)^2/2</f>
        <v>132.509148</v>
      </c>
      <c r="V40" s="5" t="n">
        <f aca="false">$G38+$G40*(V38-$N38)-$K40*(V38-$N38)^2/2</f>
        <v>115.1084528</v>
      </c>
      <c r="W40" s="5" t="n">
        <f aca="false">$G38+$G40*(W38-$N38)-$K40*(W38-$N38)^2/2</f>
        <v>96.8322928000003</v>
      </c>
      <c r="X40" s="5" t="n">
        <f aca="false">$G38+$G40*(X38-$N38)-$K40*(X38-$N38)^2/2</f>
        <v>77.6806680000004</v>
      </c>
      <c r="Y40" s="5" t="n">
        <f aca="false">$G38+$G40*(Y38-$N38)-$K40*(Y38-$N38)^2/2</f>
        <v>57.6535784000004</v>
      </c>
      <c r="Z40" s="5" t="n">
        <f aca="false">$G38+$G40*(Z38-$N38)-$K40*(Z38-$N38)^2/2</f>
        <v>36.7510240000005</v>
      </c>
      <c r="AA40" s="5" t="n">
        <f aca="false">$G38+$G40*(AA38-$N38)-$K40*(AA38-$N38)^2/2</f>
        <v>14.9730048000005</v>
      </c>
      <c r="AB40" s="5" t="n">
        <f aca="false">$G38+$G40*(AB38-$N38)-$K40*(AB38-$N38)^2/2</f>
        <v>-7.68047919999941</v>
      </c>
      <c r="AC40" s="5" t="n">
        <f aca="false">$G38+$G40*(AC38-$N38)-$K40*(AC38-$N38)^2/2</f>
        <v>-31.2094279999993</v>
      </c>
      <c r="AD40" s="5" t="n">
        <f aca="false">$G38+$G40*(AD38-$N38)-$K40*(AD38-$N38)^2/2</f>
        <v>-55.6138415999993</v>
      </c>
      <c r="AE40" s="5" t="n">
        <f aca="false">$G38+$G40*(AE38-$N38)-$K40*(AE38-$N38)^2/2</f>
        <v>-80.8937199999992</v>
      </c>
      <c r="AF40" s="5" t="n">
        <f aca="false">$G38+$G40*(AF38-$N38)-$K40*(AF38-$N38)^2/2</f>
        <v>-107.049063199999</v>
      </c>
      <c r="AG40" s="5" t="n">
        <f aca="false">$G38+$G40*(AG38-$N38)-$K40*(AG38-$N38)^2/2</f>
        <v>-134.079871199999</v>
      </c>
      <c r="AH40" s="5" t="n">
        <f aca="false">$G38+$G40*(AH38-$N38)-$K40*(AH38-$N38)^2/2</f>
        <v>-161.986143999999</v>
      </c>
      <c r="AI40" s="5" t="n">
        <f aca="false">$G38+$G40*(AI38-$N38)-$K40*(AI38-$N38)^2/2</f>
        <v>-190.767881599999</v>
      </c>
      <c r="AJ40" s="5" t="n">
        <f aca="false">$G38+$G40*(AJ38-$N38)-$K40*(AJ38-$N38)^2/2</f>
        <v>-220.425083999999</v>
      </c>
      <c r="AK40" s="5" t="n">
        <f aca="false">$G38+$G40*(AK38-$N38)-$K40*(AK38-$N38)^2/2</f>
        <v>-250.957751199999</v>
      </c>
      <c r="AL40" s="5" t="n">
        <f aca="false">$G38+$G40*(AL38-$N38)-$K40*(AL38-$N38)^2/2</f>
        <v>-282.365883199999</v>
      </c>
      <c r="AM40" s="5" t="n">
        <f aca="false">$G38+$G40*(AM38-$N38)-$K40*(AM38-$N38)^2/2</f>
        <v>-314.649479999999</v>
      </c>
    </row>
    <row r="41" customFormat="false" ht="12.75" hidden="false" customHeight="false" outlineLevel="0" collapsed="false">
      <c r="A41" s="12" t="n">
        <f aca="false">InvTravi!A561</f>
        <v>7</v>
      </c>
      <c r="B41" s="12" t="n">
        <f aca="false">InvTravi!B561</f>
        <v>15</v>
      </c>
      <c r="C41" s="12" t="n">
        <f aca="false">InvTravi!C561</f>
        <v>8</v>
      </c>
      <c r="D41" s="12" t="n">
        <f aca="false">InvTravi!D561</f>
        <v>1</v>
      </c>
      <c r="E41" s="12" t="str">
        <f aca="false">InvTravi!E561</f>
        <v>Vdes</v>
      </c>
      <c r="F41" s="13" t="n">
        <f aca="false">InvTraviB!F561</f>
        <v>-114.353</v>
      </c>
      <c r="G41" s="13" t="n">
        <f aca="false">InvTraviB!J561</f>
        <v>-199.5203</v>
      </c>
      <c r="H41" s="13" t="n">
        <f aca="false">InvTraviB!K561</f>
        <v>67.7443</v>
      </c>
      <c r="I41" s="14"/>
      <c r="J41" s="14"/>
      <c r="K41" s="14"/>
      <c r="M41" s="3" t="s">
        <v>45</v>
      </c>
      <c r="N41" s="5" t="n">
        <f aca="false">H38</f>
        <v>-324.983</v>
      </c>
      <c r="O41" s="5" t="n">
        <f aca="false">$H38+$H40*(O38-$N38)-$K40*(O38-$N38)^2/2</f>
        <v>-292.4240472</v>
      </c>
      <c r="P41" s="5" t="n">
        <f aca="false">$H38+$H40*(P38-$N38)-$K40*(P38-$N38)^2/2</f>
        <v>-260.7405592</v>
      </c>
      <c r="Q41" s="5" t="n">
        <f aca="false">$H38+$H40*(Q38-$N38)-$K40*(Q38-$N38)^2/2</f>
        <v>-229.932536</v>
      </c>
      <c r="R41" s="5" t="n">
        <f aca="false">$H38+$H40*(R38-$N38)-$K40*(R38-$N38)^2/2</f>
        <v>-199.9999776</v>
      </c>
      <c r="S41" s="5" t="n">
        <f aca="false">$H38+$H40*(S38-$N38)-$K40*(S38-$N38)^2/2</f>
        <v>-170.942884</v>
      </c>
      <c r="T41" s="5" t="n">
        <f aca="false">$H38+$H40*(T38-$N38)-$K40*(T38-$N38)^2/2</f>
        <v>-142.7612552</v>
      </c>
      <c r="U41" s="5" t="n">
        <f aca="false">$H38+$H40*(U38-$N38)-$K40*(U38-$N38)^2/2</f>
        <v>-115.4550912</v>
      </c>
      <c r="V41" s="5" t="n">
        <f aca="false">$H38+$H40*(V38-$N38)-$K40*(V38-$N38)^2/2</f>
        <v>-89.0243920000004</v>
      </c>
      <c r="W41" s="5" t="n">
        <f aca="false">$H38+$H40*(W38-$N38)-$K40*(W38-$N38)^2/2</f>
        <v>-63.4691576000004</v>
      </c>
      <c r="X41" s="5" t="n">
        <f aca="false">$H38+$H40*(X38-$N38)-$K40*(X38-$N38)^2/2</f>
        <v>-38.7893880000005</v>
      </c>
      <c r="Y41" s="5" t="n">
        <f aca="false">$H38+$H40*(Y38-$N38)-$K40*(Y38-$N38)^2/2</f>
        <v>-14.9850832000005</v>
      </c>
      <c r="Z41" s="5" t="n">
        <f aca="false">$H38+$H40*(Z38-$N38)-$K40*(Z38-$N38)^2/2</f>
        <v>7.94375679999951</v>
      </c>
      <c r="AA41" s="5" t="n">
        <f aca="false">$H38+$H40*(AA38-$N38)-$K40*(AA38-$N38)^2/2</f>
        <v>29.9971319999995</v>
      </c>
      <c r="AB41" s="5" t="n">
        <f aca="false">$H38+$H40*(AB38-$N38)-$K40*(AB38-$N38)^2/2</f>
        <v>51.1750423999995</v>
      </c>
      <c r="AC41" s="5" t="n">
        <f aca="false">$H38+$H40*(AC38-$N38)-$K40*(AC38-$N38)^2/2</f>
        <v>71.4774879999994</v>
      </c>
      <c r="AD41" s="5" t="n">
        <f aca="false">$H38+$H40*(AD38-$N38)-$K40*(AD38-$N38)^2/2</f>
        <v>90.9044687999994</v>
      </c>
      <c r="AE41" s="5" t="n">
        <f aca="false">$H38+$H40*(AE38-$N38)-$K40*(AE38-$N38)^2/2</f>
        <v>109.455984799999</v>
      </c>
      <c r="AF41" s="5" t="n">
        <f aca="false">$H38+$H40*(AF38-$N38)-$K40*(AF38-$N38)^2/2</f>
        <v>127.132035999999</v>
      </c>
      <c r="AG41" s="5" t="n">
        <f aca="false">$H38+$H40*(AG38-$N38)-$K40*(AG38-$N38)^2/2</f>
        <v>143.9326224</v>
      </c>
      <c r="AH41" s="5" t="n">
        <f aca="false">$H38+$H40*(AH38-$N38)-$K40*(AH38-$N38)^2/2</f>
        <v>159.857743999999</v>
      </c>
      <c r="AI41" s="5" t="n">
        <f aca="false">$H38+$H40*(AI38-$N38)-$K40*(AI38-$N38)^2/2</f>
        <v>174.907400799999</v>
      </c>
      <c r="AJ41" s="5" t="n">
        <f aca="false">$H38+$H40*(AJ38-$N38)-$K40*(AJ38-$N38)^2/2</f>
        <v>189.081592799999</v>
      </c>
      <c r="AK41" s="5" t="n">
        <f aca="false">$H38+$H40*(AK38-$N38)-$K40*(AK38-$N38)^2/2</f>
        <v>202.38032</v>
      </c>
      <c r="AL41" s="5" t="n">
        <f aca="false">$H38+$H40*(AL38-$N38)-$K40*(AL38-$N38)^2/2</f>
        <v>214.8035824</v>
      </c>
      <c r="AM41" s="5" t="n">
        <f aca="false">$H38+$H40*(AM38-$N38)-$K40*(AM38-$N38)^2/2</f>
        <v>226.35138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B!F562</f>
        <v>-55.769</v>
      </c>
      <c r="G42" s="2" t="n">
        <f aca="false">InvTraviB!J562</f>
        <v>24.1466</v>
      </c>
      <c r="H42" s="2" t="n">
        <f aca="false">InvTraviB!K562</f>
        <v>-89.6986</v>
      </c>
      <c r="I42" s="5" t="n">
        <v>3.7</v>
      </c>
      <c r="L42" s="1" t="n">
        <f aca="false">D42</f>
        <v>5</v>
      </c>
      <c r="M42" s="1" t="s">
        <v>53</v>
      </c>
      <c r="N42" s="5" t="n">
        <f aca="false">N22+I22</f>
        <v>8.4</v>
      </c>
      <c r="O42" s="5" t="n">
        <f aca="false">N42+$I42/25</f>
        <v>8.548</v>
      </c>
      <c r="P42" s="5" t="n">
        <f aca="false">O42+$I42/25</f>
        <v>8.696</v>
      </c>
      <c r="Q42" s="5" t="n">
        <f aca="false">P42+$I42/25</f>
        <v>8.844</v>
      </c>
      <c r="R42" s="5" t="n">
        <f aca="false">Q42+$I42/25</f>
        <v>8.992</v>
      </c>
      <c r="S42" s="5" t="n">
        <f aca="false">R42+$I42/25</f>
        <v>9.14</v>
      </c>
      <c r="T42" s="5" t="n">
        <f aca="false">S42+$I42/25</f>
        <v>9.288</v>
      </c>
      <c r="U42" s="5" t="n">
        <f aca="false">T42+$I42/25</f>
        <v>9.436</v>
      </c>
      <c r="V42" s="5" t="n">
        <f aca="false">U42+$I42/25</f>
        <v>9.584</v>
      </c>
      <c r="W42" s="5" t="n">
        <f aca="false">V42+$I42/25</f>
        <v>9.732</v>
      </c>
      <c r="X42" s="5" t="n">
        <f aca="false">W42+$I42/25</f>
        <v>9.88</v>
      </c>
      <c r="Y42" s="5" t="n">
        <f aca="false">X42+$I42/25</f>
        <v>10.028</v>
      </c>
      <c r="Z42" s="5" t="n">
        <f aca="false">Y42+$I42/25</f>
        <v>10.176</v>
      </c>
      <c r="AA42" s="5" t="n">
        <f aca="false">Z42+$I42/25</f>
        <v>10.324</v>
      </c>
      <c r="AB42" s="5" t="n">
        <f aca="false">AA42+$I42/25</f>
        <v>10.472</v>
      </c>
      <c r="AC42" s="5" t="n">
        <f aca="false">AB42+$I42/25</f>
        <v>10.62</v>
      </c>
      <c r="AD42" s="5" t="n">
        <f aca="false">AC42+$I42/25</f>
        <v>10.768</v>
      </c>
      <c r="AE42" s="5" t="n">
        <f aca="false">AD42+$I42/25</f>
        <v>10.916</v>
      </c>
      <c r="AF42" s="5" t="n">
        <f aca="false">AE42+$I42/25</f>
        <v>11.064</v>
      </c>
      <c r="AG42" s="5" t="n">
        <f aca="false">AF42+$I42/25</f>
        <v>11.212</v>
      </c>
      <c r="AH42" s="5" t="n">
        <f aca="false">AG42+$I42/25</f>
        <v>11.36</v>
      </c>
      <c r="AI42" s="5" t="n">
        <f aca="false">AH42+$I42/25</f>
        <v>11.508</v>
      </c>
      <c r="AJ42" s="5" t="n">
        <f aca="false">AI42+$I42/25</f>
        <v>11.656</v>
      </c>
      <c r="AK42" s="5" t="n">
        <f aca="false">AJ42+$I42/25</f>
        <v>11.804</v>
      </c>
      <c r="AL42" s="5" t="n">
        <f aca="false">AK42+$I42/25</f>
        <v>11.952</v>
      </c>
      <c r="AM42" s="5" t="n">
        <f aca="false">AL42+$I42/25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B!F563</f>
        <v>-53.141</v>
      </c>
      <c r="G43" s="2" t="n">
        <f aca="false">InvTraviB!J563</f>
        <v>-89.0507</v>
      </c>
      <c r="H43" s="2" t="n">
        <f aca="false">InvTraviB!K563</f>
        <v>26.9047</v>
      </c>
      <c r="I43" s="5"/>
      <c r="M43" s="3" t="s">
        <v>38</v>
      </c>
      <c r="N43" s="5" t="n">
        <f aca="false">F42</f>
        <v>-55.769</v>
      </c>
      <c r="O43" s="5" t="n">
        <f aca="false">$F42+$F44*(O42-$N42)-$J44*(O42-$N42)^2/2</f>
        <v>-43.14439576</v>
      </c>
      <c r="P43" s="5" t="n">
        <f aca="false">$F42+$F44*(P42-$N42)-$J44*(P42-$N42)^2/2</f>
        <v>-31.56307904</v>
      </c>
      <c r="Q43" s="5" t="n">
        <f aca="false">$F42+$F44*(Q42-$N42)-$J44*(Q42-$N42)^2/2</f>
        <v>-21.0250498400001</v>
      </c>
      <c r="R43" s="5" t="n">
        <f aca="false">$F42+$F44*(R42-$N42)-$J44*(R42-$N42)^2/2</f>
        <v>-11.5303081600001</v>
      </c>
      <c r="S43" s="5" t="n">
        <f aca="false">$F42+$F44*(S42-$N42)-$J44*(S42-$N42)^2/2</f>
        <v>-3.07885400000008</v>
      </c>
      <c r="T43" s="5" t="n">
        <f aca="false">$F42+$F44*(T42-$N42)-$J44*(T42-$N42)^2/2</f>
        <v>4.32931263999991</v>
      </c>
      <c r="U43" s="5" t="n">
        <f aca="false">$F42+$F44*(U42-$N42)-$J44*(U42-$N42)^2/2</f>
        <v>10.6941917599999</v>
      </c>
      <c r="V43" s="5" t="n">
        <f aca="false">$F42+$F44*(V42-$N42)-$J44*(V42-$N42)^2/2</f>
        <v>16.0157833599999</v>
      </c>
      <c r="W43" s="5" t="n">
        <f aca="false">$F42+$F44*(W42-$N42)-$J44*(W42-$N42)^2/2</f>
        <v>20.2940874399999</v>
      </c>
      <c r="X43" s="5" t="n">
        <f aca="false">$F42+$F44*(X42-$N42)-$J44*(X42-$N42)^2/2</f>
        <v>23.5291039999999</v>
      </c>
      <c r="Y43" s="5" t="n">
        <f aca="false">$F42+$F44*(Y42-$N42)-$J44*(Y42-$N42)^2/2</f>
        <v>25.7208330399999</v>
      </c>
      <c r="Z43" s="5" t="n">
        <f aca="false">$F42+$F44*(Z42-$N42)-$J44*(Z42-$N42)^2/2</f>
        <v>26.86927456</v>
      </c>
      <c r="AA43" s="5" t="n">
        <f aca="false">$F42+$F44*(AA42-$N42)-$J44*(AA42-$N42)^2/2</f>
        <v>26.97442856</v>
      </c>
      <c r="AB43" s="5" t="n">
        <f aca="false">$F42+$F44*(AB42-$N42)-$J44*(AB42-$N42)^2/2</f>
        <v>26.03629504</v>
      </c>
      <c r="AC43" s="5" t="n">
        <f aca="false">$F42+$F44*(AC42-$N42)-$J44*(AC42-$N42)^2/2</f>
        <v>24.0548740000001</v>
      </c>
      <c r="AD43" s="5" t="n">
        <f aca="false">$F42+$F44*(AD42-$N42)-$J44*(AD42-$N42)^2/2</f>
        <v>21.0301654400001</v>
      </c>
      <c r="AE43" s="5" t="n">
        <f aca="false">$F42+$F44*(AE42-$N42)-$J44*(AE42-$N42)^2/2</f>
        <v>16.9621693600001</v>
      </c>
      <c r="AF43" s="5" t="n">
        <f aca="false">$F42+$F44*(AF42-$N42)-$J44*(AF42-$N42)^2/2</f>
        <v>11.8508857600002</v>
      </c>
      <c r="AG43" s="5" t="n">
        <f aca="false">$F42+$F44*(AG42-$N42)-$J44*(AG42-$N42)^2/2</f>
        <v>5.69631464000025</v>
      </c>
      <c r="AH43" s="5" t="n">
        <f aca="false">$F42+$F44*(AH42-$N42)-$J44*(AH42-$N42)^2/2</f>
        <v>-1.50154399999965</v>
      </c>
      <c r="AI43" s="5" t="n">
        <f aca="false">$F42+$F44*(AI42-$N42)-$J44*(AI42-$N42)^2/2</f>
        <v>-9.7426901599996</v>
      </c>
      <c r="AJ43" s="5" t="n">
        <f aca="false">$F42+$F44*(AJ42-$N42)-$J44*(AJ42-$N42)^2/2</f>
        <v>-19.0271238399996</v>
      </c>
      <c r="AK43" s="5" t="n">
        <f aca="false">$F42+$F44*(AK42-$N42)-$J44*(AK42-$N42)^2/2</f>
        <v>-29.3548450399995</v>
      </c>
      <c r="AL43" s="5" t="n">
        <f aca="false">$F42+$F44*(AL42-$N42)-$J44*(AL42-$N42)^2/2</f>
        <v>-40.7258537599994</v>
      </c>
      <c r="AM43" s="5" t="n">
        <f aca="false">$F42+$F44*(AM42-$N42)-$J44*(AM42-$N42)^2/2</f>
        <v>-53.1401499999993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B!F564</f>
        <v>88.826</v>
      </c>
      <c r="G44" s="2" t="n">
        <f aca="false">InvTraviB!J564</f>
        <v>21.07695</v>
      </c>
      <c r="H44" s="2" t="n">
        <f aca="false">InvTraviB!K564</f>
        <v>83.18505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4</v>
      </c>
      <c r="N44" s="5" t="n">
        <f aca="false">G42</f>
        <v>24.1466</v>
      </c>
      <c r="O44" s="5" t="n">
        <f aca="false">$G42+$G44*(O42-$N42)-$K44*(O42-$N42)^2/2</f>
        <v>26.96009924</v>
      </c>
      <c r="P44" s="5" t="n">
        <f aca="false">$G42+$G44*(P42-$N42)-$K44*(P42-$N42)^2/2</f>
        <v>29.16181976</v>
      </c>
      <c r="Q44" s="5" t="n">
        <f aca="false">$G42+$G44*(Q42-$N42)-$K44*(Q42-$N42)^2/2</f>
        <v>30.75176156</v>
      </c>
      <c r="R44" s="5" t="n">
        <f aca="false">$G42+$G44*(R42-$N42)-$K44*(R42-$N42)^2/2</f>
        <v>31.72992464</v>
      </c>
      <c r="S44" s="5" t="n">
        <f aca="false">$G42+$G44*(S42-$N42)-$K44*(S42-$N42)^2/2</f>
        <v>32.096309</v>
      </c>
      <c r="T44" s="5" t="n">
        <f aca="false">$G42+$G44*(T42-$N42)-$K44*(T42-$N42)^2/2</f>
        <v>31.85091464</v>
      </c>
      <c r="U44" s="5" t="n">
        <f aca="false">$G42+$G44*(U42-$N42)-$K44*(U42-$N42)^2/2</f>
        <v>30.99374156</v>
      </c>
      <c r="V44" s="5" t="n">
        <f aca="false">$G42+$G44*(V42-$N42)-$K44*(V42-$N42)^2/2</f>
        <v>29.52478976</v>
      </c>
      <c r="W44" s="5" t="n">
        <f aca="false">$G42+$G44*(W42-$N42)-$K44*(W42-$N42)^2/2</f>
        <v>27.4440592400001</v>
      </c>
      <c r="X44" s="5" t="n">
        <f aca="false">$G42+$G44*(X42-$N42)-$K44*(X42-$N42)^2/2</f>
        <v>24.7515500000001</v>
      </c>
      <c r="Y44" s="5" t="n">
        <f aca="false">$G42+$G44*(Y42-$N42)-$K44*(Y42-$N42)^2/2</f>
        <v>21.4472620400001</v>
      </c>
      <c r="Z44" s="5" t="n">
        <f aca="false">$G42+$G44*(Z42-$N42)-$K44*(Z42-$N42)^2/2</f>
        <v>17.5311953600001</v>
      </c>
      <c r="AA44" s="5" t="n">
        <f aca="false">$G42+$G44*(AA42-$N42)-$K44*(AA42-$N42)^2/2</f>
        <v>13.0033499600001</v>
      </c>
      <c r="AB44" s="5" t="n">
        <f aca="false">$G42+$G44*(AB42-$N42)-$K44*(AB42-$N42)^2/2</f>
        <v>7.86372584000019</v>
      </c>
      <c r="AC44" s="5" t="n">
        <f aca="false">$G42+$G44*(AC42-$N42)-$K44*(AC42-$N42)^2/2</f>
        <v>2.11232300000019</v>
      </c>
      <c r="AD44" s="5" t="n">
        <f aca="false">$G42+$G44*(AD42-$N42)-$K44*(AD42-$N42)^2/2</f>
        <v>-4.25085855999976</v>
      </c>
      <c r="AE44" s="5" t="n">
        <f aca="false">$G42+$G44*(AE42-$N42)-$K44*(AE42-$N42)^2/2</f>
        <v>-11.2258188399997</v>
      </c>
      <c r="AF44" s="5" t="n">
        <f aca="false">$G42+$G44*(AF42-$N42)-$K44*(AF42-$N42)^2/2</f>
        <v>-18.8125578399997</v>
      </c>
      <c r="AG44" s="5" t="n">
        <f aca="false">$G42+$G44*(AG42-$N42)-$K44*(AG42-$N42)^2/2</f>
        <v>-27.0110755599996</v>
      </c>
      <c r="AH44" s="5" t="n">
        <f aca="false">$G42+$G44*(AH42-$N42)-$K44*(AH42-$N42)^2/2</f>
        <v>-35.8213719999996</v>
      </c>
      <c r="AI44" s="5" t="n">
        <f aca="false">$G42+$G44*(AI42-$N42)-$K44*(AI42-$N42)^2/2</f>
        <v>-45.2434471599995</v>
      </c>
      <c r="AJ44" s="5" t="n">
        <f aca="false">$G42+$G44*(AJ42-$N42)-$K44*(AJ42-$N42)^2/2</f>
        <v>-55.2773010399995</v>
      </c>
      <c r="AK44" s="5" t="n">
        <f aca="false">$G42+$G44*(AK42-$N42)-$K44*(AK42-$N42)^2/2</f>
        <v>-65.9229336399995</v>
      </c>
      <c r="AL44" s="5" t="n">
        <f aca="false">$G42+$G44*(AL42-$N42)-$K44*(AL42-$N42)^2/2</f>
        <v>-77.1803449599994</v>
      </c>
      <c r="AM44" s="5" t="n">
        <f aca="false">$G42+$G44*(AM42-$N42)-$K44*(AM42-$N42)^2/2</f>
        <v>-89.0495349999993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B!F565</f>
        <v>-87.405</v>
      </c>
      <c r="G45" s="2" t="n">
        <f aca="false">InvTraviB!J565</f>
        <v>-82.26405</v>
      </c>
      <c r="H45" s="2" t="n">
        <f aca="false">InvTraviB!K565</f>
        <v>-20.15595</v>
      </c>
      <c r="I45" s="5"/>
      <c r="M45" s="3" t="s">
        <v>45</v>
      </c>
      <c r="N45" s="5" t="n">
        <f aca="false">H42</f>
        <v>-89.6986</v>
      </c>
      <c r="O45" s="5" t="n">
        <f aca="false">$H42+$H44*(O42-$N42)-$K44*(O42-$N42)^2/2</f>
        <v>-77.69310196</v>
      </c>
      <c r="P45" s="5" t="n">
        <f aca="false">$H42+$H44*(P42-$N42)-$K44*(P42-$N42)^2/2</f>
        <v>-66.2993826400001</v>
      </c>
      <c r="Q45" s="5" t="n">
        <f aca="false">$H42+$H44*(Q42-$N42)-$K44*(Q42-$N42)^2/2</f>
        <v>-55.5174420400001</v>
      </c>
      <c r="R45" s="5" t="n">
        <f aca="false">$H42+$H44*(R42-$N42)-$K44*(R42-$N42)^2/2</f>
        <v>-45.3472801600001</v>
      </c>
      <c r="S45" s="5" t="n">
        <f aca="false">$H42+$H44*(S42-$N42)-$K44*(S42-$N42)^2/2</f>
        <v>-35.7888970000001</v>
      </c>
      <c r="T45" s="5" t="n">
        <f aca="false">$H42+$H44*(T42-$N42)-$K44*(T42-$N42)^2/2</f>
        <v>-26.8422925600001</v>
      </c>
      <c r="U45" s="5" t="n">
        <f aca="false">$H42+$H44*(U42-$N42)-$K44*(U42-$N42)^2/2</f>
        <v>-18.5074668400001</v>
      </c>
      <c r="V45" s="5" t="n">
        <f aca="false">$H42+$H44*(V42-$N42)-$K44*(V42-$N42)^2/2</f>
        <v>-10.7844198400001</v>
      </c>
      <c r="W45" s="5" t="n">
        <f aca="false">$H42+$H44*(W42-$N42)-$K44*(W42-$N42)^2/2</f>
        <v>-3.67315156000012</v>
      </c>
      <c r="X45" s="5" t="n">
        <f aca="false">$H42+$H44*(X42-$N42)-$K44*(X42-$N42)^2/2</f>
        <v>2.82633799999988</v>
      </c>
      <c r="Y45" s="5" t="n">
        <f aca="false">$H42+$H44*(Y42-$N42)-$K44*(Y42-$N42)^2/2</f>
        <v>8.71404883999989</v>
      </c>
      <c r="Z45" s="5" t="n">
        <f aca="false">$H42+$H44*(Z42-$N42)-$K44*(Z42-$N42)^2/2</f>
        <v>13.9899809599999</v>
      </c>
      <c r="AA45" s="5" t="n">
        <f aca="false">$H42+$H44*(AA42-$N42)-$K44*(AA42-$N42)^2/2</f>
        <v>18.6541343599999</v>
      </c>
      <c r="AB45" s="5" t="n">
        <f aca="false">$H42+$H44*(AB42-$N42)-$K44*(AB42-$N42)^2/2</f>
        <v>22.7065090399999</v>
      </c>
      <c r="AC45" s="5" t="n">
        <f aca="false">$H42+$H44*(AC42-$N42)-$K44*(AC42-$N42)^2/2</f>
        <v>26.1471049999999</v>
      </c>
      <c r="AD45" s="5" t="n">
        <f aca="false">$H42+$H44*(AD42-$N42)-$K44*(AD42-$N42)^2/2</f>
        <v>28.9759222399999</v>
      </c>
      <c r="AE45" s="5" t="n">
        <f aca="false">$H42+$H44*(AE42-$N42)-$K44*(AE42-$N42)^2/2</f>
        <v>31.19296076</v>
      </c>
      <c r="AF45" s="5" t="n">
        <f aca="false">$H42+$H44*(AF42-$N42)-$K44*(AF42-$N42)^2/2</f>
        <v>32.79822056</v>
      </c>
      <c r="AG45" s="5" t="n">
        <f aca="false">$H42+$H44*(AG42-$N42)-$K44*(AG42-$N42)^2/2</f>
        <v>33.79170164</v>
      </c>
      <c r="AH45" s="5" t="n">
        <f aca="false">$H42+$H44*(AH42-$N42)-$K44*(AH42-$N42)^2/2</f>
        <v>34.173404</v>
      </c>
      <c r="AI45" s="5" t="n">
        <f aca="false">$H42+$H44*(AI42-$N42)-$K44*(AI42-$N42)^2/2</f>
        <v>33.9433276400001</v>
      </c>
      <c r="AJ45" s="5" t="n">
        <f aca="false">$H42+$H44*(AJ42-$N42)-$K44*(AJ42-$N42)^2/2</f>
        <v>33.1014725600001</v>
      </c>
      <c r="AK45" s="5" t="n">
        <f aca="false">$H42+$H44*(AK42-$N42)-$K44*(AK42-$N42)^2/2</f>
        <v>31.6478387600001</v>
      </c>
      <c r="AL45" s="5" t="n">
        <f aca="false">$H42+$H44*(AL42-$N42)-$K44*(AL42-$N42)^2/2</f>
        <v>29.5824262400002</v>
      </c>
      <c r="AM45" s="5" t="n">
        <f aca="false">$H42+$H44*(AM42-$N42)-$K44*(AM42-$N42)^2/2</f>
        <v>26.9052350000002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B!F566</f>
        <v>-66.506</v>
      </c>
      <c r="G46" s="2" t="n">
        <f aca="false">InvTraviB!J566</f>
        <v>103.8614</v>
      </c>
      <c r="H46" s="2" t="n">
        <f aca="false">InvTraviB!K566</f>
        <v>-183.6274</v>
      </c>
      <c r="I46" s="5" t="n">
        <f aca="false">I42</f>
        <v>3.7</v>
      </c>
      <c r="L46" s="1" t="n">
        <f aca="false">D46</f>
        <v>4</v>
      </c>
      <c r="M46" s="1" t="s">
        <v>53</v>
      </c>
      <c r="N46" s="5" t="n">
        <f aca="false">N26+I26</f>
        <v>8.4</v>
      </c>
      <c r="O46" s="5" t="n">
        <f aca="false">N46+$I46/25</f>
        <v>8.548</v>
      </c>
      <c r="P46" s="5" t="n">
        <f aca="false">O46+$I46/25</f>
        <v>8.696</v>
      </c>
      <c r="Q46" s="5" t="n">
        <f aca="false">P46+$I46/25</f>
        <v>8.844</v>
      </c>
      <c r="R46" s="5" t="n">
        <f aca="false">Q46+$I46/25</f>
        <v>8.992</v>
      </c>
      <c r="S46" s="5" t="n">
        <f aca="false">R46+$I46/25</f>
        <v>9.14</v>
      </c>
      <c r="T46" s="5" t="n">
        <f aca="false">S46+$I46/25</f>
        <v>9.288</v>
      </c>
      <c r="U46" s="5" t="n">
        <f aca="false">T46+$I46/25</f>
        <v>9.436</v>
      </c>
      <c r="V46" s="5" t="n">
        <f aca="false">U46+$I46/25</f>
        <v>9.584</v>
      </c>
      <c r="W46" s="5" t="n">
        <f aca="false">V46+$I46/25</f>
        <v>9.732</v>
      </c>
      <c r="X46" s="5" t="n">
        <f aca="false">W46+$I46/25</f>
        <v>9.88</v>
      </c>
      <c r="Y46" s="5" t="n">
        <f aca="false">X46+$I46/25</f>
        <v>10.028</v>
      </c>
      <c r="Z46" s="5" t="n">
        <f aca="false">Y46+$I46/25</f>
        <v>10.176</v>
      </c>
      <c r="AA46" s="5" t="n">
        <f aca="false">Z46+$I46/25</f>
        <v>10.324</v>
      </c>
      <c r="AB46" s="5" t="n">
        <f aca="false">AA46+$I46/25</f>
        <v>10.472</v>
      </c>
      <c r="AC46" s="5" t="n">
        <f aca="false">AB46+$I46/25</f>
        <v>10.62</v>
      </c>
      <c r="AD46" s="5" t="n">
        <f aca="false">AC46+$I46/25</f>
        <v>10.768</v>
      </c>
      <c r="AE46" s="5" t="n">
        <f aca="false">AD46+$I46/25</f>
        <v>10.916</v>
      </c>
      <c r="AF46" s="5" t="n">
        <f aca="false">AE46+$I46/25</f>
        <v>11.064</v>
      </c>
      <c r="AG46" s="5" t="n">
        <f aca="false">AF46+$I46/25</f>
        <v>11.212</v>
      </c>
      <c r="AH46" s="5" t="n">
        <f aca="false">AG46+$I46/25</f>
        <v>11.36</v>
      </c>
      <c r="AI46" s="5" t="n">
        <f aca="false">AH46+$I46/25</f>
        <v>11.508</v>
      </c>
      <c r="AJ46" s="5" t="n">
        <f aca="false">AI46+$I46/25</f>
        <v>11.656</v>
      </c>
      <c r="AK46" s="5" t="n">
        <f aca="false">AJ46+$I46/25</f>
        <v>11.804</v>
      </c>
      <c r="AL46" s="5" t="n">
        <f aca="false">AK46+$I46/25</f>
        <v>11.952</v>
      </c>
      <c r="AM46" s="5" t="n">
        <f aca="false">AL46+$I46/25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B!F567</f>
        <v>-61.08</v>
      </c>
      <c r="G47" s="2" t="n">
        <f aca="false">InvTraviB!J567</f>
        <v>-181.8996</v>
      </c>
      <c r="H47" s="2" t="n">
        <f aca="false">InvTraviB!K567</f>
        <v>108.9456</v>
      </c>
      <c r="I47" s="5"/>
      <c r="M47" s="3" t="s">
        <v>38</v>
      </c>
      <c r="N47" s="5" t="n">
        <f aca="false">F46</f>
        <v>-66.506</v>
      </c>
      <c r="O47" s="5" t="n">
        <f aca="false">$F46+$F48*(O46-$N46)-$J48*(O46-$N46)^2/2</f>
        <v>-51.44848592</v>
      </c>
      <c r="P47" s="5" t="n">
        <f aca="false">$F46+$F48*(P46-$N46)-$J48*(P46-$N46)^2/2</f>
        <v>-37.6276716800001</v>
      </c>
      <c r="Q47" s="5" t="n">
        <f aca="false">$F46+$F48*(Q46-$N46)-$J48*(Q46-$N46)^2/2</f>
        <v>-25.0435572800001</v>
      </c>
      <c r="R47" s="5" t="n">
        <f aca="false">$F46+$F48*(R46-$N46)-$J48*(R46-$N46)^2/2</f>
        <v>-13.6961427200001</v>
      </c>
      <c r="S47" s="5" t="n">
        <f aca="false">$F46+$F48*(S46-$N46)-$J48*(S46-$N46)^2/2</f>
        <v>-3.5854280000001</v>
      </c>
      <c r="T47" s="5" t="n">
        <f aca="false">$F46+$F48*(T46-$N46)-$J48*(T46-$N46)^2/2</f>
        <v>5.28858687999991</v>
      </c>
      <c r="U47" s="5" t="n">
        <f aca="false">$F46+$F48*(U46-$N46)-$J48*(U46-$N46)^2/2</f>
        <v>12.9259019199999</v>
      </c>
      <c r="V47" s="5" t="n">
        <f aca="false">$F46+$F48*(V46-$N46)-$J48*(V46-$N46)^2/2</f>
        <v>19.3265171199999</v>
      </c>
      <c r="W47" s="5" t="n">
        <f aca="false">$F46+$F48*(W46-$N46)-$J48*(W46-$N46)^2/2</f>
        <v>24.4904324799999</v>
      </c>
      <c r="X47" s="5" t="n">
        <f aca="false">$F46+$F48*(X46-$N46)-$J48*(X46-$N46)^2/2</f>
        <v>28.4176479999999</v>
      </c>
      <c r="Y47" s="5" t="n">
        <f aca="false">$F46+$F48*(Y46-$N46)-$J48*(Y46-$N46)^2/2</f>
        <v>31.10816368</v>
      </c>
      <c r="Z47" s="5" t="n">
        <f aca="false">$F46+$F48*(Z46-$N46)-$J48*(Z46-$N46)^2/2</f>
        <v>32.56197952</v>
      </c>
      <c r="AA47" s="5" t="n">
        <f aca="false">$F46+$F48*(AA46-$N46)-$J48*(AA46-$N46)^2/2</f>
        <v>32.77909552</v>
      </c>
      <c r="AB47" s="5" t="n">
        <f aca="false">$F46+$F48*(AB46-$N46)-$J48*(AB46-$N46)^2/2</f>
        <v>31.7595116800001</v>
      </c>
      <c r="AC47" s="5" t="n">
        <f aca="false">$F46+$F48*(AC46-$N46)-$J48*(AC46-$N46)^2/2</f>
        <v>29.5032280000001</v>
      </c>
      <c r="AD47" s="5" t="n">
        <f aca="false">$F46+$F48*(AD46-$N46)-$J48*(AD46-$N46)^2/2</f>
        <v>26.0102444800002</v>
      </c>
      <c r="AE47" s="5" t="n">
        <f aca="false">$F46+$F48*(AE46-$N46)-$J48*(AE46-$N46)^2/2</f>
        <v>21.2805611200002</v>
      </c>
      <c r="AF47" s="5" t="n">
        <f aca="false">$F46+$F48*(AF46-$N46)-$J48*(AF46-$N46)^2/2</f>
        <v>15.3141779200003</v>
      </c>
      <c r="AG47" s="5" t="n">
        <f aca="false">$F46+$F48*(AG46-$N46)-$J48*(AG46-$N46)^2/2</f>
        <v>8.11109488000039</v>
      </c>
      <c r="AH47" s="5" t="n">
        <f aca="false">$F46+$F48*(AH46-$N46)-$J48*(AH46-$N46)^2/2</f>
        <v>-0.328687999999573</v>
      </c>
      <c r="AI47" s="5" t="n">
        <f aca="false">$F46+$F48*(AI46-$N46)-$J48*(AI46-$N46)^2/2</f>
        <v>-10.0051707199995</v>
      </c>
      <c r="AJ47" s="5" t="n">
        <f aca="false">$F46+$F48*(AJ46-$N46)-$J48*(AJ46-$N46)^2/2</f>
        <v>-20.9183532799995</v>
      </c>
      <c r="AK47" s="5" t="n">
        <f aca="false">$F46+$F48*(AK46-$N46)-$J48*(AK46-$N46)^2/2</f>
        <v>-33.0682356799993</v>
      </c>
      <c r="AL47" s="5" t="n">
        <f aca="false">$F46+$F48*(AL46-$N46)-$J48*(AL46-$N46)^2/2</f>
        <v>-46.4548179199992</v>
      </c>
      <c r="AM47" s="5" t="n">
        <f aca="false">$F46+$F48*(AM46-$N46)-$J48*(AM46-$N46)^2/2</f>
        <v>-61.0780999999992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B!F568</f>
        <v>105.918</v>
      </c>
      <c r="G48" s="2" t="n">
        <f aca="false">InvTraviB!J568</f>
        <v>-14.74005</v>
      </c>
      <c r="H48" s="2" t="n">
        <f aca="false">InvTraviB!K568</f>
        <v>141.56805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4</v>
      </c>
      <c r="N48" s="5" t="n">
        <f aca="false">G46</f>
        <v>103.8614</v>
      </c>
      <c r="O48" s="5" t="n">
        <f aca="false">$G46+$G48*(O46-$N46)-$K48*(O46-$N46)^2/2</f>
        <v>101.30991404</v>
      </c>
      <c r="P48" s="5" t="n">
        <f aca="false">$G46+$G48*(P46-$N46)-$K48*(P46-$N46)^2/2</f>
        <v>98.01851096</v>
      </c>
      <c r="Q48" s="5" t="n">
        <f aca="false">$G46+$G48*(Q46-$N46)-$K48*(Q46-$N46)^2/2</f>
        <v>93.98719076</v>
      </c>
      <c r="R48" s="5" t="n">
        <f aca="false">$G46+$G48*(R46-$N46)-$K48*(R46-$N46)^2/2</f>
        <v>89.21595344</v>
      </c>
      <c r="S48" s="5" t="n">
        <f aca="false">$G46+$G48*(S46-$N46)-$K48*(S46-$N46)^2/2</f>
        <v>83.7047990000001</v>
      </c>
      <c r="T48" s="5" t="n">
        <f aca="false">$G46+$G48*(T46-$N46)-$K48*(T46-$N46)^2/2</f>
        <v>77.4537274400001</v>
      </c>
      <c r="U48" s="5" t="n">
        <f aca="false">$G46+$G48*(U46-$N46)-$K48*(U46-$N46)^2/2</f>
        <v>70.4627387600001</v>
      </c>
      <c r="V48" s="5" t="n">
        <f aca="false">$G46+$G48*(V46-$N46)-$K48*(V46-$N46)^2/2</f>
        <v>62.7318329600001</v>
      </c>
      <c r="W48" s="5" t="n">
        <f aca="false">$G46+$G48*(W46-$N46)-$K48*(W46-$N46)^2/2</f>
        <v>54.2610100400002</v>
      </c>
      <c r="X48" s="5" t="n">
        <f aca="false">$G46+$G48*(X46-$N46)-$K48*(X46-$N46)^2/2</f>
        <v>45.0502700000002</v>
      </c>
      <c r="Y48" s="5" t="n">
        <f aca="false">$G46+$G48*(Y46-$N46)-$K48*(Y46-$N46)^2/2</f>
        <v>35.0996128400002</v>
      </c>
      <c r="Z48" s="5" t="n">
        <f aca="false">$G46+$G48*(Z46-$N46)-$K48*(Z46-$N46)^2/2</f>
        <v>24.4090385600003</v>
      </c>
      <c r="AA48" s="5" t="n">
        <f aca="false">$G46+$G48*(AA46-$N46)-$K48*(AA46-$N46)^2/2</f>
        <v>12.9785471600003</v>
      </c>
      <c r="AB48" s="5" t="n">
        <f aca="false">$G46+$G48*(AB46-$N46)-$K48*(AB46-$N46)^2/2</f>
        <v>0.808138640000379</v>
      </c>
      <c r="AC48" s="5" t="n">
        <f aca="false">$G46+$G48*(AC46-$N46)-$K48*(AC46-$N46)^2/2</f>
        <v>-12.1021869999996</v>
      </c>
      <c r="AD48" s="5" t="n">
        <f aca="false">$G46+$G48*(AD46-$N46)-$K48*(AD46-$N46)^2/2</f>
        <v>-25.7524297599995</v>
      </c>
      <c r="AE48" s="5" t="n">
        <f aca="false">$G46+$G48*(AE46-$N46)-$K48*(AE46-$N46)^2/2</f>
        <v>-40.1425896399995</v>
      </c>
      <c r="AF48" s="5" t="n">
        <f aca="false">$G46+$G48*(AF46-$N46)-$K48*(AF46-$N46)^2/2</f>
        <v>-55.2726666399994</v>
      </c>
      <c r="AG48" s="5" t="n">
        <f aca="false">$G46+$G48*(AG46-$N46)-$K48*(AG46-$N46)^2/2</f>
        <v>-71.1426607599993</v>
      </c>
      <c r="AH48" s="5" t="n">
        <f aca="false">$G46+$G48*(AH46-$N46)-$K48*(AH46-$N46)^2/2</f>
        <v>-87.7525719999993</v>
      </c>
      <c r="AI48" s="5" t="n">
        <f aca="false">$G46+$G48*(AI46-$N46)-$K48*(AI46-$N46)^2/2</f>
        <v>-105.102400359999</v>
      </c>
      <c r="AJ48" s="5" t="n">
        <f aca="false">$G46+$G48*(AJ46-$N46)-$K48*(AJ46-$N46)^2/2</f>
        <v>-123.192145839999</v>
      </c>
      <c r="AK48" s="5" t="n">
        <f aca="false">$G46+$G48*(AK46-$N46)-$K48*(AK46-$N46)^2/2</f>
        <v>-142.021808439999</v>
      </c>
      <c r="AL48" s="5" t="n">
        <f aca="false">$G46+$G48*(AL46-$N46)-$K48*(AL46-$N46)^2/2</f>
        <v>-161.591388159999</v>
      </c>
      <c r="AM48" s="5" t="n">
        <f aca="false">$G46+$G48*(AM46-$N46)-$K48*(AM46-$N46)^2/2</f>
        <v>-181.900884999999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B!F569</f>
        <v>-102.984</v>
      </c>
      <c r="G49" s="2" t="n">
        <f aca="false">InvTraviB!J569</f>
        <v>-139.72605</v>
      </c>
      <c r="H49" s="2" t="n">
        <f aca="false">InvTraviB!K569</f>
        <v>16.58205</v>
      </c>
      <c r="I49" s="5"/>
      <c r="M49" s="3" t="s">
        <v>45</v>
      </c>
      <c r="N49" s="5" t="n">
        <f aca="false">H46</f>
        <v>-183.6274</v>
      </c>
      <c r="O49" s="5" t="n">
        <f aca="false">$H46+$H48*(O46-$N46)-$K48*(O46-$N46)^2/2</f>
        <v>-163.04528716</v>
      </c>
      <c r="P49" s="5" t="n">
        <f aca="false">$H46+$H48*(P46-$N46)-$K48*(P46-$N46)^2/2</f>
        <v>-143.20309144</v>
      </c>
      <c r="Q49" s="5" t="n">
        <f aca="false">$H46+$H48*(Q46-$N46)-$K48*(Q46-$N46)^2/2</f>
        <v>-124.10081284</v>
      </c>
      <c r="R49" s="5" t="n">
        <f aca="false">$H46+$H48*(R46-$N46)-$K48*(R46-$N46)^2/2</f>
        <v>-105.73845136</v>
      </c>
      <c r="S49" s="5" t="n">
        <f aca="false">$H46+$H48*(S46-$N46)-$K48*(S46-$N46)^2/2</f>
        <v>-88.1160070000002</v>
      </c>
      <c r="T49" s="5" t="n">
        <f aca="false">$H46+$H48*(T46-$N46)-$K48*(T46-$N46)^2/2</f>
        <v>-71.2334797600002</v>
      </c>
      <c r="U49" s="5" t="n">
        <f aca="false">$H46+$H48*(U46-$N46)-$K48*(U46-$N46)^2/2</f>
        <v>-55.0908696400003</v>
      </c>
      <c r="V49" s="5" t="n">
        <f aca="false">$H46+$H48*(V46-$N46)-$K48*(V46-$N46)^2/2</f>
        <v>-39.6881766400003</v>
      </c>
      <c r="W49" s="5" t="n">
        <f aca="false">$H46+$H48*(W46-$N46)-$K48*(W46-$N46)^2/2</f>
        <v>-25.0254007600003</v>
      </c>
      <c r="X49" s="5" t="n">
        <f aca="false">$H46+$H48*(X46-$N46)-$K48*(X46-$N46)^2/2</f>
        <v>-11.1025420000003</v>
      </c>
      <c r="Y49" s="5" t="n">
        <f aca="false">$H46+$H48*(Y46-$N46)-$K48*(Y46-$N46)^2/2</f>
        <v>2.08039963999965</v>
      </c>
      <c r="Z49" s="5" t="n">
        <f aca="false">$H46+$H48*(Z46-$N46)-$K48*(Z46-$N46)^2/2</f>
        <v>14.5234241599996</v>
      </c>
      <c r="AA49" s="5" t="n">
        <f aca="false">$H46+$H48*(AA46-$N46)-$K48*(AA46-$N46)^2/2</f>
        <v>26.2265315599997</v>
      </c>
      <c r="AB49" s="5" t="n">
        <f aca="false">$H46+$H48*(AB46-$N46)-$K48*(AB46-$N46)^2/2</f>
        <v>37.1897218399996</v>
      </c>
      <c r="AC49" s="5" t="n">
        <f aca="false">$H46+$H48*(AC46-$N46)-$K48*(AC46-$N46)^2/2</f>
        <v>47.4129949999996</v>
      </c>
      <c r="AD49" s="5" t="n">
        <f aca="false">$H46+$H48*(AD46-$N46)-$K48*(AD46-$N46)^2/2</f>
        <v>56.8963510399996</v>
      </c>
      <c r="AE49" s="5" t="n">
        <f aca="false">$H46+$H48*(AE46-$N46)-$K48*(AE46-$N46)^2/2</f>
        <v>65.6397899599996</v>
      </c>
      <c r="AF49" s="5" t="n">
        <f aca="false">$H46+$H48*(AF46-$N46)-$K48*(AF46-$N46)^2/2</f>
        <v>73.6433117599996</v>
      </c>
      <c r="AG49" s="5" t="n">
        <f aca="false">$H46+$H48*(AG46-$N46)-$K48*(AG46-$N46)^2/2</f>
        <v>80.9069164399996</v>
      </c>
      <c r="AH49" s="5" t="n">
        <f aca="false">$H46+$H48*(AH46-$N46)-$K48*(AH46-$N46)^2/2</f>
        <v>87.4306039999997</v>
      </c>
      <c r="AI49" s="5" t="n">
        <f aca="false">$H46+$H48*(AI46-$N46)-$K48*(AI46-$N46)^2/2</f>
        <v>93.2143744399997</v>
      </c>
      <c r="AJ49" s="5" t="n">
        <f aca="false">$H46+$H48*(AJ46-$N46)-$K48*(AJ46-$N46)^2/2</f>
        <v>98.2582277599997</v>
      </c>
      <c r="AK49" s="5" t="n">
        <f aca="false">$H46+$H48*(AK46-$N46)-$K48*(AK46-$N46)^2/2</f>
        <v>102.56216396</v>
      </c>
      <c r="AL49" s="5" t="n">
        <f aca="false">$H46+$H48*(AL46-$N46)-$K48*(AL46-$N46)^2/2</f>
        <v>106.12618304</v>
      </c>
      <c r="AM49" s="5" t="n">
        <f aca="false">$H46+$H48*(AM46-$N46)-$K48*(AM46-$N46)^2/2</f>
        <v>108.950285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B!F570</f>
        <v>-66.418</v>
      </c>
      <c r="G50" s="2" t="n">
        <f aca="false">InvTraviB!J570</f>
        <v>173.55055</v>
      </c>
      <c r="H50" s="2" t="n">
        <f aca="false">InvTraviB!K570</f>
        <v>-253.16855</v>
      </c>
      <c r="I50" s="5" t="n">
        <f aca="false">I46</f>
        <v>3.7</v>
      </c>
      <c r="L50" s="1" t="n">
        <f aca="false">D50</f>
        <v>3</v>
      </c>
      <c r="M50" s="1" t="s">
        <v>53</v>
      </c>
      <c r="N50" s="5" t="n">
        <f aca="false">N30+I30</f>
        <v>8.4</v>
      </c>
      <c r="O50" s="5" t="n">
        <f aca="false">N50+$I50/25</f>
        <v>8.548</v>
      </c>
      <c r="P50" s="5" t="n">
        <f aca="false">O50+$I50/25</f>
        <v>8.696</v>
      </c>
      <c r="Q50" s="5" t="n">
        <f aca="false">P50+$I50/25</f>
        <v>8.844</v>
      </c>
      <c r="R50" s="5" t="n">
        <f aca="false">Q50+$I50/25</f>
        <v>8.992</v>
      </c>
      <c r="S50" s="5" t="n">
        <f aca="false">R50+$I50/25</f>
        <v>9.14</v>
      </c>
      <c r="T50" s="5" t="n">
        <f aca="false">S50+$I50/25</f>
        <v>9.288</v>
      </c>
      <c r="U50" s="5" t="n">
        <f aca="false">T50+$I50/25</f>
        <v>9.436</v>
      </c>
      <c r="V50" s="5" t="n">
        <f aca="false">U50+$I50/25</f>
        <v>9.584</v>
      </c>
      <c r="W50" s="5" t="n">
        <f aca="false">V50+$I50/25</f>
        <v>9.732</v>
      </c>
      <c r="X50" s="5" t="n">
        <f aca="false">W50+$I50/25</f>
        <v>9.88</v>
      </c>
      <c r="Y50" s="5" t="n">
        <f aca="false">X50+$I50/25</f>
        <v>10.028</v>
      </c>
      <c r="Z50" s="5" t="n">
        <f aca="false">Y50+$I50/25</f>
        <v>10.176</v>
      </c>
      <c r="AA50" s="5" t="n">
        <f aca="false">Z50+$I50/25</f>
        <v>10.324</v>
      </c>
      <c r="AB50" s="5" t="n">
        <f aca="false">AA50+$I50/25</f>
        <v>10.472</v>
      </c>
      <c r="AC50" s="5" t="n">
        <f aca="false">AB50+$I50/25</f>
        <v>10.62</v>
      </c>
      <c r="AD50" s="5" t="n">
        <f aca="false">AC50+$I50/25</f>
        <v>10.768</v>
      </c>
      <c r="AE50" s="5" t="n">
        <f aca="false">AD50+$I50/25</f>
        <v>10.916</v>
      </c>
      <c r="AF50" s="5" t="n">
        <f aca="false">AE50+$I50/25</f>
        <v>11.064</v>
      </c>
      <c r="AG50" s="5" t="n">
        <f aca="false">AF50+$I50/25</f>
        <v>11.212</v>
      </c>
      <c r="AH50" s="5" t="n">
        <f aca="false">AG50+$I50/25</f>
        <v>11.36</v>
      </c>
      <c r="AI50" s="5" t="n">
        <f aca="false">AH50+$I50/25</f>
        <v>11.508</v>
      </c>
      <c r="AJ50" s="5" t="n">
        <f aca="false">AI50+$I50/25</f>
        <v>11.656</v>
      </c>
      <c r="AK50" s="5" t="n">
        <f aca="false">AJ50+$I50/25</f>
        <v>11.804</v>
      </c>
      <c r="AL50" s="5" t="n">
        <f aca="false">AK50+$I50/25</f>
        <v>11.952</v>
      </c>
      <c r="AM50" s="5" t="n">
        <f aca="false">AL50+$I50/25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B!F571</f>
        <v>-61.94</v>
      </c>
      <c r="G51" s="2" t="n">
        <f aca="false">InvTraviB!J571</f>
        <v>-252.52495</v>
      </c>
      <c r="H51" s="2" t="n">
        <f aca="false">InvTraviB!K571</f>
        <v>178.54895</v>
      </c>
      <c r="I51" s="5"/>
      <c r="M51" s="3" t="s">
        <v>38</v>
      </c>
      <c r="N51" s="5" t="n">
        <f aca="false">F50</f>
        <v>-66.418</v>
      </c>
      <c r="O51" s="5" t="n">
        <f aca="false">$F50+$F52*(O50-$N50)-$J52*(O50-$N50)^2/2</f>
        <v>-51.39852192</v>
      </c>
      <c r="P51" s="5" t="n">
        <f aca="false">$F50+$F52*(P50-$N50)-$J52*(P50-$N50)^2/2</f>
        <v>-37.6157436800001</v>
      </c>
      <c r="Q51" s="5" t="n">
        <f aca="false">$F50+$F52*(Q50-$N50)-$J52*(Q50-$N50)^2/2</f>
        <v>-25.0696652800001</v>
      </c>
      <c r="R51" s="5" t="n">
        <f aca="false">$F50+$F52*(R50-$N50)-$J52*(R50-$N50)^2/2</f>
        <v>-13.7602867200001</v>
      </c>
      <c r="S51" s="5" t="n">
        <f aca="false">$F50+$F52*(S50-$N50)-$J52*(S50-$N50)^2/2</f>
        <v>-3.6876080000001</v>
      </c>
      <c r="T51" s="5" t="n">
        <f aca="false">$F50+$F52*(T50-$N50)-$J52*(T50-$N50)^2/2</f>
        <v>5.1483708799999</v>
      </c>
      <c r="U51" s="5" t="n">
        <f aca="false">$F50+$F52*(U50-$N50)-$J52*(U50-$N50)^2/2</f>
        <v>12.7476499199999</v>
      </c>
      <c r="V51" s="5" t="n">
        <f aca="false">$F50+$F52*(V50-$N50)-$J52*(V50-$N50)^2/2</f>
        <v>19.1102291199999</v>
      </c>
      <c r="W51" s="5" t="n">
        <f aca="false">$F50+$F52*(W50-$N50)-$J52*(W50-$N50)^2/2</f>
        <v>24.2361084799999</v>
      </c>
      <c r="X51" s="5" t="n">
        <f aca="false">$F50+$F52*(X50-$N50)-$J52*(X50-$N50)^2/2</f>
        <v>28.1252879999999</v>
      </c>
      <c r="Y51" s="5" t="n">
        <f aca="false">$F50+$F52*(Y50-$N50)-$J52*(Y50-$N50)^2/2</f>
        <v>30.77776768</v>
      </c>
      <c r="Z51" s="5" t="n">
        <f aca="false">$F50+$F52*(Z50-$N50)-$J52*(Z50-$N50)^2/2</f>
        <v>32.19354752</v>
      </c>
      <c r="AA51" s="5" t="n">
        <f aca="false">$F50+$F52*(AA50-$N50)-$J52*(AA50-$N50)^2/2</f>
        <v>32.37262752</v>
      </c>
      <c r="AB51" s="5" t="n">
        <f aca="false">$F50+$F52*(AB50-$N50)-$J52*(AB50-$N50)^2/2</f>
        <v>31.3150076800001</v>
      </c>
      <c r="AC51" s="5" t="n">
        <f aca="false">$F50+$F52*(AC50-$N50)-$J52*(AC50-$N50)^2/2</f>
        <v>29.0206880000001</v>
      </c>
      <c r="AD51" s="5" t="n">
        <f aca="false">$F50+$F52*(AD50-$N50)-$J52*(AD50-$N50)^2/2</f>
        <v>25.4896684800001</v>
      </c>
      <c r="AE51" s="5" t="n">
        <f aca="false">$F50+$F52*(AE50-$N50)-$J52*(AE50-$N50)^2/2</f>
        <v>20.7219491200002</v>
      </c>
      <c r="AF51" s="5" t="n">
        <f aca="false">$F50+$F52*(AF50-$N50)-$J52*(AF50-$N50)^2/2</f>
        <v>14.7175299200003</v>
      </c>
      <c r="AG51" s="5" t="n">
        <f aca="false">$F50+$F52*(AG50-$N50)-$J52*(AG50-$N50)^2/2</f>
        <v>7.47641088000037</v>
      </c>
      <c r="AH51" s="5" t="n">
        <f aca="false">$F50+$F52*(AH50-$N50)-$J52*(AH50-$N50)^2/2</f>
        <v>-1.00140799999957</v>
      </c>
      <c r="AI51" s="5" t="n">
        <f aca="false">$F50+$F52*(AI50-$N50)-$J52*(AI50-$N50)^2/2</f>
        <v>-10.7159267199995</v>
      </c>
      <c r="AJ51" s="5" t="n">
        <f aca="false">$F50+$F52*(AJ50-$N50)-$J52*(AJ50-$N50)^2/2</f>
        <v>-21.6671452799994</v>
      </c>
      <c r="AK51" s="5" t="n">
        <f aca="false">$F50+$F52*(AK50-$N50)-$J52*(AK50-$N50)^2/2</f>
        <v>-33.8550636799994</v>
      </c>
      <c r="AL51" s="5" t="n">
        <f aca="false">$F50+$F52*(AL50-$N50)-$J52*(AL50-$N50)^2/2</f>
        <v>-47.2796819199992</v>
      </c>
      <c r="AM51" s="5" t="n">
        <f aca="false">$F50+$F52*(AM50-$N50)-$J52*(AM50-$N50)^2/2</f>
        <v>-61.9409999999992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B!F572</f>
        <v>105.661</v>
      </c>
      <c r="G52" s="2" t="n">
        <f aca="false">InvTraviB!J572</f>
        <v>-52.6628</v>
      </c>
      <c r="H52" s="2" t="n">
        <f aca="false">InvTraviB!K572</f>
        <v>179.1748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4</v>
      </c>
      <c r="N52" s="5" t="n">
        <f aca="false">G50</f>
        <v>173.55055</v>
      </c>
      <c r="O52" s="5" t="n">
        <f aca="false">$G50+$G52*(O50-$N50)-$K52*(O50-$N50)^2/2</f>
        <v>165.38649704</v>
      </c>
      <c r="P52" s="5" t="n">
        <f aca="false">$G50+$G52*(P50-$N50)-$K52*(P50-$N50)^2/2</f>
        <v>156.48252696</v>
      </c>
      <c r="Q52" s="5" t="n">
        <f aca="false">$G50+$G52*(Q50-$N50)-$K52*(Q50-$N50)^2/2</f>
        <v>146.83863976</v>
      </c>
      <c r="R52" s="5" t="n">
        <f aca="false">$G50+$G52*(R50-$N50)-$K52*(R50-$N50)^2/2</f>
        <v>136.45483544</v>
      </c>
      <c r="S52" s="5" t="n">
        <f aca="false">$G50+$G52*(S50-$N50)-$K52*(S50-$N50)^2/2</f>
        <v>125.331114</v>
      </c>
      <c r="T52" s="5" t="n">
        <f aca="false">$G50+$G52*(T50-$N50)-$K52*(T50-$N50)^2/2</f>
        <v>113.46747544</v>
      </c>
      <c r="U52" s="5" t="n">
        <f aca="false">$G50+$G52*(U50-$N50)-$K52*(U50-$N50)^2/2</f>
        <v>100.86391976</v>
      </c>
      <c r="V52" s="5" t="n">
        <f aca="false">$G50+$G52*(V50-$N50)-$K52*(V50-$N50)^2/2</f>
        <v>87.5204469600002</v>
      </c>
      <c r="W52" s="5" t="n">
        <f aca="false">$G50+$G52*(W50-$N50)-$K52*(W50-$N50)^2/2</f>
        <v>73.4370570400003</v>
      </c>
      <c r="X52" s="5" t="n">
        <f aca="false">$G50+$G52*(X50-$N50)-$K52*(X50-$N50)^2/2</f>
        <v>58.6137500000003</v>
      </c>
      <c r="Y52" s="5" t="n">
        <f aca="false">$G50+$G52*(Y50-$N50)-$K52*(Y50-$N50)^2/2</f>
        <v>43.0505258400004</v>
      </c>
      <c r="Z52" s="5" t="n">
        <f aca="false">$G50+$G52*(Z50-$N50)-$K52*(Z50-$N50)^2/2</f>
        <v>26.7473845600004</v>
      </c>
      <c r="AA52" s="5" t="n">
        <f aca="false">$G50+$G52*(AA50-$N50)-$K52*(AA50-$N50)^2/2</f>
        <v>9.7043261600005</v>
      </c>
      <c r="AB52" s="5" t="n">
        <f aca="false">$G50+$G52*(AB50-$N50)-$K52*(AB50-$N50)^2/2</f>
        <v>-8.07864935999945</v>
      </c>
      <c r="AC52" s="5" t="n">
        <f aca="false">$G50+$G52*(AC50-$N50)-$K52*(AC50-$N50)^2/2</f>
        <v>-26.6015419999994</v>
      </c>
      <c r="AD52" s="5" t="n">
        <f aca="false">$G50+$G52*(AD50-$N50)-$K52*(AD50-$N50)^2/2</f>
        <v>-45.8643517599993</v>
      </c>
      <c r="AE52" s="5" t="n">
        <f aca="false">$G50+$G52*(AE50-$N50)-$K52*(AE50-$N50)^2/2</f>
        <v>-65.8670786399993</v>
      </c>
      <c r="AF52" s="5" t="n">
        <f aca="false">$G50+$G52*(AF50-$N50)-$K52*(AF50-$N50)^2/2</f>
        <v>-86.6097226399992</v>
      </c>
      <c r="AG52" s="5" t="n">
        <f aca="false">$G50+$G52*(AG50-$N50)-$K52*(AG50-$N50)^2/2</f>
        <v>-108.092283759999</v>
      </c>
      <c r="AH52" s="5" t="n">
        <f aca="false">$G50+$G52*(AH50-$N50)-$K52*(AH50-$N50)^2/2</f>
        <v>-130.314761999999</v>
      </c>
      <c r="AI52" s="5" t="n">
        <f aca="false">$G50+$G52*(AI50-$N50)-$K52*(AI50-$N50)^2/2</f>
        <v>-153.277157359999</v>
      </c>
      <c r="AJ52" s="5" t="n">
        <f aca="false">$G50+$G52*(AJ50-$N50)-$K52*(AJ50-$N50)^2/2</f>
        <v>-176.979469839999</v>
      </c>
      <c r="AK52" s="5" t="n">
        <f aca="false">$G50+$G52*(AK50-$N50)-$K52*(AK50-$N50)^2/2</f>
        <v>-201.421699439999</v>
      </c>
      <c r="AL52" s="5" t="n">
        <f aca="false">$G50+$G52*(AL50-$N50)-$K52*(AL50-$N50)^2/2</f>
        <v>-226.603846159999</v>
      </c>
      <c r="AM52" s="5" t="n">
        <f aca="false">$G50+$G52*(AM50-$N50)-$K52*(AM50-$N50)^2/2</f>
        <v>-252.525909999999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B!F573</f>
        <v>-103.241</v>
      </c>
      <c r="G53" s="2" t="n">
        <f aca="false">InvTraviB!J573</f>
        <v>-177.6488</v>
      </c>
      <c r="H53" s="2" t="n">
        <f aca="false">InvTraviB!K573</f>
        <v>54.1888</v>
      </c>
      <c r="I53" s="5"/>
      <c r="M53" s="3" t="s">
        <v>45</v>
      </c>
      <c r="N53" s="5" t="n">
        <f aca="false">H50</f>
        <v>-253.16855</v>
      </c>
      <c r="O53" s="5" t="n">
        <f aca="false">$H50+$H52*(O50-$N50)-$K52*(O50-$N50)^2/2</f>
        <v>-227.02063816</v>
      </c>
      <c r="P53" s="5" t="n">
        <f aca="false">$H50+$H52*(P50-$N50)-$K52*(P50-$N50)^2/2</f>
        <v>-201.61264344</v>
      </c>
      <c r="Q53" s="5" t="n">
        <f aca="false">$H50+$H52*(Q50-$N50)-$K52*(Q50-$N50)^2/2</f>
        <v>-176.94456584</v>
      </c>
      <c r="R53" s="5" t="n">
        <f aca="false">$H50+$H52*(R50-$N50)-$K52*(R50-$N50)^2/2</f>
        <v>-153.01640536</v>
      </c>
      <c r="S53" s="5" t="n">
        <f aca="false">$H50+$H52*(S50-$N50)-$K52*(S50-$N50)^2/2</f>
        <v>-129.828162</v>
      </c>
      <c r="T53" s="5" t="n">
        <f aca="false">$H50+$H52*(T50-$N50)-$K52*(T50-$N50)^2/2</f>
        <v>-107.37983576</v>
      </c>
      <c r="U53" s="5" t="n">
        <f aca="false">$H50+$H52*(U50-$N50)-$K52*(U50-$N50)^2/2</f>
        <v>-85.6714266400003</v>
      </c>
      <c r="V53" s="5" t="n">
        <f aca="false">$H50+$H52*(V50-$N50)-$K52*(V50-$N50)^2/2</f>
        <v>-64.7029346400003</v>
      </c>
      <c r="W53" s="5" t="n">
        <f aca="false">$H50+$H52*(W50-$N50)-$K52*(W50-$N50)^2/2</f>
        <v>-44.4743597600004</v>
      </c>
      <c r="X53" s="5" t="n">
        <f aca="false">$H50+$H52*(X50-$N50)-$K52*(X50-$N50)^2/2</f>
        <v>-24.9857020000004</v>
      </c>
      <c r="Y53" s="5" t="n">
        <f aca="false">$H50+$H52*(Y50-$N50)-$K52*(Y50-$N50)^2/2</f>
        <v>-6.23696136000041</v>
      </c>
      <c r="Z53" s="5" t="n">
        <f aca="false">$H50+$H52*(Z50-$N50)-$K52*(Z50-$N50)^2/2</f>
        <v>11.7718621599996</v>
      </c>
      <c r="AA53" s="5" t="n">
        <f aca="false">$H50+$H52*(AA50-$N50)-$K52*(AA50-$N50)^2/2</f>
        <v>29.0407685599995</v>
      </c>
      <c r="AB53" s="5" t="n">
        <f aca="false">$H50+$H52*(AB50-$N50)-$K52*(AB50-$N50)^2/2</f>
        <v>45.5697578399995</v>
      </c>
      <c r="AC53" s="5" t="n">
        <f aca="false">$H50+$H52*(AC50-$N50)-$K52*(AC50-$N50)^2/2</f>
        <v>61.3588299999995</v>
      </c>
      <c r="AD53" s="5" t="n">
        <f aca="false">$H50+$H52*(AD50-$N50)-$K52*(AD50-$N50)^2/2</f>
        <v>76.4079850399996</v>
      </c>
      <c r="AE53" s="5" t="n">
        <f aca="false">$H50+$H52*(AE50-$N50)-$K52*(AE50-$N50)^2/2</f>
        <v>90.7172229599995</v>
      </c>
      <c r="AF53" s="5" t="n">
        <f aca="false">$H50+$H52*(AF50-$N50)-$K52*(AF50-$N50)^2/2</f>
        <v>104.28654376</v>
      </c>
      <c r="AG53" s="5" t="n">
        <f aca="false">$H50+$H52*(AG50-$N50)-$K52*(AG50-$N50)^2/2</f>
        <v>117.11594744</v>
      </c>
      <c r="AH53" s="5" t="n">
        <f aca="false">$H50+$H52*(AH50-$N50)-$K52*(AH50-$N50)^2/2</f>
        <v>129.205434</v>
      </c>
      <c r="AI53" s="5" t="n">
        <f aca="false">$H50+$H52*(AI50-$N50)-$K52*(AI50-$N50)^2/2</f>
        <v>140.55500344</v>
      </c>
      <c r="AJ53" s="5" t="n">
        <f aca="false">$H50+$H52*(AJ50-$N50)-$K52*(AJ50-$N50)^2/2</f>
        <v>151.16465576</v>
      </c>
      <c r="AK53" s="5" t="n">
        <f aca="false">$H50+$H52*(AK50-$N50)-$K52*(AK50-$N50)^2/2</f>
        <v>161.03439096</v>
      </c>
      <c r="AL53" s="5" t="n">
        <f aca="false">$H50+$H52*(AL50-$N50)-$K52*(AL50-$N50)^2/2</f>
        <v>170.16420904</v>
      </c>
      <c r="AM53" s="5" t="n">
        <f aca="false">$H50+$H52*(AM50-$N50)-$K52*(AM50-$N50)^2/2</f>
        <v>178.55411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B!F574</f>
        <v>-66.228</v>
      </c>
      <c r="G54" s="2" t="n">
        <f aca="false">InvTraviB!J574</f>
        <v>228.9509</v>
      </c>
      <c r="H54" s="2" t="n">
        <f aca="false">InvTraviB!K574</f>
        <v>-308.5009</v>
      </c>
      <c r="I54" s="5" t="n">
        <f aca="false">I50</f>
        <v>3.7</v>
      </c>
      <c r="L54" s="1" t="n">
        <f aca="false">D54</f>
        <v>2</v>
      </c>
      <c r="M54" s="1" t="s">
        <v>53</v>
      </c>
      <c r="N54" s="5" t="n">
        <f aca="false">N34+I34</f>
        <v>8.4</v>
      </c>
      <c r="O54" s="5" t="n">
        <f aca="false">N54+$I54/25</f>
        <v>8.548</v>
      </c>
      <c r="P54" s="5" t="n">
        <f aca="false">O54+$I54/25</f>
        <v>8.696</v>
      </c>
      <c r="Q54" s="5" t="n">
        <f aca="false">P54+$I54/25</f>
        <v>8.844</v>
      </c>
      <c r="R54" s="5" t="n">
        <f aca="false">Q54+$I54/25</f>
        <v>8.992</v>
      </c>
      <c r="S54" s="5" t="n">
        <f aca="false">R54+$I54/25</f>
        <v>9.14</v>
      </c>
      <c r="T54" s="5" t="n">
        <f aca="false">S54+$I54/25</f>
        <v>9.288</v>
      </c>
      <c r="U54" s="5" t="n">
        <f aca="false">T54+$I54/25</f>
        <v>9.436</v>
      </c>
      <c r="V54" s="5" t="n">
        <f aca="false">U54+$I54/25</f>
        <v>9.584</v>
      </c>
      <c r="W54" s="5" t="n">
        <f aca="false">V54+$I54/25</f>
        <v>9.732</v>
      </c>
      <c r="X54" s="5" t="n">
        <f aca="false">W54+$I54/25</f>
        <v>9.88</v>
      </c>
      <c r="Y54" s="5" t="n">
        <f aca="false">X54+$I54/25</f>
        <v>10.028</v>
      </c>
      <c r="Z54" s="5" t="n">
        <f aca="false">Y54+$I54/25</f>
        <v>10.176</v>
      </c>
      <c r="AA54" s="5" t="n">
        <f aca="false">Z54+$I54/25</f>
        <v>10.324</v>
      </c>
      <c r="AB54" s="5" t="n">
        <f aca="false">AA54+$I54/25</f>
        <v>10.472</v>
      </c>
      <c r="AC54" s="5" t="n">
        <f aca="false">AB54+$I54/25</f>
        <v>10.62</v>
      </c>
      <c r="AD54" s="5" t="n">
        <f aca="false">AC54+$I54/25</f>
        <v>10.768</v>
      </c>
      <c r="AE54" s="5" t="n">
        <f aca="false">AD54+$I54/25</f>
        <v>10.916</v>
      </c>
      <c r="AF54" s="5" t="n">
        <f aca="false">AE54+$I54/25</f>
        <v>11.064</v>
      </c>
      <c r="AG54" s="5" t="n">
        <f aca="false">AF54+$I54/25</f>
        <v>11.212</v>
      </c>
      <c r="AH54" s="5" t="n">
        <f aca="false">AG54+$I54/25</f>
        <v>11.36</v>
      </c>
      <c r="AI54" s="5" t="n">
        <f aca="false">AH54+$I54/25</f>
        <v>11.508</v>
      </c>
      <c r="AJ54" s="5" t="n">
        <f aca="false">AI54+$I54/25</f>
        <v>11.656</v>
      </c>
      <c r="AK54" s="5" t="n">
        <f aca="false">AJ54+$I54/25</f>
        <v>11.804</v>
      </c>
      <c r="AL54" s="5" t="n">
        <f aca="false">AK54+$I54/25</f>
        <v>11.952</v>
      </c>
      <c r="AM54" s="5" t="n">
        <f aca="false">AL54+$I54/25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B!F575</f>
        <v>-62.361</v>
      </c>
      <c r="G55" s="2" t="n">
        <f aca="false">InvTraviB!J575</f>
        <v>-307.79795</v>
      </c>
      <c r="H55" s="2" t="n">
        <f aca="false">InvTraviB!K575</f>
        <v>233.37595</v>
      </c>
      <c r="I55" s="5"/>
      <c r="M55" s="3" t="s">
        <v>38</v>
      </c>
      <c r="N55" s="5" t="n">
        <f aca="false">F54</f>
        <v>-66.228</v>
      </c>
      <c r="O55" s="5" t="n">
        <f aca="false">$F54+$F56*(O54-$N54)-$J56*(O54-$N54)^2/2</f>
        <v>-51.23294192</v>
      </c>
      <c r="P55" s="5" t="n">
        <f aca="false">$F54+$F56*(P54-$N54)-$J56*(P54-$N54)^2/2</f>
        <v>-37.4745836800001</v>
      </c>
      <c r="Q55" s="5" t="n">
        <f aca="false">$F54+$F56*(Q54-$N54)-$J56*(Q54-$N54)^2/2</f>
        <v>-24.9529252800001</v>
      </c>
      <c r="R55" s="5" t="n">
        <f aca="false">$F54+$F56*(R54-$N54)-$J56*(R54-$N54)^2/2</f>
        <v>-13.6679667200001</v>
      </c>
      <c r="S55" s="5" t="n">
        <f aca="false">$F54+$F56*(S54-$N54)-$J56*(S54-$N54)^2/2</f>
        <v>-3.61970800000009</v>
      </c>
      <c r="T55" s="5" t="n">
        <f aca="false">$F54+$F56*(T54-$N54)-$J56*(T54-$N54)^2/2</f>
        <v>5.1918508799999</v>
      </c>
      <c r="U55" s="5" t="n">
        <f aca="false">$F54+$F56*(U54-$N54)-$J56*(U54-$N54)^2/2</f>
        <v>12.7667099199999</v>
      </c>
      <c r="V55" s="5" t="n">
        <f aca="false">$F54+$F56*(V54-$N54)-$J56*(V54-$N54)^2/2</f>
        <v>19.1048691199999</v>
      </c>
      <c r="W55" s="5" t="n">
        <f aca="false">$F54+$F56*(W54-$N54)-$J56*(W54-$N54)^2/2</f>
        <v>24.2063284799999</v>
      </c>
      <c r="X55" s="5" t="n">
        <f aca="false">$F54+$F56*(X54-$N54)-$J56*(X54-$N54)^2/2</f>
        <v>28.0710879999999</v>
      </c>
      <c r="Y55" s="5" t="n">
        <f aca="false">$F54+$F56*(Y54-$N54)-$J56*(Y54-$N54)^2/2</f>
        <v>30.69914768</v>
      </c>
      <c r="Z55" s="5" t="n">
        <f aca="false">$F54+$F56*(Z54-$N54)-$J56*(Z54-$N54)^2/2</f>
        <v>32.09050752</v>
      </c>
      <c r="AA55" s="5" t="n">
        <f aca="false">$F54+$F56*(AA54-$N54)-$J56*(AA54-$N54)^2/2</f>
        <v>32.24516752</v>
      </c>
      <c r="AB55" s="5" t="n">
        <f aca="false">$F54+$F56*(AB54-$N54)-$J56*(AB54-$N54)^2/2</f>
        <v>31.1631276800001</v>
      </c>
      <c r="AC55" s="5" t="n">
        <f aca="false">$F54+$F56*(AC54-$N54)-$J56*(AC54-$N54)^2/2</f>
        <v>28.8443880000001</v>
      </c>
      <c r="AD55" s="5" t="n">
        <f aca="false">$F54+$F56*(AD54-$N54)-$J56*(AD54-$N54)^2/2</f>
        <v>25.2889484800002</v>
      </c>
      <c r="AE55" s="5" t="n">
        <f aca="false">$F54+$F56*(AE54-$N54)-$J56*(AE54-$N54)^2/2</f>
        <v>20.4968091200002</v>
      </c>
      <c r="AF55" s="5" t="n">
        <f aca="false">$F54+$F56*(AF54-$N54)-$J56*(AF54-$N54)^2/2</f>
        <v>14.4679699200003</v>
      </c>
      <c r="AG55" s="5" t="n">
        <f aca="false">$F54+$F56*(AG54-$N54)-$J56*(AG54-$N54)^2/2</f>
        <v>7.20243088000032</v>
      </c>
      <c r="AH55" s="5" t="n">
        <f aca="false">$F54+$F56*(AH54-$N54)-$J56*(AH54-$N54)^2/2</f>
        <v>-1.29980799999959</v>
      </c>
      <c r="AI55" s="5" t="n">
        <f aca="false">$F54+$F56*(AI54-$N54)-$J56*(AI54-$N54)^2/2</f>
        <v>-11.0387467199996</v>
      </c>
      <c r="AJ55" s="5" t="n">
        <f aca="false">$F54+$F56*(AJ54-$N54)-$J56*(AJ54-$N54)^2/2</f>
        <v>-22.0143852799994</v>
      </c>
      <c r="AK55" s="5" t="n">
        <f aca="false">$F54+$F56*(AK54-$N54)-$J56*(AK54-$N54)^2/2</f>
        <v>-34.2267236799994</v>
      </c>
      <c r="AL55" s="5" t="n">
        <f aca="false">$F54+$F56*(AL54-$N54)-$J56*(AL54-$N54)^2/2</f>
        <v>-47.6757619199993</v>
      </c>
      <c r="AM55" s="5" t="n">
        <f aca="false">$F54+$F56*(AM54-$N54)-$J56*(AM54-$N54)^2/2</f>
        <v>-62.3614999999992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B!F576</f>
        <v>105.496</v>
      </c>
      <c r="G56" s="2" t="n">
        <f aca="false">InvTraviB!J576</f>
        <v>-82.57425</v>
      </c>
      <c r="H56" s="2" t="n">
        <f aca="false">InvTraviB!K576</f>
        <v>208.94625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4</v>
      </c>
      <c r="N56" s="5" t="n">
        <f aca="false">G54</f>
        <v>228.9509</v>
      </c>
      <c r="O56" s="5" t="n">
        <f aca="false">$G54+$G56*(O54-$N54)-$K56*(O54-$N54)^2/2</f>
        <v>216.35995244</v>
      </c>
      <c r="P56" s="5" t="n">
        <f aca="false">$G54+$G56*(P54-$N54)-$K56*(P54-$N54)^2/2</f>
        <v>203.02908776</v>
      </c>
      <c r="Q56" s="5" t="n">
        <f aca="false">$G54+$G56*(Q54-$N54)-$K56*(Q54-$N54)^2/2</f>
        <v>188.95830596</v>
      </c>
      <c r="R56" s="5" t="n">
        <f aca="false">$G54+$G56*(R54-$N54)-$K56*(R54-$N54)^2/2</f>
        <v>174.14760704</v>
      </c>
      <c r="S56" s="5" t="n">
        <f aca="false">$G54+$G56*(S54-$N54)-$K56*(S54-$N54)^2/2</f>
        <v>158.596991</v>
      </c>
      <c r="T56" s="5" t="n">
        <f aca="false">$G54+$G56*(T54-$N54)-$K56*(T54-$N54)^2/2</f>
        <v>142.30645784</v>
      </c>
      <c r="U56" s="5" t="n">
        <f aca="false">$G54+$G56*(U54-$N54)-$K56*(U54-$N54)^2/2</f>
        <v>125.27600756</v>
      </c>
      <c r="V56" s="5" t="n">
        <f aca="false">$G54+$G56*(V54-$N54)-$K56*(V54-$N54)^2/2</f>
        <v>107.50564016</v>
      </c>
      <c r="W56" s="5" t="n">
        <f aca="false">$G54+$G56*(W54-$N54)-$K56*(W54-$N54)^2/2</f>
        <v>88.9953556400004</v>
      </c>
      <c r="X56" s="5" t="n">
        <f aca="false">$G54+$G56*(X54-$N54)-$K56*(X54-$N54)^2/2</f>
        <v>69.7451540000004</v>
      </c>
      <c r="Y56" s="5" t="n">
        <f aca="false">$G54+$G56*(Y54-$N54)-$K56*(Y54-$N54)^2/2</f>
        <v>49.7550352400005</v>
      </c>
      <c r="Z56" s="5" t="n">
        <f aca="false">$G54+$G56*(Z54-$N54)-$K56*(Z54-$N54)^2/2</f>
        <v>29.0249993600006</v>
      </c>
      <c r="AA56" s="5" t="n">
        <f aca="false">$G54+$G56*(AA54-$N54)-$K56*(AA54-$N54)^2/2</f>
        <v>7.55504636000062</v>
      </c>
      <c r="AB56" s="5" t="n">
        <f aca="false">$G54+$G56*(AB54-$N54)-$K56*(AB54-$N54)^2/2</f>
        <v>-14.6548237599993</v>
      </c>
      <c r="AC56" s="5" t="n">
        <f aca="false">$G54+$G56*(AC54-$N54)-$K56*(AC54-$N54)^2/2</f>
        <v>-37.6046109999992</v>
      </c>
      <c r="AD56" s="5" t="n">
        <f aca="false">$G54+$G56*(AD54-$N54)-$K56*(AD54-$N54)^2/2</f>
        <v>-61.2943153599991</v>
      </c>
      <c r="AE56" s="5" t="n">
        <f aca="false">$G54+$G56*(AE54-$N54)-$K56*(AE54-$N54)^2/2</f>
        <v>-85.7239368399991</v>
      </c>
      <c r="AF56" s="5" t="n">
        <f aca="false">$G54+$G56*(AF54-$N54)-$K56*(AF54-$N54)^2/2</f>
        <v>-110.893475439999</v>
      </c>
      <c r="AG56" s="5" t="n">
        <f aca="false">$G54+$G56*(AG54-$N54)-$K56*(AG54-$N54)^2/2</f>
        <v>-136.802931159999</v>
      </c>
      <c r="AH56" s="5" t="n">
        <f aca="false">$G54+$G56*(AH54-$N54)-$K56*(AH54-$N54)^2/2</f>
        <v>-163.452303999999</v>
      </c>
      <c r="AI56" s="5" t="n">
        <f aca="false">$G54+$G56*(AI54-$N54)-$K56*(AI54-$N54)^2/2</f>
        <v>-190.841593959999</v>
      </c>
      <c r="AJ56" s="5" t="n">
        <f aca="false">$G54+$G56*(AJ54-$N54)-$K56*(AJ54-$N54)^2/2</f>
        <v>-218.970801039999</v>
      </c>
      <c r="AK56" s="5" t="n">
        <f aca="false">$G54+$G56*(AK54-$N54)-$K56*(AK54-$N54)^2/2</f>
        <v>-247.839925239999</v>
      </c>
      <c r="AL56" s="5" t="n">
        <f aca="false">$G54+$G56*(AL54-$N54)-$K56*(AL54-$N54)^2/2</f>
        <v>-277.448966559998</v>
      </c>
      <c r="AM56" s="5" t="n">
        <f aca="false">$G54+$G56*(AM54-$N54)-$K56*(AM54-$N54)^2/2</f>
        <v>-307.797924999998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B!F577</f>
        <v>-103.406</v>
      </c>
      <c r="G57" s="2" t="n">
        <f aca="false">InvTraviB!J577</f>
        <v>-207.56025</v>
      </c>
      <c r="H57" s="2" t="n">
        <f aca="false">InvTraviB!K577</f>
        <v>83.96025</v>
      </c>
      <c r="I57" s="5"/>
      <c r="M57" s="3" t="s">
        <v>45</v>
      </c>
      <c r="N57" s="5" t="n">
        <f aca="false">H54</f>
        <v>-308.5009</v>
      </c>
      <c r="O57" s="5" t="n">
        <f aca="false">$H54+$H56*(O54-$N54)-$K56*(O54-$N54)^2/2</f>
        <v>-277.94681356</v>
      </c>
      <c r="P57" s="5" t="n">
        <f aca="false">$H54+$H56*(P54-$N54)-$K56*(P54-$N54)^2/2</f>
        <v>-248.13264424</v>
      </c>
      <c r="Q57" s="5" t="n">
        <f aca="false">$H54+$H56*(Q54-$N54)-$K56*(Q54-$N54)^2/2</f>
        <v>-219.05839204</v>
      </c>
      <c r="R57" s="5" t="n">
        <f aca="false">$H54+$H56*(R54-$N54)-$K56*(R54-$N54)^2/2</f>
        <v>-190.72405696</v>
      </c>
      <c r="S57" s="5" t="n">
        <f aca="false">$H54+$H56*(S54-$N54)-$K56*(S54-$N54)^2/2</f>
        <v>-163.129639</v>
      </c>
      <c r="T57" s="5" t="n">
        <f aca="false">$H54+$H56*(T54-$N54)-$K56*(T54-$N54)^2/2</f>
        <v>-136.27513816</v>
      </c>
      <c r="U57" s="5" t="n">
        <f aca="false">$H54+$H56*(U54-$N54)-$K56*(U54-$N54)^2/2</f>
        <v>-110.16055444</v>
      </c>
      <c r="V57" s="5" t="n">
        <f aca="false">$H54+$H56*(V54-$N54)-$K56*(V54-$N54)^2/2</f>
        <v>-84.7858878400004</v>
      </c>
      <c r="W57" s="5" t="n">
        <f aca="false">$H54+$H56*(W54-$N54)-$K56*(W54-$N54)^2/2</f>
        <v>-60.1511383600004</v>
      </c>
      <c r="X57" s="5" t="n">
        <f aca="false">$H54+$H56*(X54-$N54)-$K56*(X54-$N54)^2/2</f>
        <v>-36.2563060000005</v>
      </c>
      <c r="Y57" s="5" t="n">
        <f aca="false">$H54+$H56*(Y54-$N54)-$K56*(Y54-$N54)^2/2</f>
        <v>-13.1013907600005</v>
      </c>
      <c r="Z57" s="5" t="n">
        <f aca="false">$H54+$H56*(Z54-$N54)-$K56*(Z54-$N54)^2/2</f>
        <v>9.31360735999946</v>
      </c>
      <c r="AA57" s="5" t="n">
        <f aca="false">$H54+$H56*(AA54-$N54)-$K56*(AA54-$N54)^2/2</f>
        <v>30.9886883599995</v>
      </c>
      <c r="AB57" s="5" t="n">
        <f aca="false">$H54+$H56*(AB54-$N54)-$K56*(AB54-$N54)^2/2</f>
        <v>51.9238522399995</v>
      </c>
      <c r="AC57" s="5" t="n">
        <f aca="false">$H54+$H56*(AC54-$N54)-$K56*(AC54-$N54)^2/2</f>
        <v>72.1190989999994</v>
      </c>
      <c r="AD57" s="5" t="n">
        <f aca="false">$H54+$H56*(AD54-$N54)-$K56*(AD54-$N54)^2/2</f>
        <v>91.5744286399995</v>
      </c>
      <c r="AE57" s="5" t="n">
        <f aca="false">$H54+$H56*(AE54-$N54)-$K56*(AE54-$N54)^2/2</f>
        <v>110.289841159999</v>
      </c>
      <c r="AF57" s="5" t="n">
        <f aca="false">$H54+$H56*(AF54-$N54)-$K56*(AF54-$N54)^2/2</f>
        <v>128.265336559999</v>
      </c>
      <c r="AG57" s="5" t="n">
        <f aca="false">$H54+$H56*(AG54-$N54)-$K56*(AG54-$N54)^2/2</f>
        <v>145.500914839999</v>
      </c>
      <c r="AH57" s="5" t="n">
        <f aca="false">$H54+$H56*(AH54-$N54)-$K56*(AH54-$N54)^2/2</f>
        <v>161.996575999999</v>
      </c>
      <c r="AI57" s="5" t="n">
        <f aca="false">$H54+$H56*(AI54-$N54)-$K56*(AI54-$N54)^2/2</f>
        <v>177.75232004</v>
      </c>
      <c r="AJ57" s="5" t="n">
        <f aca="false">$H54+$H56*(AJ54-$N54)-$K56*(AJ54-$N54)^2/2</f>
        <v>192.768146959999</v>
      </c>
      <c r="AK57" s="5" t="n">
        <f aca="false">$H54+$H56*(AK54-$N54)-$K56*(AK54-$N54)^2/2</f>
        <v>207.044056759999</v>
      </c>
      <c r="AL57" s="5" t="n">
        <f aca="false">$H54+$H56*(AL54-$N54)-$K56*(AL54-$N54)^2/2</f>
        <v>220.580049439999</v>
      </c>
      <c r="AM57" s="5" t="n">
        <f aca="false">$H54+$H56*(AM54-$N54)-$K56*(AM54-$N54)^2/2</f>
        <v>233.376124999999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B!F578</f>
        <v>-66.265</v>
      </c>
      <c r="G58" s="2" t="n">
        <f aca="false">InvTraviB!J578</f>
        <v>250.3806</v>
      </c>
      <c r="H58" s="2" t="n">
        <f aca="false">InvTraviB!K578</f>
        <v>-329.1366</v>
      </c>
      <c r="I58" s="5" t="n">
        <f aca="false">I54</f>
        <v>3.7</v>
      </c>
      <c r="L58" s="1" t="n">
        <f aca="false">D58</f>
        <v>1</v>
      </c>
      <c r="M58" s="1" t="s">
        <v>53</v>
      </c>
      <c r="N58" s="5" t="n">
        <f aca="false">N38+I38</f>
        <v>8.4</v>
      </c>
      <c r="O58" s="5" t="n">
        <f aca="false">N58+$I58/25</f>
        <v>8.548</v>
      </c>
      <c r="P58" s="5" t="n">
        <f aca="false">O58+$I58/25</f>
        <v>8.696</v>
      </c>
      <c r="Q58" s="5" t="n">
        <f aca="false">P58+$I58/25</f>
        <v>8.844</v>
      </c>
      <c r="R58" s="5" t="n">
        <f aca="false">Q58+$I58/25</f>
        <v>8.992</v>
      </c>
      <c r="S58" s="5" t="n">
        <f aca="false">R58+$I58/25</f>
        <v>9.14</v>
      </c>
      <c r="T58" s="5" t="n">
        <f aca="false">S58+$I58/25</f>
        <v>9.288</v>
      </c>
      <c r="U58" s="5" t="n">
        <f aca="false">T58+$I58/25</f>
        <v>9.436</v>
      </c>
      <c r="V58" s="5" t="n">
        <f aca="false">U58+$I58/25</f>
        <v>9.584</v>
      </c>
      <c r="W58" s="5" t="n">
        <f aca="false">V58+$I58/25</f>
        <v>9.732</v>
      </c>
      <c r="X58" s="5" t="n">
        <f aca="false">W58+$I58/25</f>
        <v>9.88</v>
      </c>
      <c r="Y58" s="5" t="n">
        <f aca="false">X58+$I58/25</f>
        <v>10.028</v>
      </c>
      <c r="Z58" s="5" t="n">
        <f aca="false">Y58+$I58/25</f>
        <v>10.176</v>
      </c>
      <c r="AA58" s="5" t="n">
        <f aca="false">Z58+$I58/25</f>
        <v>10.324</v>
      </c>
      <c r="AB58" s="5" t="n">
        <f aca="false">AA58+$I58/25</f>
        <v>10.472</v>
      </c>
      <c r="AC58" s="5" t="n">
        <f aca="false">AB58+$I58/25</f>
        <v>10.62</v>
      </c>
      <c r="AD58" s="5" t="n">
        <f aca="false">AC58+$I58/25</f>
        <v>10.768</v>
      </c>
      <c r="AE58" s="5" t="n">
        <f aca="false">AD58+$I58/25</f>
        <v>10.916</v>
      </c>
      <c r="AF58" s="5" t="n">
        <f aca="false">AE58+$I58/25</f>
        <v>11.064</v>
      </c>
      <c r="AG58" s="5" t="n">
        <f aca="false">AF58+$I58/25</f>
        <v>11.212</v>
      </c>
      <c r="AH58" s="5" t="n">
        <f aca="false">AG58+$I58/25</f>
        <v>11.36</v>
      </c>
      <c r="AI58" s="5" t="n">
        <f aca="false">AH58+$I58/25</f>
        <v>11.508</v>
      </c>
      <c r="AJ58" s="5" t="n">
        <f aca="false">AI58+$I58/25</f>
        <v>11.656</v>
      </c>
      <c r="AK58" s="5" t="n">
        <f aca="false">AJ58+$I58/25</f>
        <v>11.804</v>
      </c>
      <c r="AL58" s="5" t="n">
        <f aca="false">AK58+$I58/25</f>
        <v>11.952</v>
      </c>
      <c r="AM58" s="5" t="n">
        <f aca="false">AL58+$I58/25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B!F579</f>
        <v>-63.965</v>
      </c>
      <c r="G59" s="2" t="n">
        <f aca="false">InvTraviB!J579</f>
        <v>-331.18815</v>
      </c>
      <c r="H59" s="2" t="n">
        <f aca="false">InvTraviB!K579</f>
        <v>254.51415</v>
      </c>
      <c r="M59" s="3" t="s">
        <v>38</v>
      </c>
      <c r="N59" s="5" t="n">
        <f aca="false">F58</f>
        <v>-66.265</v>
      </c>
      <c r="O59" s="5" t="n">
        <f aca="false">$F58+$F60*(O58-$N58)-$J60*(O58-$N58)^2/2</f>
        <v>-51.33254592</v>
      </c>
      <c r="P59" s="5" t="n">
        <f aca="false">$F58+$F60*(P58-$N58)-$J60*(P58-$N58)^2/2</f>
        <v>-37.6367916800001</v>
      </c>
      <c r="Q59" s="5" t="n">
        <f aca="false">$F58+$F60*(Q58-$N58)-$J60*(Q58-$N58)^2/2</f>
        <v>-25.1777372800001</v>
      </c>
      <c r="R59" s="5" t="n">
        <f aca="false">$F58+$F60*(R58-$N58)-$J60*(R58-$N58)^2/2</f>
        <v>-13.9553827200001</v>
      </c>
      <c r="S59" s="5" t="n">
        <f aca="false">$F58+$F60*(S58-$N58)-$J60*(S58-$N58)^2/2</f>
        <v>-3.96972800000011</v>
      </c>
      <c r="T59" s="5" t="n">
        <f aca="false">$F58+$F60*(T58-$N58)-$J60*(T58-$N58)^2/2</f>
        <v>4.77922687999989</v>
      </c>
      <c r="U59" s="5" t="n">
        <f aca="false">$F58+$F60*(U58-$N58)-$J60*(U58-$N58)^2/2</f>
        <v>12.2914819199999</v>
      </c>
      <c r="V59" s="5" t="n">
        <f aca="false">$F58+$F60*(V58-$N58)-$J60*(V58-$N58)^2/2</f>
        <v>18.5670371199999</v>
      </c>
      <c r="W59" s="5" t="n">
        <f aca="false">$F58+$F60*(W58-$N58)-$J60*(W58-$N58)^2/2</f>
        <v>23.6058924799999</v>
      </c>
      <c r="X59" s="5" t="n">
        <f aca="false">$F58+$F60*(X58-$N58)-$J60*(X58-$N58)^2/2</f>
        <v>27.4080479999999</v>
      </c>
      <c r="Y59" s="5" t="n">
        <f aca="false">$F58+$F60*(Y58-$N58)-$J60*(Y58-$N58)^2/2</f>
        <v>29.97350368</v>
      </c>
      <c r="Z59" s="5" t="n">
        <f aca="false">$F58+$F60*(Z58-$N58)-$J60*(Z58-$N58)^2/2</f>
        <v>31.30225952</v>
      </c>
      <c r="AA59" s="5" t="n">
        <f aca="false">$F58+$F60*(AA58-$N58)-$J60*(AA58-$N58)^2/2</f>
        <v>31.39431552</v>
      </c>
      <c r="AB59" s="5" t="n">
        <f aca="false">$F58+$F60*(AB58-$N58)-$J60*(AB58-$N58)^2/2</f>
        <v>30.2496716800001</v>
      </c>
      <c r="AC59" s="5" t="n">
        <f aca="false">$F58+$F60*(AC58-$N58)-$J60*(AC58-$N58)^2/2</f>
        <v>27.868328</v>
      </c>
      <c r="AD59" s="5" t="n">
        <f aca="false">$F58+$F60*(AD58-$N58)-$J60*(AD58-$N58)^2/2</f>
        <v>24.2502844800001</v>
      </c>
      <c r="AE59" s="5" t="n">
        <f aca="false">$F58+$F60*(AE58-$N58)-$J60*(AE58-$N58)^2/2</f>
        <v>19.3955411200002</v>
      </c>
      <c r="AF59" s="5" t="n">
        <f aca="false">$F58+$F60*(AF58-$N58)-$J60*(AF58-$N58)^2/2</f>
        <v>13.3040979200003</v>
      </c>
      <c r="AG59" s="5" t="n">
        <f aca="false">$F58+$F60*(AG58-$N58)-$J60*(AG58-$N58)^2/2</f>
        <v>5.97595488000033</v>
      </c>
      <c r="AH59" s="5" t="n">
        <f aca="false">$F58+$F60*(AH58-$N58)-$J60*(AH58-$N58)^2/2</f>
        <v>-2.5888879999996</v>
      </c>
      <c r="AI59" s="5" t="n">
        <f aca="false">$F58+$F60*(AI58-$N58)-$J60*(AI58-$N58)^2/2</f>
        <v>-12.3904307199995</v>
      </c>
      <c r="AJ59" s="5" t="n">
        <f aca="false">$F58+$F60*(AJ58-$N58)-$J60*(AJ58-$N58)^2/2</f>
        <v>-23.4286732799994</v>
      </c>
      <c r="AK59" s="5" t="n">
        <f aca="false">$F58+$F60*(AK58-$N58)-$J60*(AK58-$N58)^2/2</f>
        <v>-35.7036156799994</v>
      </c>
      <c r="AL59" s="5" t="n">
        <f aca="false">$F58+$F60*(AL58-$N58)-$J60*(AL58-$N58)^2/2</f>
        <v>-49.2152579199993</v>
      </c>
      <c r="AM59" s="5" t="n">
        <f aca="false">$F58+$F60*(AM58-$N58)-$J60*(AM58-$N58)^2/2</f>
        <v>-63.9635999999992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B!F580</f>
        <v>105.073</v>
      </c>
      <c r="G60" s="2" t="n">
        <f aca="false">InvTraviB!J580</f>
        <v>-94.68775</v>
      </c>
      <c r="H60" s="2" t="n">
        <f aca="false">InvTraviB!K580</f>
        <v>220.23575</v>
      </c>
      <c r="J60" s="1" t="n">
        <f aca="false">(F60-F61)/$I42</f>
        <v>56.46</v>
      </c>
      <c r="K60" s="1" t="n">
        <f aca="false">(G60-G61)/$I42</f>
        <v>33.78</v>
      </c>
      <c r="M60" s="3" t="s">
        <v>44</v>
      </c>
      <c r="N60" s="5" t="n">
        <f aca="false">G58</f>
        <v>250.3806</v>
      </c>
      <c r="O60" s="5" t="n">
        <f aca="false">$G58+$G60*(O58-$N58)-$K60*(O58-$N58)^2/2</f>
        <v>235.99685444</v>
      </c>
      <c r="P60" s="5" t="n">
        <f aca="false">$G58+$G60*(P58-$N58)-$K60*(P58-$N58)^2/2</f>
        <v>220.87319176</v>
      </c>
      <c r="Q60" s="5" t="n">
        <f aca="false">$G58+$G60*(Q58-$N58)-$K60*(Q58-$N58)^2/2</f>
        <v>205.00961196</v>
      </c>
      <c r="R60" s="5" t="n">
        <f aca="false">$G58+$G60*(R58-$N58)-$K60*(R58-$N58)^2/2</f>
        <v>188.40611504</v>
      </c>
      <c r="S60" s="5" t="n">
        <f aca="false">$G58+$G60*(S58-$N58)-$K60*(S58-$N58)^2/2</f>
        <v>171.062701</v>
      </c>
      <c r="T60" s="5" t="n">
        <f aca="false">$G58+$G60*(T58-$N58)-$K60*(T58-$N58)^2/2</f>
        <v>152.97936984</v>
      </c>
      <c r="U60" s="5" t="n">
        <f aca="false">$G58+$G60*(U58-$N58)-$K60*(U58-$N58)^2/2</f>
        <v>134.15612156</v>
      </c>
      <c r="V60" s="5" t="n">
        <f aca="false">$G58+$G60*(V58-$N58)-$K60*(V58-$N58)^2/2</f>
        <v>114.59295616</v>
      </c>
      <c r="W60" s="5" t="n">
        <f aca="false">$G58+$G60*(W58-$N58)-$K60*(W58-$N58)^2/2</f>
        <v>94.2898736400004</v>
      </c>
      <c r="X60" s="5" t="n">
        <f aca="false">$G58+$G60*(X58-$N58)-$K60*(X58-$N58)^2/2</f>
        <v>73.2468740000005</v>
      </c>
      <c r="Y60" s="5" t="n">
        <f aca="false">$G58+$G60*(Y58-$N58)-$K60*(Y58-$N58)^2/2</f>
        <v>51.4639572400006</v>
      </c>
      <c r="Z60" s="5" t="n">
        <f aca="false">$G58+$G60*(Z58-$N58)-$K60*(Z58-$N58)^2/2</f>
        <v>28.9411233600006</v>
      </c>
      <c r="AA60" s="5" t="n">
        <f aca="false">$G58+$G60*(AA58-$N58)-$K60*(AA58-$N58)^2/2</f>
        <v>5.67837236000067</v>
      </c>
      <c r="AB60" s="5" t="n">
        <f aca="false">$G58+$G60*(AB58-$N58)-$K60*(AB58-$N58)^2/2</f>
        <v>-18.3242957599992</v>
      </c>
      <c r="AC60" s="5" t="n">
        <f aca="false">$G58+$G60*(AC58-$N58)-$K60*(AC58-$N58)^2/2</f>
        <v>-43.0668809999992</v>
      </c>
      <c r="AD60" s="5" t="n">
        <f aca="false">$G58+$G60*(AD58-$N58)-$K60*(AD58-$N58)^2/2</f>
        <v>-68.5493833599991</v>
      </c>
      <c r="AE60" s="5" t="n">
        <f aca="false">$G58+$G60*(AE58-$N58)-$K60*(AE58-$N58)^2/2</f>
        <v>-94.771802839999</v>
      </c>
      <c r="AF60" s="5" t="n">
        <f aca="false">$G58+$G60*(AF58-$N58)-$K60*(AF58-$N58)^2/2</f>
        <v>-121.734139439999</v>
      </c>
      <c r="AG60" s="5" t="n">
        <f aca="false">$G58+$G60*(AG58-$N58)-$K60*(AG58-$N58)^2/2</f>
        <v>-149.436393159999</v>
      </c>
      <c r="AH60" s="5" t="n">
        <f aca="false">$G58+$G60*(AH58-$N58)-$K60*(AH58-$N58)^2/2</f>
        <v>-177.878563999999</v>
      </c>
      <c r="AI60" s="5" t="n">
        <f aca="false">$G58+$G60*(AI58-$N58)-$K60*(AI58-$N58)^2/2</f>
        <v>-207.060651959999</v>
      </c>
      <c r="AJ60" s="5" t="n">
        <f aca="false">$G58+$G60*(AJ58-$N58)-$K60*(AJ58-$N58)^2/2</f>
        <v>-236.982657039999</v>
      </c>
      <c r="AK60" s="5" t="n">
        <f aca="false">$G58+$G60*(AK58-$N58)-$K60*(AK58-$N58)^2/2</f>
        <v>-267.644579239998</v>
      </c>
      <c r="AL60" s="5" t="n">
        <f aca="false">$G58+$G60*(AL58-$N58)-$K60*(AL58-$N58)^2/2</f>
        <v>-299.046418559998</v>
      </c>
      <c r="AM60" s="5" t="n">
        <f aca="false">$G58+$G60*(AM58-$N58)-$K60*(AM58-$N58)^2/2</f>
        <v>-331.188174999998</v>
      </c>
    </row>
    <row r="61" customFormat="false" ht="12.75" hidden="false" customHeight="false" outlineLevel="0" collapsed="false">
      <c r="A61" s="12" t="n">
        <f aca="false">InvTravi!A581</f>
        <v>7</v>
      </c>
      <c r="B61" s="12" t="n">
        <f aca="false">InvTravi!B581</f>
        <v>8</v>
      </c>
      <c r="C61" s="12" t="n">
        <f aca="false">InvTravi!C581</f>
        <v>5</v>
      </c>
      <c r="D61" s="12" t="n">
        <f aca="false">InvTravi!D581</f>
        <v>1</v>
      </c>
      <c r="E61" s="12" t="str">
        <f aca="false">InvTravi!E581</f>
        <v>Vdes</v>
      </c>
      <c r="F61" s="13" t="n">
        <f aca="false">InvTraviB!F581</f>
        <v>-103.829</v>
      </c>
      <c r="G61" s="13" t="n">
        <f aca="false">InvTraviB!J581</f>
        <v>-219.67375</v>
      </c>
      <c r="H61" s="13" t="n">
        <f aca="false">InvTraviB!K581</f>
        <v>95.24975</v>
      </c>
      <c r="I61" s="14"/>
      <c r="J61" s="14"/>
      <c r="K61" s="14"/>
      <c r="M61" s="3" t="s">
        <v>45</v>
      </c>
      <c r="N61" s="5" t="n">
        <f aca="false">H58</f>
        <v>-329.1366</v>
      </c>
      <c r="O61" s="5" t="n">
        <f aca="false">$H58+$H60*(O58-$N58)-$K60*(O58-$N58)^2/2</f>
        <v>-296.91166756</v>
      </c>
      <c r="P61" s="5" t="n">
        <f aca="false">$H58+$H60*(P58-$N58)-$K60*(P58-$N58)^2/2</f>
        <v>-265.42665224</v>
      </c>
      <c r="Q61" s="5" t="n">
        <f aca="false">$H58+$H60*(Q58-$N58)-$K60*(Q58-$N58)^2/2</f>
        <v>-234.68155404</v>
      </c>
      <c r="R61" s="5" t="n">
        <f aca="false">$H58+$H60*(R58-$N58)-$K60*(R58-$N58)^2/2</f>
        <v>-204.67637296</v>
      </c>
      <c r="S61" s="5" t="n">
        <f aca="false">$H58+$H60*(S58-$N58)-$K60*(S58-$N58)^2/2</f>
        <v>-175.411109</v>
      </c>
      <c r="T61" s="5" t="n">
        <f aca="false">$H58+$H60*(T58-$N58)-$K60*(T58-$N58)^2/2</f>
        <v>-146.88576216</v>
      </c>
      <c r="U61" s="5" t="n">
        <f aca="false">$H58+$H60*(U58-$N58)-$K60*(U58-$N58)^2/2</f>
        <v>-119.10033244</v>
      </c>
      <c r="V61" s="5" t="n">
        <f aca="false">$H58+$H60*(V58-$N58)-$K60*(V58-$N58)^2/2</f>
        <v>-92.0548198400004</v>
      </c>
      <c r="W61" s="5" t="n">
        <f aca="false">$H58+$H60*(W58-$N58)-$K60*(W58-$N58)^2/2</f>
        <v>-65.7492243600005</v>
      </c>
      <c r="X61" s="5" t="n">
        <f aca="false">$H58+$H60*(X58-$N58)-$K60*(X58-$N58)^2/2</f>
        <v>-40.1835460000005</v>
      </c>
      <c r="Y61" s="5" t="n">
        <f aca="false">$H58+$H60*(Y58-$N58)-$K60*(Y58-$N58)^2/2</f>
        <v>-15.3577847600006</v>
      </c>
      <c r="Z61" s="5" t="n">
        <f aca="false">$H58+$H60*(Z58-$N58)-$K60*(Z58-$N58)^2/2</f>
        <v>8.72805935999939</v>
      </c>
      <c r="AA61" s="5" t="n">
        <f aca="false">$H58+$H60*(AA58-$N58)-$K60*(AA58-$N58)^2/2</f>
        <v>32.0739863599994</v>
      </c>
      <c r="AB61" s="5" t="n">
        <f aca="false">$H58+$H60*(AB58-$N58)-$K60*(AB58-$N58)^2/2</f>
        <v>54.6799962399993</v>
      </c>
      <c r="AC61" s="5" t="n">
        <f aca="false">$H58+$H60*(AC58-$N58)-$K60*(AC58-$N58)^2/2</f>
        <v>76.5460889999993</v>
      </c>
      <c r="AD61" s="5" t="n">
        <f aca="false">$H58+$H60*(AD58-$N58)-$K60*(AD58-$N58)^2/2</f>
        <v>97.6722646399994</v>
      </c>
      <c r="AE61" s="5" t="n">
        <f aca="false">$H58+$H60*(AE58-$N58)-$K60*(AE58-$N58)^2/2</f>
        <v>118.058523159999</v>
      </c>
      <c r="AF61" s="5" t="n">
        <f aca="false">$H58+$H60*(AF58-$N58)-$K60*(AF58-$N58)^2/2</f>
        <v>137.704864559999</v>
      </c>
      <c r="AG61" s="5" t="n">
        <f aca="false">$H58+$H60*(AG58-$N58)-$K60*(AG58-$N58)^2/2</f>
        <v>156.611288839999</v>
      </c>
      <c r="AH61" s="5" t="n">
        <f aca="false">$H58+$H60*(AH58-$N58)-$K60*(AH58-$N58)^2/2</f>
        <v>174.777795999999</v>
      </c>
      <c r="AI61" s="5" t="n">
        <f aca="false">$H58+$H60*(AI58-$N58)-$K60*(AI58-$N58)^2/2</f>
        <v>192.204386039999</v>
      </c>
      <c r="AJ61" s="5" t="n">
        <f aca="false">$H58+$H60*(AJ58-$N58)-$K60*(AJ58-$N58)^2/2</f>
        <v>208.891058959999</v>
      </c>
      <c r="AK61" s="5" t="n">
        <f aca="false">$H58+$H60*(AK58-$N58)-$K60*(AK58-$N58)^2/2</f>
        <v>224.837814759999</v>
      </c>
      <c r="AL61" s="5" t="n">
        <f aca="false">$H58+$H60*(AL58-$N58)-$K60*(AL58-$N58)^2/2</f>
        <v>240.044653439999</v>
      </c>
      <c r="AM61" s="5" t="n">
        <f aca="false">$H58+$H60*(AM58-$N58)-$K60*(AM58-$N58)^2/2</f>
        <v>254.511574999999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B!F582</f>
        <v>-44.989</v>
      </c>
      <c r="G62" s="2" t="n">
        <f aca="false">InvTraviB!J582</f>
        <v>20.1445</v>
      </c>
      <c r="H62" s="2" t="n">
        <f aca="false">InvTraviB!K582</f>
        <v>-72.6245</v>
      </c>
      <c r="I62" s="5" t="n">
        <v>3.6</v>
      </c>
      <c r="L62" s="1" t="n">
        <f aca="false">D62</f>
        <v>5</v>
      </c>
      <c r="M62" s="1" t="s">
        <v>53</v>
      </c>
      <c r="N62" s="5" t="n">
        <f aca="false">N42+I42</f>
        <v>12.1</v>
      </c>
      <c r="O62" s="5" t="n">
        <f aca="false">N62+$I62/25</f>
        <v>12.244</v>
      </c>
      <c r="P62" s="5" t="n">
        <f aca="false">O62+$I62/25</f>
        <v>12.388</v>
      </c>
      <c r="Q62" s="5" t="n">
        <f aca="false">P62+$I62/25</f>
        <v>12.532</v>
      </c>
      <c r="R62" s="5" t="n">
        <f aca="false">Q62+$I62/25</f>
        <v>12.676</v>
      </c>
      <c r="S62" s="5" t="n">
        <f aca="false">R62+$I62/25</f>
        <v>12.82</v>
      </c>
      <c r="T62" s="5" t="n">
        <f aca="false">S62+$I62/25</f>
        <v>12.964</v>
      </c>
      <c r="U62" s="5" t="n">
        <f aca="false">T62+$I62/25</f>
        <v>13.108</v>
      </c>
      <c r="V62" s="5" t="n">
        <f aca="false">U62+$I62/25</f>
        <v>13.252</v>
      </c>
      <c r="W62" s="5" t="n">
        <f aca="false">V62+$I62/25</f>
        <v>13.396</v>
      </c>
      <c r="X62" s="5" t="n">
        <f aca="false">W62+$I62/25</f>
        <v>13.54</v>
      </c>
      <c r="Y62" s="5" t="n">
        <f aca="false">X62+$I62/25</f>
        <v>13.684</v>
      </c>
      <c r="Z62" s="5" t="n">
        <f aca="false">Y62+$I62/25</f>
        <v>13.828</v>
      </c>
      <c r="AA62" s="5" t="n">
        <f aca="false">Z62+$I62/25</f>
        <v>13.972</v>
      </c>
      <c r="AB62" s="5" t="n">
        <f aca="false">AA62+$I62/25</f>
        <v>14.116</v>
      </c>
      <c r="AC62" s="5" t="n">
        <f aca="false">AB62+$I62/25</f>
        <v>14.26</v>
      </c>
      <c r="AD62" s="5" t="n">
        <f aca="false">AC62+$I62/25</f>
        <v>14.404</v>
      </c>
      <c r="AE62" s="5" t="n">
        <f aca="false">AD62+$I62/25</f>
        <v>14.548</v>
      </c>
      <c r="AF62" s="5" t="n">
        <f aca="false">AE62+$I62/25</f>
        <v>14.692</v>
      </c>
      <c r="AG62" s="5" t="n">
        <f aca="false">AF62+$I62/25</f>
        <v>14.836</v>
      </c>
      <c r="AH62" s="5" t="n">
        <f aca="false">AG62+$I62/25</f>
        <v>14.98</v>
      </c>
      <c r="AI62" s="5" t="n">
        <f aca="false">AH62+$I62/25</f>
        <v>15.124</v>
      </c>
      <c r="AJ62" s="5" t="n">
        <f aca="false">AI62+$I62/25</f>
        <v>15.268</v>
      </c>
      <c r="AK62" s="5" t="n">
        <f aca="false">AJ62+$I62/25</f>
        <v>15.412</v>
      </c>
      <c r="AL62" s="5" t="n">
        <f aca="false">AK62+$I62/25</f>
        <v>15.556</v>
      </c>
      <c r="AM62" s="5" t="n">
        <f aca="false">AL62+$I62/25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B!F583</f>
        <v>-35.196</v>
      </c>
      <c r="G63" s="2" t="n">
        <f aca="false">InvTraviB!J583</f>
        <v>-57.9305</v>
      </c>
      <c r="H63" s="2" t="n">
        <f aca="false">InvTraviB!K583</f>
        <v>16.4005</v>
      </c>
      <c r="I63" s="5"/>
      <c r="M63" s="3" t="s">
        <v>38</v>
      </c>
      <c r="N63" s="5" t="n">
        <f aca="false">F62</f>
        <v>-44.989</v>
      </c>
      <c r="O63" s="5" t="n">
        <f aca="false">$F62+$F64*(O62-$N62)-$J64*(O62-$N62)^2/2</f>
        <v>-32.74545184</v>
      </c>
      <c r="P63" s="5" t="n">
        <f aca="false">$F62+$F64*(P62-$N62)-$J64*(P62-$N62)^2/2</f>
        <v>-21.48955936</v>
      </c>
      <c r="Q63" s="5" t="n">
        <f aca="false">$F62+$F64*(Q62-$N62)-$J64*(Q62-$N62)^2/2</f>
        <v>-11.22132256</v>
      </c>
      <c r="R63" s="5" t="n">
        <f aca="false">$F62+$F64*(R62-$N62)-$J64*(R62-$N62)^2/2</f>
        <v>-1.94074143999997</v>
      </c>
      <c r="S63" s="5" t="n">
        <f aca="false">$F62+$F64*(S62-$N62)-$J64*(S62-$N62)^2/2</f>
        <v>6.35218400000003</v>
      </c>
      <c r="T63" s="5" t="n">
        <f aca="false">$F62+$F64*(T62-$N62)-$J64*(T62-$N62)^2/2</f>
        <v>13.65745376</v>
      </c>
      <c r="U63" s="5" t="n">
        <f aca="false">$F62+$F64*(U62-$N62)-$J64*(U62-$N62)^2/2</f>
        <v>19.97506784</v>
      </c>
      <c r="V63" s="5" t="n">
        <f aca="false">$F62+$F64*(V62-$N62)-$J64*(V62-$N62)^2/2</f>
        <v>25.30502624</v>
      </c>
      <c r="W63" s="5" t="n">
        <f aca="false">$F62+$F64*(W62-$N62)-$J64*(W62-$N62)^2/2</f>
        <v>29.64732896</v>
      </c>
      <c r="X63" s="5" t="n">
        <f aca="false">$F62+$F64*(X62-$N62)-$J64*(X62-$N62)^2/2</f>
        <v>33.001976</v>
      </c>
      <c r="Y63" s="5" t="n">
        <f aca="false">$F62+$F64*(Y62-$N62)-$J64*(Y62-$N62)^2/2</f>
        <v>35.36896736</v>
      </c>
      <c r="Z63" s="5" t="n">
        <f aca="false">$F62+$F64*(Z62-$N62)-$J64*(Z62-$N62)^2/2</f>
        <v>36.74830304</v>
      </c>
      <c r="AA63" s="5" t="n">
        <f aca="false">$F62+$F64*(AA62-$N62)-$J64*(AA62-$N62)^2/2</f>
        <v>37.13998304</v>
      </c>
      <c r="AB63" s="5" t="n">
        <f aca="false">$F62+$F64*(AB62-$N62)-$J64*(AB62-$N62)^2/2</f>
        <v>36.54400736</v>
      </c>
      <c r="AC63" s="5" t="n">
        <f aca="false">$F62+$F64*(AC62-$N62)-$J64*(AC62-$N62)^2/2</f>
        <v>34.960376</v>
      </c>
      <c r="AD63" s="5" t="n">
        <f aca="false">$F62+$F64*(AD62-$N62)-$J64*(AD62-$N62)^2/2</f>
        <v>32.38908896</v>
      </c>
      <c r="AE63" s="5" t="n">
        <f aca="false">$F62+$F64*(AE62-$N62)-$J64*(AE62-$N62)^2/2</f>
        <v>28.8301462399999</v>
      </c>
      <c r="AF63" s="5" t="n">
        <f aca="false">$F62+$F64*(AF62-$N62)-$J64*(AF62-$N62)^2/2</f>
        <v>24.2835478399999</v>
      </c>
      <c r="AG63" s="5" t="n">
        <f aca="false">$F62+$F64*(AG62-$N62)-$J64*(AG62-$N62)^2/2</f>
        <v>18.7492937599999</v>
      </c>
      <c r="AH63" s="5" t="n">
        <f aca="false">$F62+$F64*(AH62-$N62)-$J64*(AH62-$N62)^2/2</f>
        <v>12.2273839999999</v>
      </c>
      <c r="AI63" s="5" t="n">
        <f aca="false">$F62+$F64*(AI62-$N62)-$J64*(AI62-$N62)^2/2</f>
        <v>4.71781855999984</v>
      </c>
      <c r="AJ63" s="5" t="n">
        <f aca="false">$F62+$F64*(AJ62-$N62)-$J64*(AJ62-$N62)^2/2</f>
        <v>-3.77940256000022</v>
      </c>
      <c r="AK63" s="5" t="n">
        <f aca="false">$F62+$F64*(AK62-$N62)-$J64*(AK62-$N62)^2/2</f>
        <v>-13.2642793600002</v>
      </c>
      <c r="AL63" s="5" t="n">
        <f aca="false">$F62+$F64*(AL62-$N62)-$J64*(AL62-$N62)^2/2</f>
        <v>-23.7368118400003</v>
      </c>
      <c r="AM63" s="5" t="n">
        <f aca="false">$F62+$F64*(AM62-$N62)-$J64*(AM62-$N62)^2/2</f>
        <v>-35.1970000000002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B!F584</f>
        <v>88.454</v>
      </c>
      <c r="G64" s="2" t="n">
        <f aca="false">InvTraviB!J584</f>
        <v>28.58685</v>
      </c>
      <c r="H64" s="2" t="n">
        <f aca="false">InvTraviB!K584</f>
        <v>75.00315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4</v>
      </c>
      <c r="N64" s="5" t="n">
        <f aca="false">G62</f>
        <v>20.1445</v>
      </c>
      <c r="O64" s="5" t="n">
        <f aca="false">$G62+$G64*(O62-$N62)-$K64*(O62-$N62)^2/2</f>
        <v>23.97142816</v>
      </c>
      <c r="P64" s="5" t="n">
        <f aca="false">$G62+$G64*(P62-$N62)-$K64*(P62-$N62)^2/2</f>
        <v>27.21919984</v>
      </c>
      <c r="Q64" s="5" t="n">
        <f aca="false">$G62+$G64*(Q62-$N62)-$K64*(Q62-$N62)^2/2</f>
        <v>29.88781504</v>
      </c>
      <c r="R64" s="5" t="n">
        <f aca="false">$G62+$G64*(R62-$N62)-$K64*(R62-$N62)^2/2</f>
        <v>31.97727376</v>
      </c>
      <c r="S64" s="5" t="n">
        <f aca="false">$G62+$G64*(S62-$N62)-$K64*(S62-$N62)^2/2</f>
        <v>33.487576</v>
      </c>
      <c r="T64" s="5" t="n">
        <f aca="false">$G62+$G64*(T62-$N62)-$K64*(T62-$N62)^2/2</f>
        <v>34.41872176</v>
      </c>
      <c r="U64" s="5" t="n">
        <f aca="false">$G62+$G64*(U62-$N62)-$K64*(U62-$N62)^2/2</f>
        <v>34.77071104</v>
      </c>
      <c r="V64" s="5" t="n">
        <f aca="false">$G62+$G64*(V62-$N62)-$K64*(V62-$N62)^2/2</f>
        <v>34.54354384</v>
      </c>
      <c r="W64" s="5" t="n">
        <f aca="false">$G62+$G64*(W62-$N62)-$K64*(W62-$N62)^2/2</f>
        <v>33.73722016</v>
      </c>
      <c r="X64" s="5" t="n">
        <f aca="false">$G62+$G64*(X62-$N62)-$K64*(X62-$N62)^2/2</f>
        <v>32.35174</v>
      </c>
      <c r="Y64" s="5" t="n">
        <f aca="false">$G62+$G64*(Y62-$N62)-$K64*(Y62-$N62)^2/2</f>
        <v>30.38710336</v>
      </c>
      <c r="Z64" s="5" t="n">
        <f aca="false">$G62+$G64*(Z62-$N62)-$K64*(Z62-$N62)^2/2</f>
        <v>27.84331024</v>
      </c>
      <c r="AA64" s="5" t="n">
        <f aca="false">$G62+$G64*(AA62-$N62)-$K64*(AA62-$N62)^2/2</f>
        <v>24.72036064</v>
      </c>
      <c r="AB64" s="5" t="n">
        <f aca="false">$G62+$G64*(AB62-$N62)-$K64*(AB62-$N62)^2/2</f>
        <v>21.01825456</v>
      </c>
      <c r="AC64" s="5" t="n">
        <f aca="false">$G62+$G64*(AC62-$N62)-$K64*(AC62-$N62)^2/2</f>
        <v>16.7369919999999</v>
      </c>
      <c r="AD64" s="5" t="n">
        <f aca="false">$G62+$G64*(AD62-$N62)-$K64*(AD62-$N62)^2/2</f>
        <v>11.8765729599999</v>
      </c>
      <c r="AE64" s="5" t="n">
        <f aca="false">$G62+$G64*(AE62-$N62)-$K64*(AE62-$N62)^2/2</f>
        <v>6.43699743999993</v>
      </c>
      <c r="AF64" s="5" t="n">
        <f aca="false">$G62+$G64*(AF62-$N62)-$K64*(AF62-$N62)^2/2</f>
        <v>0.418265439999928</v>
      </c>
      <c r="AG64" s="5" t="n">
        <f aca="false">$G62+$G64*(AG62-$N62)-$K64*(AG62-$N62)^2/2</f>
        <v>-6.1796230400001</v>
      </c>
      <c r="AH64" s="5" t="n">
        <f aca="false">$G62+$G64*(AH62-$N62)-$K64*(AH62-$N62)^2/2</f>
        <v>-13.3566680000001</v>
      </c>
      <c r="AI64" s="5" t="n">
        <f aca="false">$G62+$G64*(AI62-$N62)-$K64*(AI62-$N62)^2/2</f>
        <v>-21.1128694400001</v>
      </c>
      <c r="AJ64" s="5" t="n">
        <f aca="false">$G62+$G64*(AJ62-$N62)-$K64*(AJ62-$N62)^2/2</f>
        <v>-29.4482273600002</v>
      </c>
      <c r="AK64" s="5" t="n">
        <f aca="false">$G62+$G64*(AK62-$N62)-$K64*(AK62-$N62)^2/2</f>
        <v>-38.3627417600002</v>
      </c>
      <c r="AL64" s="5" t="n">
        <f aca="false">$G62+$G64*(AL62-$N62)-$K64*(AL62-$N62)^2/2</f>
        <v>-47.8564126400002</v>
      </c>
      <c r="AM64" s="5" t="n">
        <f aca="false">$G62+$G64*(AM62-$N62)-$K64*(AM62-$N62)^2/2</f>
        <v>-57.9292400000002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B!F585</f>
        <v>-83.014</v>
      </c>
      <c r="G65" s="2" t="n">
        <f aca="false">InvTraviB!J585</f>
        <v>-71.96115</v>
      </c>
      <c r="H65" s="2" t="n">
        <f aca="false">InvTraviB!K585</f>
        <v>-25.54485</v>
      </c>
      <c r="I65" s="5"/>
      <c r="M65" s="3" t="s">
        <v>45</v>
      </c>
      <c r="N65" s="5" t="n">
        <f aca="false">H62</f>
        <v>-72.6245</v>
      </c>
      <c r="O65" s="5" t="n">
        <f aca="false">$H62+$H64*(O62-$N62)-$K64*(O62-$N62)^2/2</f>
        <v>-62.11362464</v>
      </c>
      <c r="P65" s="5" t="n">
        <f aca="false">$H62+$H64*(P62-$N62)-$K64*(P62-$N62)^2/2</f>
        <v>-52.18190576</v>
      </c>
      <c r="Q65" s="5" t="n">
        <f aca="false">$H62+$H64*(Q62-$N62)-$K64*(Q62-$N62)^2/2</f>
        <v>-42.82934336</v>
      </c>
      <c r="R65" s="5" t="n">
        <f aca="false">$H62+$H64*(R62-$N62)-$K64*(R62-$N62)^2/2</f>
        <v>-34.05593744</v>
      </c>
      <c r="S65" s="5" t="n">
        <f aca="false">$H62+$H64*(S62-$N62)-$K64*(S62-$N62)^2/2</f>
        <v>-25.861688</v>
      </c>
      <c r="T65" s="5" t="n">
        <f aca="false">$H62+$H64*(T62-$N62)-$K64*(T62-$N62)^2/2</f>
        <v>-18.24659504</v>
      </c>
      <c r="U65" s="5" t="n">
        <f aca="false">$H62+$H64*(U62-$N62)-$K64*(U62-$N62)^2/2</f>
        <v>-11.21065856</v>
      </c>
      <c r="V65" s="5" t="n">
        <f aca="false">$H62+$H64*(V62-$N62)-$K64*(V62-$N62)^2/2</f>
        <v>-4.75387855999995</v>
      </c>
      <c r="W65" s="5" t="n">
        <f aca="false">$H62+$H64*(W62-$N62)-$K64*(W62-$N62)^2/2</f>
        <v>1.12374496000005</v>
      </c>
      <c r="X65" s="5" t="n">
        <f aca="false">$H62+$H64*(X62-$N62)-$K64*(X62-$N62)^2/2</f>
        <v>6.42221200000005</v>
      </c>
      <c r="Y65" s="5" t="n">
        <f aca="false">$H62+$H64*(Y62-$N62)-$K64*(Y62-$N62)^2/2</f>
        <v>11.14152256</v>
      </c>
      <c r="Z65" s="5" t="n">
        <f aca="false">$H62+$H64*(Z62-$N62)-$K64*(Z62-$N62)^2/2</f>
        <v>15.28167664</v>
      </c>
      <c r="AA65" s="5" t="n">
        <f aca="false">$H62+$H64*(AA62-$N62)-$K64*(AA62-$N62)^2/2</f>
        <v>18.8426742400001</v>
      </c>
      <c r="AB65" s="5" t="n">
        <f aca="false">$H62+$H64*(AB62-$N62)-$K64*(AB62-$N62)^2/2</f>
        <v>21.82451536</v>
      </c>
      <c r="AC65" s="5" t="n">
        <f aca="false">$H62+$H64*(AC62-$N62)-$K64*(AC62-$N62)^2/2</f>
        <v>24.2272</v>
      </c>
      <c r="AD65" s="5" t="n">
        <f aca="false">$H62+$H64*(AD62-$N62)-$K64*(AD62-$N62)^2/2</f>
        <v>26.05072816</v>
      </c>
      <c r="AE65" s="5" t="n">
        <f aca="false">$H62+$H64*(AE62-$N62)-$K64*(AE62-$N62)^2/2</f>
        <v>27.29509984</v>
      </c>
      <c r="AF65" s="5" t="n">
        <f aca="false">$H62+$H64*(AF62-$N62)-$K64*(AF62-$N62)^2/2</f>
        <v>27.96031504</v>
      </c>
      <c r="AG65" s="5" t="n">
        <f aca="false">$H62+$H64*(AG62-$N62)-$K64*(AG62-$N62)^2/2</f>
        <v>28.04637376</v>
      </c>
      <c r="AH65" s="5" t="n">
        <f aca="false">$H62+$H64*(AH62-$N62)-$K64*(AH62-$N62)^2/2</f>
        <v>27.553276</v>
      </c>
      <c r="AI65" s="5" t="n">
        <f aca="false">$H62+$H64*(AI62-$N62)-$K64*(AI62-$N62)^2/2</f>
        <v>26.48102176</v>
      </c>
      <c r="AJ65" s="5" t="n">
        <f aca="false">$H62+$H64*(AJ62-$N62)-$K64*(AJ62-$N62)^2/2</f>
        <v>24.8296110399999</v>
      </c>
      <c r="AK65" s="5" t="n">
        <f aca="false">$H62+$H64*(AK62-$N62)-$K64*(AK62-$N62)^2/2</f>
        <v>22.59904384</v>
      </c>
      <c r="AL65" s="5" t="n">
        <f aca="false">$H62+$H64*(AL62-$N62)-$K64*(AL62-$N62)^2/2</f>
        <v>19.7893201599999</v>
      </c>
      <c r="AM65" s="5" t="n">
        <f aca="false">$H62+$H64*(AM62-$N62)-$K64*(AM62-$N62)^2/2</f>
        <v>16.4004399999999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B!F586</f>
        <v>-41.159</v>
      </c>
      <c r="G66" s="2" t="n">
        <f aca="false">InvTraviB!J586</f>
        <v>94.39015</v>
      </c>
      <c r="H66" s="2" t="n">
        <f aca="false">InvTraviB!K586</f>
        <v>-143.97215</v>
      </c>
      <c r="I66" s="5" t="n">
        <f aca="false">I62</f>
        <v>3.6</v>
      </c>
      <c r="L66" s="1" t="n">
        <f aca="false">D66</f>
        <v>4</v>
      </c>
      <c r="M66" s="1" t="s">
        <v>53</v>
      </c>
      <c r="N66" s="5" t="n">
        <f aca="false">N46+I46</f>
        <v>12.1</v>
      </c>
      <c r="O66" s="5" t="n">
        <f aca="false">N66+$I66/25</f>
        <v>12.244</v>
      </c>
      <c r="P66" s="5" t="n">
        <f aca="false">O66+$I66/25</f>
        <v>12.388</v>
      </c>
      <c r="Q66" s="5" t="n">
        <f aca="false">P66+$I66/25</f>
        <v>12.532</v>
      </c>
      <c r="R66" s="5" t="n">
        <f aca="false">Q66+$I66/25</f>
        <v>12.676</v>
      </c>
      <c r="S66" s="5" t="n">
        <f aca="false">R66+$I66/25</f>
        <v>12.82</v>
      </c>
      <c r="T66" s="5" t="n">
        <f aca="false">S66+$I66/25</f>
        <v>12.964</v>
      </c>
      <c r="U66" s="5" t="n">
        <f aca="false">T66+$I66/25</f>
        <v>13.108</v>
      </c>
      <c r="V66" s="5" t="n">
        <f aca="false">U66+$I66/25</f>
        <v>13.252</v>
      </c>
      <c r="W66" s="5" t="n">
        <f aca="false">V66+$I66/25</f>
        <v>13.396</v>
      </c>
      <c r="X66" s="5" t="n">
        <f aca="false">W66+$I66/25</f>
        <v>13.54</v>
      </c>
      <c r="Y66" s="5" t="n">
        <f aca="false">X66+$I66/25</f>
        <v>13.684</v>
      </c>
      <c r="Z66" s="5" t="n">
        <f aca="false">Y66+$I66/25</f>
        <v>13.828</v>
      </c>
      <c r="AA66" s="5" t="n">
        <f aca="false">Z66+$I66/25</f>
        <v>13.972</v>
      </c>
      <c r="AB66" s="5" t="n">
        <f aca="false">AA66+$I66/25</f>
        <v>14.116</v>
      </c>
      <c r="AC66" s="5" t="n">
        <f aca="false">AB66+$I66/25</f>
        <v>14.26</v>
      </c>
      <c r="AD66" s="5" t="n">
        <f aca="false">AC66+$I66/25</f>
        <v>14.404</v>
      </c>
      <c r="AE66" s="5" t="n">
        <f aca="false">AD66+$I66/25</f>
        <v>14.548</v>
      </c>
      <c r="AF66" s="5" t="n">
        <f aca="false">AE66+$I66/25</f>
        <v>14.692</v>
      </c>
      <c r="AG66" s="5" t="n">
        <f aca="false">AF66+$I66/25</f>
        <v>14.836</v>
      </c>
      <c r="AH66" s="5" t="n">
        <f aca="false">AG66+$I66/25</f>
        <v>14.98</v>
      </c>
      <c r="AI66" s="5" t="n">
        <f aca="false">AH66+$I66/25</f>
        <v>15.124</v>
      </c>
      <c r="AJ66" s="5" t="n">
        <f aca="false">AI66+$I66/25</f>
        <v>15.268</v>
      </c>
      <c r="AK66" s="5" t="n">
        <f aca="false">AJ66+$I66/25</f>
        <v>15.412</v>
      </c>
      <c r="AL66" s="5" t="n">
        <f aca="false">AK66+$I66/25</f>
        <v>15.556</v>
      </c>
      <c r="AM66" s="5" t="n">
        <f aca="false">AL66+$I66/25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B!F587</f>
        <v>-56.53</v>
      </c>
      <c r="G67" s="2" t="n">
        <f aca="false">InvTraviB!J587</f>
        <v>-129.61845</v>
      </c>
      <c r="H67" s="2" t="n">
        <f aca="false">InvTraviB!K587</f>
        <v>62.33445</v>
      </c>
      <c r="I67" s="5"/>
      <c r="M67" s="3" t="s">
        <v>38</v>
      </c>
      <c r="N67" s="5" t="n">
        <f aca="false">F66</f>
        <v>-41.159</v>
      </c>
      <c r="O67" s="5" t="n">
        <f aca="false">$F66+$F68*(O66-$N66)-$J68*(O66-$N66)^2/2</f>
        <v>-27.72482528</v>
      </c>
      <c r="P67" s="5" t="n">
        <f aca="false">$F66+$F68*(P66-$N66)-$J68*(P66-$N66)^2/2</f>
        <v>-15.46140512</v>
      </c>
      <c r="Q67" s="5" t="n">
        <f aca="false">$F66+$F68*(Q66-$N66)-$J68*(Q66-$N66)^2/2</f>
        <v>-4.36873951999997</v>
      </c>
      <c r="R67" s="5" t="n">
        <f aca="false">$F66+$F68*(R66-$N66)-$J68*(R66-$N66)^2/2</f>
        <v>5.55317152000004</v>
      </c>
      <c r="S67" s="5" t="n">
        <f aca="false">$F66+$F68*(S66-$N66)-$J68*(S66-$N66)^2/2</f>
        <v>14.304328</v>
      </c>
      <c r="T67" s="5" t="n">
        <f aca="false">$F66+$F68*(T66-$N66)-$J68*(T66-$N66)^2/2</f>
        <v>21.88472992</v>
      </c>
      <c r="U67" s="5" t="n">
        <f aca="false">$F66+$F68*(U66-$N66)-$J68*(U66-$N66)^2/2</f>
        <v>28.29437728</v>
      </c>
      <c r="V67" s="5" t="n">
        <f aca="false">$F66+$F68*(V66-$N66)-$J68*(V66-$N66)^2/2</f>
        <v>33.53327008</v>
      </c>
      <c r="W67" s="5" t="n">
        <f aca="false">$F66+$F68*(W66-$N66)-$J68*(W66-$N66)^2/2</f>
        <v>37.60140832</v>
      </c>
      <c r="X67" s="5" t="n">
        <f aca="false">$F66+$F68*(X66-$N66)-$J68*(X66-$N66)^2/2</f>
        <v>40.498792</v>
      </c>
      <c r="Y67" s="5" t="n">
        <f aca="false">$F66+$F68*(Y66-$N66)-$J68*(Y66-$N66)^2/2</f>
        <v>42.22542112</v>
      </c>
      <c r="Z67" s="5" t="n">
        <f aca="false">$F66+$F68*(Z66-$N66)-$J68*(Z66-$N66)^2/2</f>
        <v>42.78129568</v>
      </c>
      <c r="AA67" s="5" t="n">
        <f aca="false">$F66+$F68*(AA66-$N66)-$J68*(AA66-$N66)^2/2</f>
        <v>42.16641568</v>
      </c>
      <c r="AB67" s="5" t="n">
        <f aca="false">$F66+$F68*(AB66-$N66)-$J68*(AB66-$N66)^2/2</f>
        <v>40.38078112</v>
      </c>
      <c r="AC67" s="5" t="n">
        <f aca="false">$F66+$F68*(AC66-$N66)-$J68*(AC66-$N66)^2/2</f>
        <v>37.424392</v>
      </c>
      <c r="AD67" s="5" t="n">
        <f aca="false">$F66+$F68*(AD66-$N66)-$J68*(AD66-$N66)^2/2</f>
        <v>33.29724832</v>
      </c>
      <c r="AE67" s="5" t="n">
        <f aca="false">$F66+$F68*(AE66-$N66)-$J68*(AE66-$N66)^2/2</f>
        <v>27.9993500799999</v>
      </c>
      <c r="AF67" s="5" t="n">
        <f aca="false">$F66+$F68*(AF66-$N66)-$J68*(AF66-$N66)^2/2</f>
        <v>21.5306972799999</v>
      </c>
      <c r="AG67" s="5" t="n">
        <f aca="false">$F66+$F68*(AG66-$N66)-$J68*(AG66-$N66)^2/2</f>
        <v>13.8912899199999</v>
      </c>
      <c r="AH67" s="5" t="n">
        <f aca="false">$F66+$F68*(AH66-$N66)-$J68*(AH66-$N66)^2/2</f>
        <v>5.08112799999984</v>
      </c>
      <c r="AI67" s="5" t="n">
        <f aca="false">$F66+$F68*(AI66-$N66)-$J68*(AI66-$N66)^2/2</f>
        <v>-4.89978848000015</v>
      </c>
      <c r="AJ67" s="5" t="n">
        <f aca="false">$F66+$F68*(AJ66-$N66)-$J68*(AJ66-$N66)^2/2</f>
        <v>-16.0514595200003</v>
      </c>
      <c r="AK67" s="5" t="n">
        <f aca="false">$F66+$F68*(AK66-$N66)-$J68*(AK66-$N66)^2/2</f>
        <v>-28.3738851200002</v>
      </c>
      <c r="AL67" s="5" t="n">
        <f aca="false">$F66+$F68*(AL66-$N66)-$J68*(AL66-$N66)^2/2</f>
        <v>-41.8670652800003</v>
      </c>
      <c r="AM67" s="5" t="n">
        <f aca="false">$F66+$F68*(AM66-$N66)-$J68*(AM66-$N66)^2/2</f>
        <v>-56.5310000000003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B!F588</f>
        <v>97.358</v>
      </c>
      <c r="G68" s="2" t="n">
        <f aca="false">InvTraviB!J588</f>
        <v>-1.4198</v>
      </c>
      <c r="H68" s="2" t="n">
        <f aca="false">InvTraviB!K588</f>
        <v>118.1098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4</v>
      </c>
      <c r="N68" s="5" t="n">
        <f aca="false">G66</f>
        <v>94.39015</v>
      </c>
      <c r="O68" s="5" t="n">
        <f aca="false">$G66+$G68*(O66-$N66)-$K68*(O66-$N66)^2/2</f>
        <v>93.83546776</v>
      </c>
      <c r="P68" s="5" t="n">
        <f aca="false">$G66+$G68*(P66-$N66)-$K68*(P66-$N66)^2/2</f>
        <v>92.58032344</v>
      </c>
      <c r="Q68" s="5" t="n">
        <f aca="false">$G66+$G68*(Q66-$N66)-$K68*(Q66-$N66)^2/2</f>
        <v>90.62471704</v>
      </c>
      <c r="R68" s="5" t="n">
        <f aca="false">$G66+$G68*(R66-$N66)-$K68*(R66-$N66)^2/2</f>
        <v>87.96864856</v>
      </c>
      <c r="S68" s="5" t="n">
        <f aca="false">$G66+$G68*(S66-$N66)-$K68*(S66-$N66)^2/2</f>
        <v>84.612118</v>
      </c>
      <c r="T68" s="5" t="n">
        <f aca="false">$G66+$G68*(T66-$N66)-$K68*(T66-$N66)^2/2</f>
        <v>80.55512536</v>
      </c>
      <c r="U68" s="5" t="n">
        <f aca="false">$G66+$G68*(U66-$N66)-$K68*(U66-$N66)^2/2</f>
        <v>75.79767064</v>
      </c>
      <c r="V68" s="5" t="n">
        <f aca="false">$G66+$G68*(V66-$N66)-$K68*(V66-$N66)^2/2</f>
        <v>70.33975384</v>
      </c>
      <c r="W68" s="5" t="n">
        <f aca="false">$G66+$G68*(W66-$N66)-$K68*(W66-$N66)^2/2</f>
        <v>64.18137496</v>
      </c>
      <c r="X68" s="5" t="n">
        <f aca="false">$G66+$G68*(X66-$N66)-$K68*(X66-$N66)^2/2</f>
        <v>57.322534</v>
      </c>
      <c r="Y68" s="5" t="n">
        <f aca="false">$G66+$G68*(Y66-$N66)-$K68*(Y66-$N66)^2/2</f>
        <v>49.76323096</v>
      </c>
      <c r="Z68" s="5" t="n">
        <f aca="false">$G66+$G68*(Z66-$N66)-$K68*(Z66-$N66)^2/2</f>
        <v>41.5034658399999</v>
      </c>
      <c r="AA68" s="5" t="n">
        <f aca="false">$G66+$G68*(AA66-$N66)-$K68*(AA66-$N66)^2/2</f>
        <v>32.5432386399999</v>
      </c>
      <c r="AB68" s="5" t="n">
        <f aca="false">$G66+$G68*(AB66-$N66)-$K68*(AB66-$N66)^2/2</f>
        <v>22.8825493599999</v>
      </c>
      <c r="AC68" s="5" t="n">
        <f aca="false">$G66+$G68*(AC66-$N66)-$K68*(AC66-$N66)^2/2</f>
        <v>12.5213979999999</v>
      </c>
      <c r="AD68" s="5" t="n">
        <f aca="false">$G66+$G68*(AD66-$N66)-$K68*(AD66-$N66)^2/2</f>
        <v>1.45978455999989</v>
      </c>
      <c r="AE68" s="5" t="n">
        <f aca="false">$G66+$G68*(AE66-$N66)-$K68*(AE66-$N66)^2/2</f>
        <v>-10.3022909600001</v>
      </c>
      <c r="AF68" s="5" t="n">
        <f aca="false">$G66+$G68*(AF66-$N66)-$K68*(AF66-$N66)^2/2</f>
        <v>-22.7648285600002</v>
      </c>
      <c r="AG68" s="5" t="n">
        <f aca="false">$G66+$G68*(AG66-$N66)-$K68*(AG66-$N66)^2/2</f>
        <v>-35.9278282400002</v>
      </c>
      <c r="AH68" s="5" t="n">
        <f aca="false">$G66+$G68*(AH66-$N66)-$K68*(AH66-$N66)^2/2</f>
        <v>-49.7912900000002</v>
      </c>
      <c r="AI68" s="5" t="n">
        <f aca="false">$G66+$G68*(AI66-$N66)-$K68*(AI66-$N66)^2/2</f>
        <v>-64.3552138400002</v>
      </c>
      <c r="AJ68" s="5" t="n">
        <f aca="false">$G66+$G68*(AJ66-$N66)-$K68*(AJ66-$N66)^2/2</f>
        <v>-79.6195997600002</v>
      </c>
      <c r="AK68" s="5" t="n">
        <f aca="false">$G66+$G68*(AK66-$N66)-$K68*(AK66-$N66)^2/2</f>
        <v>-95.5844477600003</v>
      </c>
      <c r="AL68" s="5" t="n">
        <f aca="false">$G66+$G68*(AL66-$N66)-$K68*(AL66-$N66)^2/2</f>
        <v>-112.24975784</v>
      </c>
      <c r="AM68" s="5" t="n">
        <f aca="false">$G66+$G68*(AM66-$N66)-$K68*(AM66-$N66)^2/2</f>
        <v>-129.61553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B!F589</f>
        <v>-105.898</v>
      </c>
      <c r="G69" s="2" t="n">
        <f aca="false">InvTraviB!J589</f>
        <v>-123.0278</v>
      </c>
      <c r="H69" s="2" t="n">
        <f aca="false">InvTraviB!K589</f>
        <v>-3.4982</v>
      </c>
      <c r="I69" s="5"/>
      <c r="M69" s="3" t="s">
        <v>45</v>
      </c>
      <c r="N69" s="5" t="n">
        <f aca="false">H66</f>
        <v>-143.97215</v>
      </c>
      <c r="O69" s="5" t="n">
        <f aca="false">$H66+$H68*(O66-$N66)-$K68*(O66-$N66)^2/2</f>
        <v>-127.31456984</v>
      </c>
      <c r="P69" s="5" t="n">
        <f aca="false">$H66+$H68*(P66-$N66)-$K68*(P66-$N66)^2/2</f>
        <v>-111.35745176</v>
      </c>
      <c r="Q69" s="5" t="n">
        <f aca="false">$H66+$H68*(Q66-$N66)-$K68*(Q66-$N66)^2/2</f>
        <v>-96.10079576</v>
      </c>
      <c r="R69" s="5" t="n">
        <f aca="false">$H66+$H68*(R66-$N66)-$K68*(R66-$N66)^2/2</f>
        <v>-81.54460184</v>
      </c>
      <c r="S69" s="5" t="n">
        <f aca="false">$H66+$H68*(S66-$N66)-$K68*(S66-$N66)^2/2</f>
        <v>-67.68887</v>
      </c>
      <c r="T69" s="5" t="n">
        <f aca="false">$H66+$H68*(T66-$N66)-$K68*(T66-$N66)^2/2</f>
        <v>-54.53360024</v>
      </c>
      <c r="U69" s="5" t="n">
        <f aca="false">$H66+$H68*(U66-$N66)-$K68*(U66-$N66)^2/2</f>
        <v>-42.07879256</v>
      </c>
      <c r="V69" s="5" t="n">
        <f aca="false">$H66+$H68*(V66-$N66)-$K68*(V66-$N66)^2/2</f>
        <v>-30.32444696</v>
      </c>
      <c r="W69" s="5" t="n">
        <f aca="false">$H66+$H68*(W66-$N66)-$K68*(W66-$N66)^2/2</f>
        <v>-19.2705634399999</v>
      </c>
      <c r="X69" s="5" t="n">
        <f aca="false">$H66+$H68*(X66-$N66)-$K68*(X66-$N66)^2/2</f>
        <v>-8.91714199999994</v>
      </c>
      <c r="Y69" s="5" t="n">
        <f aca="false">$H66+$H68*(Y66-$N66)-$K68*(Y66-$N66)^2/2</f>
        <v>0.73581736000007</v>
      </c>
      <c r="Z69" s="5" t="n">
        <f aca="false">$H66+$H68*(Z66-$N66)-$K68*(Z66-$N66)^2/2</f>
        <v>9.68831464000004</v>
      </c>
      <c r="AA69" s="5" t="n">
        <f aca="false">$H66+$H68*(AA66-$N66)-$K68*(AA66-$N66)^2/2</f>
        <v>17.9403498400001</v>
      </c>
      <c r="AB69" s="5" t="n">
        <f aca="false">$H66+$H68*(AB66-$N66)-$K68*(AB66-$N66)^2/2</f>
        <v>25.4919229600001</v>
      </c>
      <c r="AC69" s="5" t="n">
        <f aca="false">$H66+$H68*(AC66-$N66)-$K68*(AC66-$N66)^2/2</f>
        <v>32.3430340000001</v>
      </c>
      <c r="AD69" s="5" t="n">
        <f aca="false">$H66+$H68*(AD66-$N66)-$K68*(AD66-$N66)^2/2</f>
        <v>38.49368296</v>
      </c>
      <c r="AE69" s="5" t="n">
        <f aca="false">$H66+$H68*(AE66-$N66)-$K68*(AE66-$N66)^2/2</f>
        <v>43.9438698400001</v>
      </c>
      <c r="AF69" s="5" t="n">
        <f aca="false">$H66+$H68*(AF66-$N66)-$K68*(AF66-$N66)^2/2</f>
        <v>48.69359464</v>
      </c>
      <c r="AG69" s="5" t="n">
        <f aca="false">$H66+$H68*(AG66-$N66)-$K68*(AG66-$N66)^2/2</f>
        <v>52.74285736</v>
      </c>
      <c r="AH69" s="5" t="n">
        <f aca="false">$H66+$H68*(AH66-$N66)-$K68*(AH66-$N66)^2/2</f>
        <v>56.091658</v>
      </c>
      <c r="AI69" s="5" t="n">
        <f aca="false">$H66+$H68*(AI66-$N66)-$K68*(AI66-$N66)^2/2</f>
        <v>58.73999656</v>
      </c>
      <c r="AJ69" s="5" t="n">
        <f aca="false">$H66+$H68*(AJ66-$N66)-$K68*(AJ66-$N66)^2/2</f>
        <v>60.68787304</v>
      </c>
      <c r="AK69" s="5" t="n">
        <f aca="false">$H66+$H68*(AK66-$N66)-$K68*(AK66-$N66)^2/2</f>
        <v>61.93528744</v>
      </c>
      <c r="AL69" s="5" t="n">
        <f aca="false">$H66+$H68*(AL66-$N66)-$K68*(AL66-$N66)^2/2</f>
        <v>62.48223976</v>
      </c>
      <c r="AM69" s="5" t="n">
        <f aca="false">$H66+$H68*(AM66-$N66)-$K68*(AM66-$N66)^2/2</f>
        <v>62.32873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B!F590</f>
        <v>-46.3</v>
      </c>
      <c r="G70" s="2" t="n">
        <f aca="false">InvTraviB!J590</f>
        <v>151.3608</v>
      </c>
      <c r="H70" s="2" t="n">
        <f aca="false">InvTraviB!K590</f>
        <v>-206.9628</v>
      </c>
      <c r="I70" s="5" t="n">
        <f aca="false">I66</f>
        <v>3.6</v>
      </c>
      <c r="L70" s="1" t="n">
        <f aca="false">D70</f>
        <v>3</v>
      </c>
      <c r="M70" s="1" t="s">
        <v>53</v>
      </c>
      <c r="N70" s="5" t="n">
        <f aca="false">N50+I50</f>
        <v>12.1</v>
      </c>
      <c r="O70" s="5" t="n">
        <f aca="false">N70+$I70/25</f>
        <v>12.244</v>
      </c>
      <c r="P70" s="5" t="n">
        <f aca="false">O70+$I70/25</f>
        <v>12.388</v>
      </c>
      <c r="Q70" s="5" t="n">
        <f aca="false">P70+$I70/25</f>
        <v>12.532</v>
      </c>
      <c r="R70" s="5" t="n">
        <f aca="false">Q70+$I70/25</f>
        <v>12.676</v>
      </c>
      <c r="S70" s="5" t="n">
        <f aca="false">R70+$I70/25</f>
        <v>12.82</v>
      </c>
      <c r="T70" s="5" t="n">
        <f aca="false">S70+$I70/25</f>
        <v>12.964</v>
      </c>
      <c r="U70" s="5" t="n">
        <f aca="false">T70+$I70/25</f>
        <v>13.108</v>
      </c>
      <c r="V70" s="5" t="n">
        <f aca="false">U70+$I70/25</f>
        <v>13.252</v>
      </c>
      <c r="W70" s="5" t="n">
        <f aca="false">V70+$I70/25</f>
        <v>13.396</v>
      </c>
      <c r="X70" s="5" t="n">
        <f aca="false">W70+$I70/25</f>
        <v>13.54</v>
      </c>
      <c r="Y70" s="5" t="n">
        <f aca="false">X70+$I70/25</f>
        <v>13.684</v>
      </c>
      <c r="Z70" s="5" t="n">
        <f aca="false">Y70+$I70/25</f>
        <v>13.828</v>
      </c>
      <c r="AA70" s="5" t="n">
        <f aca="false">Z70+$I70/25</f>
        <v>13.972</v>
      </c>
      <c r="AB70" s="5" t="n">
        <f aca="false">AA70+$I70/25</f>
        <v>14.116</v>
      </c>
      <c r="AC70" s="5" t="n">
        <f aca="false">AB70+$I70/25</f>
        <v>14.26</v>
      </c>
      <c r="AD70" s="5" t="n">
        <f aca="false">AC70+$I70/25</f>
        <v>14.404</v>
      </c>
      <c r="AE70" s="5" t="n">
        <f aca="false">AD70+$I70/25</f>
        <v>14.548</v>
      </c>
      <c r="AF70" s="5" t="n">
        <f aca="false">AE70+$I70/25</f>
        <v>14.692</v>
      </c>
      <c r="AG70" s="5" t="n">
        <f aca="false">AF70+$I70/25</f>
        <v>14.836</v>
      </c>
      <c r="AH70" s="5" t="n">
        <f aca="false">AG70+$I70/25</f>
        <v>14.98</v>
      </c>
      <c r="AI70" s="5" t="n">
        <f aca="false">AH70+$I70/25</f>
        <v>15.124</v>
      </c>
      <c r="AJ70" s="5" t="n">
        <f aca="false">AI70+$I70/25</f>
        <v>15.268</v>
      </c>
      <c r="AK70" s="5" t="n">
        <f aca="false">AJ70+$I70/25</f>
        <v>15.412</v>
      </c>
      <c r="AL70" s="5" t="n">
        <f aca="false">AK70+$I70/25</f>
        <v>15.556</v>
      </c>
      <c r="AM70" s="5" t="n">
        <f aca="false">AL70+$I70/25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B!F591</f>
        <v>-50.801</v>
      </c>
      <c r="G71" s="2" t="n">
        <f aca="false">InvTraviB!J591</f>
        <v>-173.0317</v>
      </c>
      <c r="H71" s="2" t="n">
        <f aca="false">InvTraviB!K591</f>
        <v>112.3817</v>
      </c>
      <c r="I71" s="5"/>
      <c r="M71" s="3" t="s">
        <v>38</v>
      </c>
      <c r="N71" s="5" t="n">
        <f aca="false">F70</f>
        <v>-46.3</v>
      </c>
      <c r="O71" s="5" t="n">
        <f aca="false">$F70+$F72*(O70-$N70)-$J72*(O70-$N70)^2/2</f>
        <v>-32.43094528</v>
      </c>
      <c r="P71" s="5" t="n">
        <f aca="false">$F70+$F72*(P70-$N70)-$J72*(P70-$N70)^2/2</f>
        <v>-19.73264512</v>
      </c>
      <c r="Q71" s="5" t="n">
        <f aca="false">$F70+$F72*(Q70-$N70)-$J72*(Q70-$N70)^2/2</f>
        <v>-8.20509951999997</v>
      </c>
      <c r="R71" s="5" t="n">
        <f aca="false">$F70+$F72*(R70-$N70)-$J72*(R70-$N70)^2/2</f>
        <v>2.15169152000004</v>
      </c>
      <c r="S71" s="5" t="n">
        <f aca="false">$F70+$F72*(S70-$N70)-$J72*(S70-$N70)^2/2</f>
        <v>11.337728</v>
      </c>
      <c r="T71" s="5" t="n">
        <f aca="false">$F70+$F72*(T70-$N70)-$J72*(T70-$N70)^2/2</f>
        <v>19.35300992</v>
      </c>
      <c r="U71" s="5" t="n">
        <f aca="false">$F70+$F72*(U70-$N70)-$J72*(U70-$N70)^2/2</f>
        <v>26.19753728</v>
      </c>
      <c r="V71" s="5" t="n">
        <f aca="false">$F70+$F72*(V70-$N70)-$J72*(V70-$N70)^2/2</f>
        <v>31.87131008</v>
      </c>
      <c r="W71" s="5" t="n">
        <f aca="false">$F70+$F72*(W70-$N70)-$J72*(W70-$N70)^2/2</f>
        <v>36.37432832</v>
      </c>
      <c r="X71" s="5" t="n">
        <f aca="false">$F70+$F72*(X70-$N70)-$J72*(X70-$N70)^2/2</f>
        <v>39.706592</v>
      </c>
      <c r="Y71" s="5" t="n">
        <f aca="false">$F70+$F72*(Y70-$N70)-$J72*(Y70-$N70)^2/2</f>
        <v>41.86810112</v>
      </c>
      <c r="Z71" s="5" t="n">
        <f aca="false">$F70+$F72*(Z70-$N70)-$J72*(Z70-$N70)^2/2</f>
        <v>42.85885568</v>
      </c>
      <c r="AA71" s="5" t="n">
        <f aca="false">$F70+$F72*(AA70-$N70)-$J72*(AA70-$N70)^2/2</f>
        <v>42.67885568</v>
      </c>
      <c r="AB71" s="5" t="n">
        <f aca="false">$F70+$F72*(AB70-$N70)-$J72*(AB70-$N70)^2/2</f>
        <v>41.32810112</v>
      </c>
      <c r="AC71" s="5" t="n">
        <f aca="false">$F70+$F72*(AC70-$N70)-$J72*(AC70-$N70)^2/2</f>
        <v>38.8065919999999</v>
      </c>
      <c r="AD71" s="5" t="n">
        <f aca="false">$F70+$F72*(AD70-$N70)-$J72*(AD70-$N70)^2/2</f>
        <v>35.11432832</v>
      </c>
      <c r="AE71" s="5" t="n">
        <f aca="false">$F70+$F72*(AE70-$N70)-$J72*(AE70-$N70)^2/2</f>
        <v>30.2513100799999</v>
      </c>
      <c r="AF71" s="5" t="n">
        <f aca="false">$F70+$F72*(AF70-$N70)-$J72*(AF70-$N70)^2/2</f>
        <v>24.2175372799999</v>
      </c>
      <c r="AG71" s="5" t="n">
        <f aca="false">$F70+$F72*(AG70-$N70)-$J72*(AG70-$N70)^2/2</f>
        <v>17.0130099199998</v>
      </c>
      <c r="AH71" s="5" t="n">
        <f aca="false">$F70+$F72*(AH70-$N70)-$J72*(AH70-$N70)^2/2</f>
        <v>8.63772799999984</v>
      </c>
      <c r="AI71" s="5" t="n">
        <f aca="false">$F70+$F72*(AI70-$N70)-$J72*(AI70-$N70)^2/2</f>
        <v>-0.908308480000187</v>
      </c>
      <c r="AJ71" s="5" t="n">
        <f aca="false">$F70+$F72*(AJ70-$N70)-$J72*(AJ70-$N70)^2/2</f>
        <v>-11.6250995200003</v>
      </c>
      <c r="AK71" s="5" t="n">
        <f aca="false">$F70+$F72*(AK70-$N70)-$J72*(AK70-$N70)^2/2</f>
        <v>-23.5126451200003</v>
      </c>
      <c r="AL71" s="5" t="n">
        <f aca="false">$F70+$F72*(AL70-$N70)-$J72*(AL70-$N70)^2/2</f>
        <v>-36.5709452800003</v>
      </c>
      <c r="AM71" s="5" t="n">
        <f aca="false">$F70+$F72*(AM70-$N70)-$J72*(AM70-$N70)^2/2</f>
        <v>-50.8000000000003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B!F592</f>
        <v>100.378</v>
      </c>
      <c r="G72" s="2" t="n">
        <f aca="false">InvTraviB!J592</f>
        <v>-29.30555</v>
      </c>
      <c r="H72" s="2" t="n">
        <f aca="false">InvTraviB!K592</f>
        <v>149.51155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4</v>
      </c>
      <c r="N72" s="5" t="n">
        <f aca="false">G70</f>
        <v>151.3608</v>
      </c>
      <c r="O72" s="5" t="n">
        <f aca="false">$G70+$G72*(O70-$N70)-$K72*(O70-$N70)^2/2</f>
        <v>146.79056976</v>
      </c>
      <c r="P72" s="5" t="n">
        <f aca="false">$G70+$G72*(P70-$N70)-$K72*(P70-$N70)^2/2</f>
        <v>141.51987744</v>
      </c>
      <c r="Q72" s="5" t="n">
        <f aca="false">$G70+$G72*(Q70-$N70)-$K72*(Q70-$N70)^2/2</f>
        <v>135.54872304</v>
      </c>
      <c r="R72" s="5" t="n">
        <f aca="false">$G70+$G72*(R70-$N70)-$K72*(R70-$N70)^2/2</f>
        <v>128.87710656</v>
      </c>
      <c r="S72" s="5" t="n">
        <f aca="false">$G70+$G72*(S70-$N70)-$K72*(S70-$N70)^2/2</f>
        <v>121.505028</v>
      </c>
      <c r="T72" s="5" t="n">
        <f aca="false">$G70+$G72*(T70-$N70)-$K72*(T70-$N70)^2/2</f>
        <v>113.43248736</v>
      </c>
      <c r="U72" s="5" t="n">
        <f aca="false">$G70+$G72*(U70-$N70)-$K72*(U70-$N70)^2/2</f>
        <v>104.65948464</v>
      </c>
      <c r="V72" s="5" t="n">
        <f aca="false">$G70+$G72*(V70-$N70)-$K72*(V70-$N70)^2/2</f>
        <v>95.1860198399999</v>
      </c>
      <c r="W72" s="5" t="n">
        <f aca="false">$G70+$G72*(W70-$N70)-$K72*(W70-$N70)^2/2</f>
        <v>85.0120929599999</v>
      </c>
      <c r="X72" s="5" t="n">
        <f aca="false">$G70+$G72*(X70-$N70)-$K72*(X70-$N70)^2/2</f>
        <v>74.1377039999999</v>
      </c>
      <c r="Y72" s="5" t="n">
        <f aca="false">$G70+$G72*(Y70-$N70)-$K72*(Y70-$N70)^2/2</f>
        <v>62.5628529599999</v>
      </c>
      <c r="Z72" s="5" t="n">
        <f aca="false">$G70+$G72*(Z70-$N70)-$K72*(Z70-$N70)^2/2</f>
        <v>50.2875398399999</v>
      </c>
      <c r="AA72" s="5" t="n">
        <f aca="false">$G70+$G72*(AA70-$N70)-$K72*(AA70-$N70)^2/2</f>
        <v>37.3117646399998</v>
      </c>
      <c r="AB72" s="5" t="n">
        <f aca="false">$G70+$G72*(AB70-$N70)-$K72*(AB70-$N70)^2/2</f>
        <v>23.6355273599998</v>
      </c>
      <c r="AC72" s="5" t="n">
        <f aca="false">$G70+$G72*(AC70-$N70)-$K72*(AC70-$N70)^2/2</f>
        <v>9.2588279999998</v>
      </c>
      <c r="AD72" s="5" t="n">
        <f aca="false">$G70+$G72*(AD70-$N70)-$K72*(AD70-$N70)^2/2</f>
        <v>-5.81833344000022</v>
      </c>
      <c r="AE72" s="5" t="n">
        <f aca="false">$G70+$G72*(AE70-$N70)-$K72*(AE70-$N70)^2/2</f>
        <v>-21.5959569600003</v>
      </c>
      <c r="AF72" s="5" t="n">
        <f aca="false">$G70+$G72*(AF70-$N70)-$K72*(AF70-$N70)^2/2</f>
        <v>-38.0740425600003</v>
      </c>
      <c r="AG72" s="5" t="n">
        <f aca="false">$G70+$G72*(AG70-$N70)-$K72*(AG70-$N70)^2/2</f>
        <v>-55.2525902400003</v>
      </c>
      <c r="AH72" s="5" t="n">
        <f aca="false">$G70+$G72*(AH70-$N70)-$K72*(AH70-$N70)^2/2</f>
        <v>-73.1316000000004</v>
      </c>
      <c r="AI72" s="5" t="n">
        <f aca="false">$G70+$G72*(AI70-$N70)-$K72*(AI70-$N70)^2/2</f>
        <v>-91.7110718400004</v>
      </c>
      <c r="AJ72" s="5" t="n">
        <f aca="false">$G70+$G72*(AJ70-$N70)-$K72*(AJ70-$N70)^2/2</f>
        <v>-110.99100576</v>
      </c>
      <c r="AK72" s="5" t="n">
        <f aca="false">$G70+$G72*(AK70-$N70)-$K72*(AK70-$N70)^2/2</f>
        <v>-130.97140176</v>
      </c>
      <c r="AL72" s="5" t="n">
        <f aca="false">$G70+$G72*(AL70-$N70)-$K72*(AL70-$N70)^2/2</f>
        <v>-151.65225984</v>
      </c>
      <c r="AM72" s="5" t="n">
        <f aca="false">$G70+$G72*(AM70-$N70)-$K72*(AM70-$N70)^2/2</f>
        <v>-173.03358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B!F593</f>
        <v>-102.878</v>
      </c>
      <c r="G73" s="2" t="n">
        <f aca="false">InvTraviB!J593</f>
        <v>-150.91355</v>
      </c>
      <c r="H73" s="2" t="n">
        <f aca="false">InvTraviB!K593</f>
        <v>27.90355</v>
      </c>
      <c r="I73" s="5"/>
      <c r="M73" s="3" t="s">
        <v>45</v>
      </c>
      <c r="N73" s="5" t="n">
        <f aca="false">H70</f>
        <v>-206.9628</v>
      </c>
      <c r="O73" s="5" t="n">
        <f aca="false">$H70+$H72*(O70-$N70)-$K72*(O70-$N70)^2/2</f>
        <v>-185.78336784</v>
      </c>
      <c r="P73" s="5" t="n">
        <f aca="false">$H70+$H72*(P70-$N70)-$K72*(P70-$N70)^2/2</f>
        <v>-165.30439776</v>
      </c>
      <c r="Q73" s="5" t="n">
        <f aca="false">$H70+$H72*(Q70-$N70)-$K72*(Q70-$N70)^2/2</f>
        <v>-145.52588976</v>
      </c>
      <c r="R73" s="5" t="n">
        <f aca="false">$H70+$H72*(R70-$N70)-$K72*(R70-$N70)^2/2</f>
        <v>-126.44784384</v>
      </c>
      <c r="S73" s="5" t="n">
        <f aca="false">$H70+$H72*(S70-$N70)-$K72*(S70-$N70)^2/2</f>
        <v>-108.07026</v>
      </c>
      <c r="T73" s="5" t="n">
        <f aca="false">$H70+$H72*(T70-$N70)-$K72*(T70-$N70)^2/2</f>
        <v>-90.3931382399999</v>
      </c>
      <c r="U73" s="5" t="n">
        <f aca="false">$H70+$H72*(U70-$N70)-$K72*(U70-$N70)^2/2</f>
        <v>-73.4164785599999</v>
      </c>
      <c r="V73" s="5" t="n">
        <f aca="false">$H70+$H72*(V70-$N70)-$K72*(V70-$N70)^2/2</f>
        <v>-57.1402809599999</v>
      </c>
      <c r="W73" s="5" t="n">
        <f aca="false">$H70+$H72*(W70-$N70)-$K72*(W70-$N70)^2/2</f>
        <v>-41.5645454399999</v>
      </c>
      <c r="X73" s="5" t="n">
        <f aca="false">$H70+$H72*(X70-$N70)-$K72*(X70-$N70)^2/2</f>
        <v>-26.6892719999999</v>
      </c>
      <c r="Y73" s="5" t="n">
        <f aca="false">$H70+$H72*(Y70-$N70)-$K72*(Y70-$N70)^2/2</f>
        <v>-12.5144606399999</v>
      </c>
      <c r="Z73" s="5" t="n">
        <f aca="false">$H70+$H72*(Z70-$N70)-$K72*(Z70-$N70)^2/2</f>
        <v>0.959888640000166</v>
      </c>
      <c r="AA73" s="5" t="n">
        <f aca="false">$H70+$H72*(AA70-$N70)-$K72*(AA70-$N70)^2/2</f>
        <v>13.7337758400002</v>
      </c>
      <c r="AB73" s="5" t="n">
        <f aca="false">$H70+$H72*(AB70-$N70)-$K72*(AB70-$N70)^2/2</f>
        <v>25.8072009600002</v>
      </c>
      <c r="AC73" s="5" t="n">
        <f aca="false">$H70+$H72*(AC70-$N70)-$K72*(AC70-$N70)^2/2</f>
        <v>37.1801640000002</v>
      </c>
      <c r="AD73" s="5" t="n">
        <f aca="false">$H70+$H72*(AD70-$N70)-$K72*(AD70-$N70)^2/2</f>
        <v>47.8526649600002</v>
      </c>
      <c r="AE73" s="5" t="n">
        <f aca="false">$H70+$H72*(AE70-$N70)-$K72*(AE70-$N70)^2/2</f>
        <v>57.8247038400002</v>
      </c>
      <c r="AF73" s="5" t="n">
        <f aca="false">$H70+$H72*(AF70-$N70)-$K72*(AF70-$N70)^2/2</f>
        <v>67.0962806400002</v>
      </c>
      <c r="AG73" s="5" t="n">
        <f aca="false">$H70+$H72*(AG70-$N70)-$K72*(AG70-$N70)^2/2</f>
        <v>75.6673953600001</v>
      </c>
      <c r="AH73" s="5" t="n">
        <f aca="false">$H70+$H72*(AH70-$N70)-$K72*(AH70-$N70)^2/2</f>
        <v>83.5380480000001</v>
      </c>
      <c r="AI73" s="5" t="n">
        <f aca="false">$H70+$H72*(AI70-$N70)-$K72*(AI70-$N70)^2/2</f>
        <v>90.7082385600001</v>
      </c>
      <c r="AJ73" s="5" t="n">
        <f aca="false">$H70+$H72*(AJ70-$N70)-$K72*(AJ70-$N70)^2/2</f>
        <v>97.1779670400001</v>
      </c>
      <c r="AK73" s="5" t="n">
        <f aca="false">$H70+$H72*(AK70-$N70)-$K72*(AK70-$N70)^2/2</f>
        <v>102.94723344</v>
      </c>
      <c r="AL73" s="5" t="n">
        <f aca="false">$H70+$H72*(AL70-$N70)-$K72*(AL70-$N70)^2/2</f>
        <v>108.01603776</v>
      </c>
      <c r="AM73" s="5" t="n">
        <f aca="false">$H70+$H72*(AM70-$N70)-$K72*(AM70-$N70)^2/2</f>
        <v>112.38438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B!F594</f>
        <v>-52.733</v>
      </c>
      <c r="G74" s="2" t="n">
        <f aca="false">InvTraviB!J594</f>
        <v>196.20425</v>
      </c>
      <c r="H74" s="2" t="n">
        <f aca="false">InvTraviB!K594</f>
        <v>-259.41025</v>
      </c>
      <c r="I74" s="5" t="n">
        <f aca="false">I70</f>
        <v>3.6</v>
      </c>
      <c r="L74" s="1" t="n">
        <f aca="false">D74</f>
        <v>2</v>
      </c>
      <c r="M74" s="1" t="s">
        <v>53</v>
      </c>
      <c r="N74" s="5" t="n">
        <f aca="false">N54+I54</f>
        <v>12.1</v>
      </c>
      <c r="O74" s="5" t="n">
        <f aca="false">N74+$I74/25</f>
        <v>12.244</v>
      </c>
      <c r="P74" s="5" t="n">
        <f aca="false">O74+$I74/25</f>
        <v>12.388</v>
      </c>
      <c r="Q74" s="5" t="n">
        <f aca="false">P74+$I74/25</f>
        <v>12.532</v>
      </c>
      <c r="R74" s="5" t="n">
        <f aca="false">Q74+$I74/25</f>
        <v>12.676</v>
      </c>
      <c r="S74" s="5" t="n">
        <f aca="false">R74+$I74/25</f>
        <v>12.82</v>
      </c>
      <c r="T74" s="5" t="n">
        <f aca="false">S74+$I74/25</f>
        <v>12.964</v>
      </c>
      <c r="U74" s="5" t="n">
        <f aca="false">T74+$I74/25</f>
        <v>13.108</v>
      </c>
      <c r="V74" s="5" t="n">
        <f aca="false">U74+$I74/25</f>
        <v>13.252</v>
      </c>
      <c r="W74" s="5" t="n">
        <f aca="false">V74+$I74/25</f>
        <v>13.396</v>
      </c>
      <c r="X74" s="5" t="n">
        <f aca="false">W74+$I74/25</f>
        <v>13.54</v>
      </c>
      <c r="Y74" s="5" t="n">
        <f aca="false">X74+$I74/25</f>
        <v>13.684</v>
      </c>
      <c r="Z74" s="5" t="n">
        <f aca="false">Y74+$I74/25</f>
        <v>13.828</v>
      </c>
      <c r="AA74" s="5" t="n">
        <f aca="false">Z74+$I74/25</f>
        <v>13.972</v>
      </c>
      <c r="AB74" s="5" t="n">
        <f aca="false">AA74+$I74/25</f>
        <v>14.116</v>
      </c>
      <c r="AC74" s="5" t="n">
        <f aca="false">AB74+$I74/25</f>
        <v>14.26</v>
      </c>
      <c r="AD74" s="5" t="n">
        <f aca="false">AC74+$I74/25</f>
        <v>14.404</v>
      </c>
      <c r="AE74" s="5" t="n">
        <f aca="false">AD74+$I74/25</f>
        <v>14.548</v>
      </c>
      <c r="AF74" s="5" t="n">
        <f aca="false">AE74+$I74/25</f>
        <v>14.692</v>
      </c>
      <c r="AG74" s="5" t="n">
        <f aca="false">AF74+$I74/25</f>
        <v>14.836</v>
      </c>
      <c r="AH74" s="5" t="n">
        <f aca="false">AG74+$I74/25</f>
        <v>14.98</v>
      </c>
      <c r="AI74" s="5" t="n">
        <f aca="false">AH74+$I74/25</f>
        <v>15.124</v>
      </c>
      <c r="AJ74" s="5" t="n">
        <f aca="false">AI74+$I74/25</f>
        <v>15.268</v>
      </c>
      <c r="AK74" s="5" t="n">
        <f aca="false">AJ74+$I74/25</f>
        <v>15.412</v>
      </c>
      <c r="AL74" s="5" t="n">
        <f aca="false">AK74+$I74/25</f>
        <v>15.556</v>
      </c>
      <c r="AM74" s="5" t="n">
        <f aca="false">AL74+$I74/25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B!F595</f>
        <v>-46.829</v>
      </c>
      <c r="G75" s="2" t="n">
        <f aca="false">InvTraviB!J595</f>
        <v>-210.12725</v>
      </c>
      <c r="H75" s="2" t="n">
        <f aca="false">InvTraviB!K595</f>
        <v>154.19125</v>
      </c>
      <c r="I75" s="5"/>
      <c r="M75" s="3" t="s">
        <v>38</v>
      </c>
      <c r="N75" s="5" t="n">
        <f aca="false">F74</f>
        <v>-52.733</v>
      </c>
      <c r="O75" s="5" t="n">
        <f aca="false">$F74+$F76*(O74-$N74)-$J76*(O74-$N74)^2/2</f>
        <v>-38.44778528</v>
      </c>
      <c r="P75" s="5" t="n">
        <f aca="false">$F74+$F76*(P74-$N74)-$J76*(P74-$N74)^2/2</f>
        <v>-25.33332512</v>
      </c>
      <c r="Q75" s="5" t="n">
        <f aca="false">$F74+$F76*(Q74-$N74)-$J76*(Q74-$N74)^2/2</f>
        <v>-13.38961952</v>
      </c>
      <c r="R75" s="5" t="n">
        <f aca="false">$F74+$F76*(R74-$N74)-$J76*(R74-$N74)^2/2</f>
        <v>-2.61666847999996</v>
      </c>
      <c r="S75" s="5" t="n">
        <f aca="false">$F74+$F76*(S74-$N74)-$J76*(S74-$N74)^2/2</f>
        <v>6.98552800000004</v>
      </c>
      <c r="T75" s="5" t="n">
        <f aca="false">$F74+$F76*(T74-$N74)-$J76*(T74-$N74)^2/2</f>
        <v>15.41696992</v>
      </c>
      <c r="U75" s="5" t="n">
        <f aca="false">$F74+$F76*(U74-$N74)-$J76*(U74-$N74)^2/2</f>
        <v>22.67765728</v>
      </c>
      <c r="V75" s="5" t="n">
        <f aca="false">$F74+$F76*(V74-$N74)-$J76*(V74-$N74)^2/2</f>
        <v>28.76759008</v>
      </c>
      <c r="W75" s="5" t="n">
        <f aca="false">$F74+$F76*(W74-$N74)-$J76*(W74-$N74)^2/2</f>
        <v>33.68676832</v>
      </c>
      <c r="X75" s="5" t="n">
        <f aca="false">$F74+$F76*(X74-$N74)-$J76*(X74-$N74)^2/2</f>
        <v>37.435192</v>
      </c>
      <c r="Y75" s="5" t="n">
        <f aca="false">$F74+$F76*(Y74-$N74)-$J76*(Y74-$N74)^2/2</f>
        <v>40.01286112</v>
      </c>
      <c r="Z75" s="5" t="n">
        <f aca="false">$F74+$F76*(Z74-$N74)-$J76*(Z74-$N74)^2/2</f>
        <v>41.41977568</v>
      </c>
      <c r="AA75" s="5" t="n">
        <f aca="false">$F74+$F76*(AA74-$N74)-$J76*(AA74-$N74)^2/2</f>
        <v>41.65593568</v>
      </c>
      <c r="AB75" s="5" t="n">
        <f aca="false">$F74+$F76*(AB74-$N74)-$J76*(AB74-$N74)^2/2</f>
        <v>40.72134112</v>
      </c>
      <c r="AC75" s="5" t="n">
        <f aca="false">$F74+$F76*(AC74-$N74)-$J76*(AC74-$N74)^2/2</f>
        <v>38.615992</v>
      </c>
      <c r="AD75" s="5" t="n">
        <f aca="false">$F74+$F76*(AD74-$N74)-$J76*(AD74-$N74)^2/2</f>
        <v>35.3398883199999</v>
      </c>
      <c r="AE75" s="5" t="n">
        <f aca="false">$F74+$F76*(AE74-$N74)-$J76*(AE74-$N74)^2/2</f>
        <v>30.8930300799999</v>
      </c>
      <c r="AF75" s="5" t="n">
        <f aca="false">$F74+$F76*(AF74-$N74)-$J76*(AF74-$N74)^2/2</f>
        <v>25.2754172799999</v>
      </c>
      <c r="AG75" s="5" t="n">
        <f aca="false">$F74+$F76*(AG74-$N74)-$J76*(AG74-$N74)^2/2</f>
        <v>18.4870499199999</v>
      </c>
      <c r="AH75" s="5" t="n">
        <f aca="false">$F74+$F76*(AH74-$N74)-$J76*(AH74-$N74)^2/2</f>
        <v>10.5279279999998</v>
      </c>
      <c r="AI75" s="5" t="n">
        <f aca="false">$F74+$F76*(AI74-$N74)-$J76*(AI74-$N74)^2/2</f>
        <v>1.3980515199998</v>
      </c>
      <c r="AJ75" s="5" t="n">
        <f aca="false">$F74+$F76*(AJ74-$N74)-$J76*(AJ74-$N74)^2/2</f>
        <v>-8.90257952000025</v>
      </c>
      <c r="AK75" s="5" t="n">
        <f aca="false">$F74+$F76*(AK74-$N74)-$J76*(AK74-$N74)^2/2</f>
        <v>-20.3739651200003</v>
      </c>
      <c r="AL75" s="5" t="n">
        <f aca="false">$F74+$F76*(AL74-$N74)-$J76*(AL74-$N74)^2/2</f>
        <v>-33.0161052800003</v>
      </c>
      <c r="AM75" s="5" t="n">
        <f aca="false">$F74+$F76*(AM74-$N74)-$J76*(AM74-$N74)^2/2</f>
        <v>-46.8290000000003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B!F596</f>
        <v>103.268</v>
      </c>
      <c r="G76" s="2" t="n">
        <f aca="false">InvTraviB!J596</f>
        <v>-52.0651</v>
      </c>
      <c r="H76" s="2" t="n">
        <f aca="false">InvTraviB!K596</f>
        <v>175.6931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4</v>
      </c>
      <c r="N76" s="5" t="n">
        <f aca="false">G74</f>
        <v>196.20425</v>
      </c>
      <c r="O76" s="5" t="n">
        <f aca="false">$G74+$G76*(O74-$N74)-$K76*(O74-$N74)^2/2</f>
        <v>188.35664456</v>
      </c>
      <c r="P76" s="5" t="n">
        <f aca="false">$G74+$G76*(P74-$N74)-$K76*(P74-$N74)^2/2</f>
        <v>179.80857704</v>
      </c>
      <c r="Q76" s="5" t="n">
        <f aca="false">$G74+$G76*(Q74-$N74)-$K76*(Q74-$N74)^2/2</f>
        <v>170.56004744</v>
      </c>
      <c r="R76" s="5" t="n">
        <f aca="false">$G74+$G76*(R74-$N74)-$K76*(R74-$N74)^2/2</f>
        <v>160.61105576</v>
      </c>
      <c r="S76" s="5" t="n">
        <f aca="false">$G74+$G76*(S74-$N74)-$K76*(S74-$N74)^2/2</f>
        <v>149.961602</v>
      </c>
      <c r="T76" s="5" t="n">
        <f aca="false">$G74+$G76*(T74-$N74)-$K76*(T74-$N74)^2/2</f>
        <v>138.61168616</v>
      </c>
      <c r="U76" s="5" t="n">
        <f aca="false">$G74+$G76*(U74-$N74)-$K76*(U74-$N74)^2/2</f>
        <v>126.56130824</v>
      </c>
      <c r="V76" s="5" t="n">
        <f aca="false">$G74+$G76*(V74-$N74)-$K76*(V74-$N74)^2/2</f>
        <v>113.81046824</v>
      </c>
      <c r="W76" s="5" t="n">
        <f aca="false">$G74+$G76*(W74-$N74)-$K76*(W74-$N74)^2/2</f>
        <v>100.35916616</v>
      </c>
      <c r="X76" s="5" t="n">
        <f aca="false">$G74+$G76*(X74-$N74)-$K76*(X74-$N74)^2/2</f>
        <v>86.2074019999999</v>
      </c>
      <c r="Y76" s="5" t="n">
        <f aca="false">$G74+$G76*(Y74-$N74)-$K76*(Y74-$N74)^2/2</f>
        <v>71.3551757599998</v>
      </c>
      <c r="Z76" s="5" t="n">
        <f aca="false">$G74+$G76*(Z74-$N74)-$K76*(Z74-$N74)^2/2</f>
        <v>55.8024874399998</v>
      </c>
      <c r="AA76" s="5" t="n">
        <f aca="false">$G74+$G76*(AA74-$N74)-$K76*(AA74-$N74)^2/2</f>
        <v>39.5493370399998</v>
      </c>
      <c r="AB76" s="5" t="n">
        <f aca="false">$G74+$G76*(AB74-$N74)-$K76*(AB74-$N74)^2/2</f>
        <v>22.5957245599998</v>
      </c>
      <c r="AC76" s="5" t="n">
        <f aca="false">$G74+$G76*(AC74-$N74)-$K76*(AC74-$N74)^2/2</f>
        <v>4.94164999999974</v>
      </c>
      <c r="AD76" s="5" t="n">
        <f aca="false">$G74+$G76*(AD74-$N74)-$K76*(AD74-$N74)^2/2</f>
        <v>-13.4128866400003</v>
      </c>
      <c r="AE76" s="5" t="n">
        <f aca="false">$G74+$G76*(AE74-$N74)-$K76*(AE74-$N74)^2/2</f>
        <v>-32.4678853600003</v>
      </c>
      <c r="AF76" s="5" t="n">
        <f aca="false">$G74+$G76*(AF74-$N74)-$K76*(AF74-$N74)^2/2</f>
        <v>-52.2233461600003</v>
      </c>
      <c r="AG76" s="5" t="n">
        <f aca="false">$G74+$G76*(AG74-$N74)-$K76*(AG74-$N74)^2/2</f>
        <v>-72.6792690400004</v>
      </c>
      <c r="AH76" s="5" t="n">
        <f aca="false">$G74+$G76*(AH74-$N74)-$K76*(AH74-$N74)^2/2</f>
        <v>-93.8356540000004</v>
      </c>
      <c r="AI76" s="5" t="n">
        <f aca="false">$G74+$G76*(AI74-$N74)-$K76*(AI74-$N74)^2/2</f>
        <v>-115.69250104</v>
      </c>
      <c r="AJ76" s="5" t="n">
        <f aca="false">$G74+$G76*(AJ74-$N74)-$K76*(AJ74-$N74)^2/2</f>
        <v>-138.249810160001</v>
      </c>
      <c r="AK76" s="5" t="n">
        <f aca="false">$G74+$G76*(AK74-$N74)-$K76*(AK74-$N74)^2/2</f>
        <v>-161.507581360001</v>
      </c>
      <c r="AL76" s="5" t="n">
        <f aca="false">$G74+$G76*(AL74-$N74)-$K76*(AL74-$N74)^2/2</f>
        <v>-185.465814640001</v>
      </c>
      <c r="AM76" s="5" t="n">
        <f aca="false">$G74+$G76*(AM74-$N74)-$K76*(AM74-$N74)^2/2</f>
        <v>-210.124510000001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B!F597</f>
        <v>-99.988</v>
      </c>
      <c r="G77" s="2" t="n">
        <f aca="false">InvTraviB!J597</f>
        <v>-173.6731</v>
      </c>
      <c r="H77" s="2" t="n">
        <f aca="false">InvTraviB!K597</f>
        <v>54.0851</v>
      </c>
      <c r="I77" s="5"/>
      <c r="M77" s="3" t="s">
        <v>45</v>
      </c>
      <c r="N77" s="5" t="n">
        <f aca="false">H74</f>
        <v>-259.41025</v>
      </c>
      <c r="O77" s="5" t="n">
        <f aca="false">$H74+$H76*(O74-$N74)-$K76*(O74-$N74)^2/2</f>
        <v>-234.46067464</v>
      </c>
      <c r="P77" s="5" t="n">
        <f aca="false">$H74+$H76*(P74-$N74)-$K76*(P74-$N74)^2/2</f>
        <v>-210.21156136</v>
      </c>
      <c r="Q77" s="5" t="n">
        <f aca="false">$H74+$H76*(Q74-$N74)-$K76*(Q74-$N74)^2/2</f>
        <v>-186.66291016</v>
      </c>
      <c r="R77" s="5" t="n">
        <f aca="false">$H74+$H76*(R74-$N74)-$K76*(R74-$N74)^2/2</f>
        <v>-163.81472104</v>
      </c>
      <c r="S77" s="5" t="n">
        <f aca="false">$H74+$H76*(S74-$N74)-$K76*(S74-$N74)^2/2</f>
        <v>-141.666994</v>
      </c>
      <c r="T77" s="5" t="n">
        <f aca="false">$H74+$H76*(T74-$N74)-$K76*(T74-$N74)^2/2</f>
        <v>-120.21972904</v>
      </c>
      <c r="U77" s="5" t="n">
        <f aca="false">$H74+$H76*(U74-$N74)-$K76*(U74-$N74)^2/2</f>
        <v>-99.4729261599999</v>
      </c>
      <c r="V77" s="5" t="n">
        <f aca="false">$H74+$H76*(V74-$N74)-$K76*(V74-$N74)^2/2</f>
        <v>-79.4265853599999</v>
      </c>
      <c r="W77" s="5" t="n">
        <f aca="false">$H74+$H76*(W74-$N74)-$K76*(W74-$N74)^2/2</f>
        <v>-60.0807066399998</v>
      </c>
      <c r="X77" s="5" t="n">
        <f aca="false">$H74+$H76*(X74-$N74)-$K76*(X74-$N74)^2/2</f>
        <v>-41.4352899999998</v>
      </c>
      <c r="Y77" s="5" t="n">
        <f aca="false">$H74+$H76*(Y74-$N74)-$K76*(Y74-$N74)^2/2</f>
        <v>-23.4903354399998</v>
      </c>
      <c r="Z77" s="5" t="n">
        <f aca="false">$H74+$H76*(Z74-$N74)-$K76*(Z74-$N74)^2/2</f>
        <v>-6.24584295999984</v>
      </c>
      <c r="AA77" s="5" t="n">
        <f aca="false">$H74+$H76*(AA74-$N74)-$K76*(AA74-$N74)^2/2</f>
        <v>10.2981874400002</v>
      </c>
      <c r="AB77" s="5" t="n">
        <f aca="false">$H74+$H76*(AB74-$N74)-$K76*(AB74-$N74)^2/2</f>
        <v>26.1417557600002</v>
      </c>
      <c r="AC77" s="5" t="n">
        <f aca="false">$H74+$H76*(AC74-$N74)-$K76*(AC74-$N74)^2/2</f>
        <v>41.2848620000002</v>
      </c>
      <c r="AD77" s="5" t="n">
        <f aca="false">$H74+$H76*(AD74-$N74)-$K76*(AD74-$N74)^2/2</f>
        <v>55.7275061600002</v>
      </c>
      <c r="AE77" s="5" t="n">
        <f aca="false">$H74+$H76*(AE74-$N74)-$K76*(AE74-$N74)^2/2</f>
        <v>69.4696882400002</v>
      </c>
      <c r="AF77" s="5" t="n">
        <f aca="false">$H74+$H76*(AF74-$N74)-$K76*(AF74-$N74)^2/2</f>
        <v>82.5114082400003</v>
      </c>
      <c r="AG77" s="5" t="n">
        <f aca="false">$H74+$H76*(AG74-$N74)-$K76*(AG74-$N74)^2/2</f>
        <v>94.8526661600002</v>
      </c>
      <c r="AH77" s="5" t="n">
        <f aca="false">$H74+$H76*(AH74-$N74)-$K76*(AH74-$N74)^2/2</f>
        <v>106.493462</v>
      </c>
      <c r="AI77" s="5" t="n">
        <f aca="false">$H74+$H76*(AI74-$N74)-$K76*(AI74-$N74)^2/2</f>
        <v>117.43379576</v>
      </c>
      <c r="AJ77" s="5" t="n">
        <f aca="false">$H74+$H76*(AJ74-$N74)-$K76*(AJ74-$N74)^2/2</f>
        <v>127.67366744</v>
      </c>
      <c r="AK77" s="5" t="n">
        <f aca="false">$H74+$H76*(AK74-$N74)-$K76*(AK74-$N74)^2/2</f>
        <v>137.21307704</v>
      </c>
      <c r="AL77" s="5" t="n">
        <f aca="false">$H74+$H76*(AL74-$N74)-$K76*(AL74-$N74)^2/2</f>
        <v>146.05202456</v>
      </c>
      <c r="AM77" s="5" t="n">
        <f aca="false">$H74+$H76*(AM74-$N74)-$K76*(AM74-$N74)^2/2</f>
        <v>154.19051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B!F598</f>
        <v>-63.159</v>
      </c>
      <c r="G78" s="2" t="n">
        <f aca="false">InvTraviB!J598</f>
        <v>204.7336</v>
      </c>
      <c r="H78" s="2" t="n">
        <f aca="false">InvTraviB!K598</f>
        <v>-280.4276</v>
      </c>
      <c r="I78" s="5" t="n">
        <f aca="false">I74</f>
        <v>3.6</v>
      </c>
      <c r="L78" s="1" t="n">
        <f aca="false">D78</f>
        <v>1</v>
      </c>
      <c r="M78" s="1" t="s">
        <v>53</v>
      </c>
      <c r="N78" s="5" t="n">
        <f aca="false">N58+I58</f>
        <v>12.1</v>
      </c>
      <c r="O78" s="5" t="n">
        <f aca="false">N78+$I78/25</f>
        <v>12.244</v>
      </c>
      <c r="P78" s="5" t="n">
        <f aca="false">O78+$I78/25</f>
        <v>12.388</v>
      </c>
      <c r="Q78" s="5" t="n">
        <f aca="false">P78+$I78/25</f>
        <v>12.532</v>
      </c>
      <c r="R78" s="5" t="n">
        <f aca="false">Q78+$I78/25</f>
        <v>12.676</v>
      </c>
      <c r="S78" s="5" t="n">
        <f aca="false">R78+$I78/25</f>
        <v>12.82</v>
      </c>
      <c r="T78" s="5" t="n">
        <f aca="false">S78+$I78/25</f>
        <v>12.964</v>
      </c>
      <c r="U78" s="5" t="n">
        <f aca="false">T78+$I78/25</f>
        <v>13.108</v>
      </c>
      <c r="V78" s="5" t="n">
        <f aca="false">U78+$I78/25</f>
        <v>13.252</v>
      </c>
      <c r="W78" s="5" t="n">
        <f aca="false">V78+$I78/25</f>
        <v>13.396</v>
      </c>
      <c r="X78" s="5" t="n">
        <f aca="false">W78+$I78/25</f>
        <v>13.54</v>
      </c>
      <c r="Y78" s="5" t="n">
        <f aca="false">X78+$I78/25</f>
        <v>13.684</v>
      </c>
      <c r="Z78" s="5" t="n">
        <f aca="false">Y78+$I78/25</f>
        <v>13.828</v>
      </c>
      <c r="AA78" s="5" t="n">
        <f aca="false">Z78+$I78/25</f>
        <v>13.972</v>
      </c>
      <c r="AB78" s="5" t="n">
        <f aca="false">AA78+$I78/25</f>
        <v>14.116</v>
      </c>
      <c r="AC78" s="5" t="n">
        <f aca="false">AB78+$I78/25</f>
        <v>14.26</v>
      </c>
      <c r="AD78" s="5" t="n">
        <f aca="false">AC78+$I78/25</f>
        <v>14.404</v>
      </c>
      <c r="AE78" s="5" t="n">
        <f aca="false">AD78+$I78/25</f>
        <v>14.548</v>
      </c>
      <c r="AF78" s="5" t="n">
        <f aca="false">AE78+$I78/25</f>
        <v>14.692</v>
      </c>
      <c r="AG78" s="5" t="n">
        <f aca="false">AF78+$I78/25</f>
        <v>14.836</v>
      </c>
      <c r="AH78" s="5" t="n">
        <f aca="false">AG78+$I78/25</f>
        <v>14.98</v>
      </c>
      <c r="AI78" s="5" t="n">
        <f aca="false">AH78+$I78/25</f>
        <v>15.124</v>
      </c>
      <c r="AJ78" s="5" t="n">
        <f aca="false">AI78+$I78/25</f>
        <v>15.268</v>
      </c>
      <c r="AK78" s="5" t="n">
        <f aca="false">AJ78+$I78/25</f>
        <v>15.412</v>
      </c>
      <c r="AL78" s="5" t="n">
        <f aca="false">AK78+$I78/25</f>
        <v>15.556</v>
      </c>
      <c r="AM78" s="5" t="n">
        <f aca="false">AL78+$I78/25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B!F599</f>
        <v>-35.889</v>
      </c>
      <c r="G79" s="2" t="n">
        <f aca="false">InvTraviB!J599</f>
        <v>-206.2709</v>
      </c>
      <c r="H79" s="2" t="n">
        <f aca="false">InvTraviB!K599</f>
        <v>163.3909</v>
      </c>
      <c r="M79" s="3" t="s">
        <v>38</v>
      </c>
      <c r="N79" s="5" t="n">
        <f aca="false">F78</f>
        <v>-63.159</v>
      </c>
      <c r="O79" s="5" t="n">
        <f aca="false">$F78+$F80*(O78-$N78)-$J80*(O78-$N78)^2/2</f>
        <v>-48.01914528</v>
      </c>
      <c r="P79" s="5" t="n">
        <f aca="false">$F78+$F80*(P78-$N78)-$J80*(P78-$N78)^2/2</f>
        <v>-34.05004512</v>
      </c>
      <c r="Q79" s="5" t="n">
        <f aca="false">$F78+$F80*(Q78-$N78)-$J80*(Q78-$N78)^2/2</f>
        <v>-21.25169952</v>
      </c>
      <c r="R79" s="5" t="n">
        <f aca="false">$F78+$F80*(R78-$N78)-$J80*(R78-$N78)^2/2</f>
        <v>-9.62410847999996</v>
      </c>
      <c r="S79" s="5" t="n">
        <f aca="false">$F78+$F80*(S78-$N78)-$J80*(S78-$N78)^2/2</f>
        <v>0.832728000000044</v>
      </c>
      <c r="T79" s="5" t="n">
        <f aca="false">$F78+$F80*(T78-$N78)-$J80*(T78-$N78)^2/2</f>
        <v>10.1188099200001</v>
      </c>
      <c r="U79" s="5" t="n">
        <f aca="false">$F78+$F80*(U78-$N78)-$J80*(U78-$N78)^2/2</f>
        <v>18.23413728</v>
      </c>
      <c r="V79" s="5" t="n">
        <f aca="false">$F78+$F80*(V78-$N78)-$J80*(V78-$N78)^2/2</f>
        <v>25.1787100800001</v>
      </c>
      <c r="W79" s="5" t="n">
        <f aca="false">$F78+$F80*(W78-$N78)-$J80*(W78-$N78)^2/2</f>
        <v>30.9525283200001</v>
      </c>
      <c r="X79" s="5" t="n">
        <f aca="false">$F78+$F80*(X78-$N78)-$J80*(X78-$N78)^2/2</f>
        <v>35.555592</v>
      </c>
      <c r="Y79" s="5" t="n">
        <f aca="false">$F78+$F80*(Y78-$N78)-$J80*(Y78-$N78)^2/2</f>
        <v>38.98790112</v>
      </c>
      <c r="Z79" s="5" t="n">
        <f aca="false">$F78+$F80*(Z78-$N78)-$J80*(Z78-$N78)^2/2</f>
        <v>41.24945568</v>
      </c>
      <c r="AA79" s="5" t="n">
        <f aca="false">$F78+$F80*(AA78-$N78)-$J80*(AA78-$N78)^2/2</f>
        <v>42.34025568</v>
      </c>
      <c r="AB79" s="5" t="n">
        <f aca="false">$F78+$F80*(AB78-$N78)-$J80*(AB78-$N78)^2/2</f>
        <v>42.26030112</v>
      </c>
      <c r="AC79" s="5" t="n">
        <f aca="false">$F78+$F80*(AC78-$N78)-$J80*(AC78-$N78)^2/2</f>
        <v>41.009592</v>
      </c>
      <c r="AD79" s="5" t="n">
        <f aca="false">$F78+$F80*(AD78-$N78)-$J80*(AD78-$N78)^2/2</f>
        <v>38.58812832</v>
      </c>
      <c r="AE79" s="5" t="n">
        <f aca="false">$F78+$F80*(AE78-$N78)-$J80*(AE78-$N78)^2/2</f>
        <v>34.99591008</v>
      </c>
      <c r="AF79" s="5" t="n">
        <f aca="false">$F78+$F80*(AF78-$N78)-$J80*(AF78-$N78)^2/2</f>
        <v>30.23293728</v>
      </c>
      <c r="AG79" s="5" t="n">
        <f aca="false">$F78+$F80*(AG78-$N78)-$J80*(AG78-$N78)^2/2</f>
        <v>24.2992099199999</v>
      </c>
      <c r="AH79" s="5" t="n">
        <f aca="false">$F78+$F80*(AH78-$N78)-$J80*(AH78-$N78)^2/2</f>
        <v>17.1947279999999</v>
      </c>
      <c r="AI79" s="5" t="n">
        <f aca="false">$F78+$F80*(AI78-$N78)-$J80*(AI78-$N78)^2/2</f>
        <v>8.91949151999984</v>
      </c>
      <c r="AJ79" s="5" t="n">
        <f aca="false">$F78+$F80*(AJ78-$N78)-$J80*(AJ78-$N78)^2/2</f>
        <v>-0.526499520000243</v>
      </c>
      <c r="AK79" s="5" t="n">
        <f aca="false">$F78+$F80*(AK78-$N78)-$J80*(AK78-$N78)^2/2</f>
        <v>-11.1432451200002</v>
      </c>
      <c r="AL79" s="5" t="n">
        <f aca="false">$F78+$F80*(AL78-$N78)-$J80*(AL78-$N78)^2/2</f>
        <v>-22.9307452800003</v>
      </c>
      <c r="AM79" s="5" t="n">
        <f aca="false">$F78+$F80*(AM78-$N78)-$J80*(AM78-$N78)^2/2</f>
        <v>-35.8890000000002</v>
      </c>
    </row>
    <row r="80" customFormat="false" ht="12.75" hidden="false" customHeight="false" outlineLevel="0" collapsed="false">
      <c r="A80" s="15" t="n">
        <f aca="false">InvTravi!A600</f>
        <v>7</v>
      </c>
      <c r="B80" s="15" t="n">
        <f aca="false">InvTravi!B600</f>
        <v>5</v>
      </c>
      <c r="C80" s="15" t="n">
        <f aca="false">InvTravi!C600</f>
        <v>2</v>
      </c>
      <c r="D80" s="15" t="n">
        <f aca="false">InvTravi!D600</f>
        <v>1</v>
      </c>
      <c r="E80" s="15" t="str">
        <f aca="false">InvTravi!E600</f>
        <v>Vsin</v>
      </c>
      <c r="F80" s="16" t="n">
        <f aca="false">InvTraviB!F600</f>
        <v>109.203</v>
      </c>
      <c r="G80" s="16" t="n">
        <f aca="false">InvTraviB!J600</f>
        <v>-53.36385</v>
      </c>
      <c r="H80" s="16" t="n">
        <f aca="false">InvTraviB!K600</f>
        <v>184.08585</v>
      </c>
      <c r="I80" s="17"/>
      <c r="J80" s="1" t="n">
        <f aca="false">(F80-F81)/$I62</f>
        <v>56.46</v>
      </c>
      <c r="K80" s="1" t="n">
        <f aca="false">(G80-G81)/$I62</f>
        <v>33.78</v>
      </c>
      <c r="M80" s="3" t="s">
        <v>44</v>
      </c>
      <c r="N80" s="5" t="n">
        <f aca="false">G78</f>
        <v>204.7336</v>
      </c>
      <c r="O80" s="5" t="n">
        <f aca="false">$G78+$G80*(O78-$N78)-$K80*(O78-$N78)^2/2</f>
        <v>196.69897456</v>
      </c>
      <c r="P80" s="5" t="n">
        <f aca="false">$G78+$G80*(P78-$N78)-$K80*(P78-$N78)^2/2</f>
        <v>187.96388704</v>
      </c>
      <c r="Q80" s="5" t="n">
        <f aca="false">$G78+$G80*(Q78-$N78)-$K80*(Q78-$N78)^2/2</f>
        <v>178.52833744</v>
      </c>
      <c r="R80" s="5" t="n">
        <f aca="false">$G78+$G80*(R78-$N78)-$K80*(R78-$N78)^2/2</f>
        <v>168.39232576</v>
      </c>
      <c r="S80" s="5" t="n">
        <f aca="false">$G78+$G80*(S78-$N78)-$K80*(S78-$N78)^2/2</f>
        <v>157.555852</v>
      </c>
      <c r="T80" s="5" t="n">
        <f aca="false">$G78+$G80*(T78-$N78)-$K80*(T78-$N78)^2/2</f>
        <v>146.01891616</v>
      </c>
      <c r="U80" s="5" t="n">
        <f aca="false">$G78+$G80*(U78-$N78)-$K80*(U78-$N78)^2/2</f>
        <v>133.78151824</v>
      </c>
      <c r="V80" s="5" t="n">
        <f aca="false">$G78+$G80*(V78-$N78)-$K80*(V78-$N78)^2/2</f>
        <v>120.84365824</v>
      </c>
      <c r="W80" s="5" t="n">
        <f aca="false">$G78+$G80*(W78-$N78)-$K80*(W78-$N78)^2/2</f>
        <v>107.20533616</v>
      </c>
      <c r="X80" s="5" t="n">
        <f aca="false">$G78+$G80*(X78-$N78)-$K80*(X78-$N78)^2/2</f>
        <v>92.8665519999999</v>
      </c>
      <c r="Y80" s="5" t="n">
        <f aca="false">$G78+$G80*(Y78-$N78)-$K80*(Y78-$N78)^2/2</f>
        <v>77.8273057599998</v>
      </c>
      <c r="Z80" s="5" t="n">
        <f aca="false">$G78+$G80*(Z78-$N78)-$K80*(Z78-$N78)^2/2</f>
        <v>62.0875974399998</v>
      </c>
      <c r="AA80" s="5" t="n">
        <f aca="false">$G78+$G80*(AA78-$N78)-$K80*(AA78-$N78)^2/2</f>
        <v>45.6474270399998</v>
      </c>
      <c r="AB80" s="5" t="n">
        <f aca="false">$G78+$G80*(AB78-$N78)-$K80*(AB78-$N78)^2/2</f>
        <v>28.5067945599998</v>
      </c>
      <c r="AC80" s="5" t="n">
        <f aca="false">$G78+$G80*(AC78-$N78)-$K80*(AC78-$N78)^2/2</f>
        <v>10.6656999999997</v>
      </c>
      <c r="AD80" s="5" t="n">
        <f aca="false">$G78+$G80*(AD78-$N78)-$K80*(AD78-$N78)^2/2</f>
        <v>-7.87585664000027</v>
      </c>
      <c r="AE80" s="5" t="n">
        <f aca="false">$G78+$G80*(AE78-$N78)-$K80*(AE78-$N78)^2/2</f>
        <v>-27.1178753600003</v>
      </c>
      <c r="AF80" s="5" t="n">
        <f aca="false">$G78+$G80*(AF78-$N78)-$K80*(AF78-$N78)^2/2</f>
        <v>-47.0603561600003</v>
      </c>
      <c r="AG80" s="5" t="n">
        <f aca="false">$G78+$G80*(AG78-$N78)-$K80*(AG78-$N78)^2/2</f>
        <v>-67.7032990400004</v>
      </c>
      <c r="AH80" s="5" t="n">
        <f aca="false">$G78+$G80*(AH78-$N78)-$K80*(AH78-$N78)^2/2</f>
        <v>-89.0467040000004</v>
      </c>
      <c r="AI80" s="5" t="n">
        <f aca="false">$G78+$G80*(AI78-$N78)-$K80*(AI78-$N78)^2/2</f>
        <v>-111.09057104</v>
      </c>
      <c r="AJ80" s="5" t="n">
        <f aca="false">$G78+$G80*(AJ78-$N78)-$K80*(AJ78-$N78)^2/2</f>
        <v>-133.83490016</v>
      </c>
      <c r="AK80" s="5" t="n">
        <f aca="false">$G78+$G80*(AK78-$N78)-$K80*(AK78-$N78)^2/2</f>
        <v>-157.279691360001</v>
      </c>
      <c r="AL80" s="5" t="n">
        <f aca="false">$G78+$G80*(AL78-$N78)-$K80*(AL78-$N78)^2/2</f>
        <v>-181.424944640001</v>
      </c>
      <c r="AM80" s="5" t="n">
        <f aca="false">$G78+$G80*(AM78-$N78)-$K80*(AM78-$N78)^2/2</f>
        <v>-206.270660000001</v>
      </c>
    </row>
    <row r="81" customFormat="false" ht="12.75" hidden="false" customHeight="false" outlineLevel="0" collapsed="false">
      <c r="A81" s="12" t="n">
        <f aca="false">InvTravi!A601</f>
        <v>7</v>
      </c>
      <c r="B81" s="12" t="n">
        <f aca="false">InvTravi!B601</f>
        <v>5</v>
      </c>
      <c r="C81" s="12" t="n">
        <f aca="false">InvTravi!C601</f>
        <v>2</v>
      </c>
      <c r="D81" s="12" t="n">
        <f aca="false">InvTravi!D601</f>
        <v>1</v>
      </c>
      <c r="E81" s="12" t="str">
        <f aca="false">InvTravi!E601</f>
        <v>Vdes</v>
      </c>
      <c r="F81" s="13" t="n">
        <f aca="false">InvTraviB!F601</f>
        <v>-94.053</v>
      </c>
      <c r="G81" s="13" t="n">
        <f aca="false">InvTraviB!J601</f>
        <v>-174.97185</v>
      </c>
      <c r="H81" s="13" t="n">
        <f aca="false">InvTraviB!K601</f>
        <v>62.47785</v>
      </c>
      <c r="I81" s="14"/>
      <c r="J81" s="14"/>
      <c r="K81" s="14"/>
      <c r="M81" s="3" t="s">
        <v>45</v>
      </c>
      <c r="N81" s="5" t="n">
        <f aca="false">H78</f>
        <v>-280.4276</v>
      </c>
      <c r="O81" s="5" t="n">
        <f aca="false">$H78+$H80*(O78-$N78)-$K80*(O78-$N78)^2/2</f>
        <v>-254.26946864</v>
      </c>
      <c r="P81" s="5" t="n">
        <f aca="false">$H78+$H80*(P78-$N78)-$K80*(P78-$N78)^2/2</f>
        <v>-228.81179936</v>
      </c>
      <c r="Q81" s="5" t="n">
        <f aca="false">$H78+$H80*(Q78-$N78)-$K80*(Q78-$N78)^2/2</f>
        <v>-204.05459216</v>
      </c>
      <c r="R81" s="5" t="n">
        <f aca="false">$H78+$H80*(R78-$N78)-$K80*(R78-$N78)^2/2</f>
        <v>-179.99784704</v>
      </c>
      <c r="S81" s="5" t="n">
        <f aca="false">$H78+$H80*(S78-$N78)-$K80*(S78-$N78)^2/2</f>
        <v>-156.641564</v>
      </c>
      <c r="T81" s="5" t="n">
        <f aca="false">$H78+$H80*(T78-$N78)-$K80*(T78-$N78)^2/2</f>
        <v>-133.98574304</v>
      </c>
      <c r="U81" s="5" t="n">
        <f aca="false">$H78+$H80*(U78-$N78)-$K80*(U78-$N78)^2/2</f>
        <v>-112.03038416</v>
      </c>
      <c r="V81" s="5" t="n">
        <f aca="false">$H78+$H80*(V78-$N78)-$K80*(V78-$N78)^2/2</f>
        <v>-90.7754873599998</v>
      </c>
      <c r="W81" s="5" t="n">
        <f aca="false">$H78+$H80*(W78-$N78)-$K80*(W78-$N78)^2/2</f>
        <v>-70.2210526399998</v>
      </c>
      <c r="X81" s="5" t="n">
        <f aca="false">$H78+$H80*(X78-$N78)-$K80*(X78-$N78)^2/2</f>
        <v>-50.3670799999998</v>
      </c>
      <c r="Y81" s="5" t="n">
        <f aca="false">$H78+$H80*(Y78-$N78)-$K80*(Y78-$N78)^2/2</f>
        <v>-31.2135694399998</v>
      </c>
      <c r="Z81" s="5" t="n">
        <f aca="false">$H78+$H80*(Z78-$N78)-$K80*(Z78-$N78)^2/2</f>
        <v>-12.7605209599998</v>
      </c>
      <c r="AA81" s="5" t="n">
        <f aca="false">$H78+$H80*(AA78-$N78)-$K80*(AA78-$N78)^2/2</f>
        <v>4.99206544000021</v>
      </c>
      <c r="AB81" s="5" t="n">
        <f aca="false">$H78+$H80*(AB78-$N78)-$K80*(AB78-$N78)^2/2</f>
        <v>22.0441897600002</v>
      </c>
      <c r="AC81" s="5" t="n">
        <f aca="false">$H78+$H80*(AC78-$N78)-$K80*(AC78-$N78)^2/2</f>
        <v>38.3958520000002</v>
      </c>
      <c r="AD81" s="5" t="n">
        <f aca="false">$H78+$H80*(AD78-$N78)-$K80*(AD78-$N78)^2/2</f>
        <v>54.0470521600003</v>
      </c>
      <c r="AE81" s="5" t="n">
        <f aca="false">$H78+$H80*(AE78-$N78)-$K80*(AE78-$N78)^2/2</f>
        <v>68.9977902400002</v>
      </c>
      <c r="AF81" s="5" t="n">
        <f aca="false">$H78+$H80*(AF78-$N78)-$K80*(AF78-$N78)^2/2</f>
        <v>83.2480662400002</v>
      </c>
      <c r="AG81" s="5" t="n">
        <f aca="false">$H78+$H80*(AG78-$N78)-$K80*(AG78-$N78)^2/2</f>
        <v>96.7978801600002</v>
      </c>
      <c r="AH81" s="5" t="n">
        <f aca="false">$H78+$H80*(AH78-$N78)-$K80*(AH78-$N78)^2/2</f>
        <v>109.647232</v>
      </c>
      <c r="AI81" s="5" t="n">
        <f aca="false">$H78+$H80*(AI78-$N78)-$K80*(AI78-$N78)^2/2</f>
        <v>121.79612176</v>
      </c>
      <c r="AJ81" s="5" t="n">
        <f aca="false">$H78+$H80*(AJ78-$N78)-$K80*(AJ78-$N78)^2/2</f>
        <v>133.24454944</v>
      </c>
      <c r="AK81" s="5" t="n">
        <f aca="false">$H78+$H80*(AK78-$N78)-$K80*(AK78-$N78)^2/2</f>
        <v>143.99251504</v>
      </c>
      <c r="AL81" s="5" t="n">
        <f aca="false">$H78+$H80*(AL78-$N78)-$K80*(AL78-$N78)^2/2</f>
        <v>154.04001856</v>
      </c>
      <c r="AM81" s="5" t="n">
        <f aca="false">$H78+$H80*(AM78-$N78)-$K80*(AM78-$N78)^2/2</f>
        <v>163.38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0</v>
      </c>
      <c r="J1" s="3" t="s">
        <v>51</v>
      </c>
      <c r="K1" s="3" t="s">
        <v>52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!F802</f>
        <v>-34.006</v>
      </c>
      <c r="G2" s="2" t="n">
        <f aca="false">InvTravi!L802</f>
        <v>39.2608</v>
      </c>
      <c r="H2" s="2" t="n">
        <f aca="false">InvTravi!M802</f>
        <v>-85.7128</v>
      </c>
      <c r="I2" s="5" t="n">
        <v>4.1</v>
      </c>
      <c r="L2" s="1" t="n">
        <f aca="false">D2</f>
        <v>5</v>
      </c>
      <c r="M2" s="1" t="s">
        <v>53</v>
      </c>
      <c r="N2" s="5" t="n">
        <v>0</v>
      </c>
      <c r="O2" s="5" t="n">
        <f aca="false">N2+$I2/25</f>
        <v>0.164</v>
      </c>
      <c r="P2" s="5" t="n">
        <f aca="false">O2+$I2/25</f>
        <v>0.328</v>
      </c>
      <c r="Q2" s="5" t="n">
        <f aca="false">P2+$I2/25</f>
        <v>0.492</v>
      </c>
      <c r="R2" s="5" t="n">
        <f aca="false">Q2+$I2/25</f>
        <v>0.656</v>
      </c>
      <c r="S2" s="5" t="n">
        <f aca="false">R2+$I2/25</f>
        <v>0.82</v>
      </c>
      <c r="T2" s="5" t="n">
        <f aca="false">S2+$I2/25</f>
        <v>0.984</v>
      </c>
      <c r="U2" s="5" t="n">
        <f aca="false">T2+$I2/25</f>
        <v>1.148</v>
      </c>
      <c r="V2" s="5" t="n">
        <f aca="false">U2+$I2/25</f>
        <v>1.312</v>
      </c>
      <c r="W2" s="5" t="n">
        <f aca="false">V2+$I2/25</f>
        <v>1.476</v>
      </c>
      <c r="X2" s="5" t="n">
        <f aca="false">W2+$I2/25</f>
        <v>1.64</v>
      </c>
      <c r="Y2" s="5" t="n">
        <f aca="false">X2+$I2/25</f>
        <v>1.804</v>
      </c>
      <c r="Z2" s="5" t="n">
        <f aca="false">Y2+$I2/25</f>
        <v>1.968</v>
      </c>
      <c r="AA2" s="5" t="n">
        <f aca="false">Z2+$I2/25</f>
        <v>2.132</v>
      </c>
      <c r="AB2" s="5" t="n">
        <f aca="false">AA2+$I2/25</f>
        <v>2.296</v>
      </c>
      <c r="AC2" s="5" t="n">
        <f aca="false">AB2+$I2/25</f>
        <v>2.46</v>
      </c>
      <c r="AD2" s="5" t="n">
        <f aca="false">AC2+$I2/25</f>
        <v>2.624</v>
      </c>
      <c r="AE2" s="5" t="n">
        <f aca="false">AD2+$I2/25</f>
        <v>2.788</v>
      </c>
      <c r="AF2" s="5" t="n">
        <f aca="false">AE2+$I2/25</f>
        <v>2.952</v>
      </c>
      <c r="AG2" s="5" t="n">
        <f aca="false">AF2+$I2/25</f>
        <v>3.116</v>
      </c>
      <c r="AH2" s="5" t="n">
        <f aca="false">AG2+$I2/25</f>
        <v>3.28</v>
      </c>
      <c r="AI2" s="5" t="n">
        <f aca="false">AH2+$I2/25</f>
        <v>3.444</v>
      </c>
      <c r="AJ2" s="5" t="n">
        <f aca="false">AI2+$I2/25</f>
        <v>3.608</v>
      </c>
      <c r="AK2" s="5" t="n">
        <f aca="false">AJ2+$I2/25</f>
        <v>3.772</v>
      </c>
      <c r="AL2" s="5" t="n">
        <f aca="false">AK2+$I2/25</f>
        <v>3.936</v>
      </c>
      <c r="AM2" s="5" t="n">
        <f aca="false">AL2+$I2/25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!F803</f>
        <v>-21.056</v>
      </c>
      <c r="G3" s="2" t="n">
        <f aca="false">InvTravi!L803</f>
        <v>-70.3637</v>
      </c>
      <c r="H3" s="2" t="n">
        <f aca="false">InvTravi!M803</f>
        <v>41.0757</v>
      </c>
      <c r="I3" s="5"/>
      <c r="M3" s="3" t="s">
        <v>38</v>
      </c>
      <c r="N3" s="5" t="n">
        <f aca="false">F2</f>
        <v>-34.006</v>
      </c>
      <c r="O3" s="5" t="n">
        <f aca="false">$F2+$F4*(O2-$N2)-$J4*(O2-$N2)^2/2</f>
        <v>-26.21640344</v>
      </c>
      <c r="P3" s="5" t="n">
        <f aca="false">$F2+$F4*(P2-$N2)-$J4*(P2-$N2)^2/2</f>
        <v>-19.03277376</v>
      </c>
      <c r="Q3" s="5" t="n">
        <f aca="false">$F2+$F4*(Q2-$N2)-$J4*(Q2-$N2)^2/2</f>
        <v>-12.45511096</v>
      </c>
      <c r="R3" s="5" t="n">
        <f aca="false">$F2+$F4*(R2-$N2)-$J4*(R2-$N2)^2/2</f>
        <v>-6.48341504000001</v>
      </c>
      <c r="S3" s="5" t="n">
        <f aca="false">$F2+$F4*(S2-$N2)-$J4*(S2-$N2)^2/2</f>
        <v>-1.11768600000001</v>
      </c>
      <c r="T3" s="5" t="n">
        <f aca="false">$F2+$F4*(T2-$N2)-$J4*(T2-$N2)^2/2</f>
        <v>3.64207615999999</v>
      </c>
      <c r="U3" s="5" t="n">
        <f aca="false">$F2+$F4*(U2-$N2)-$J4*(U2-$N2)^2/2</f>
        <v>7.79587143999999</v>
      </c>
      <c r="V3" s="5" t="n">
        <f aca="false">$F2+$F4*(V2-$N2)-$J4*(V2-$N2)^2/2</f>
        <v>11.34369984</v>
      </c>
      <c r="W3" s="5" t="n">
        <f aca="false">$F2+$F4*(W2-$N2)-$J4*(W2-$N2)^2/2</f>
        <v>14.28556136</v>
      </c>
      <c r="X3" s="5" t="n">
        <f aca="false">$F2+$F4*(X2-$N2)-$J4*(X2-$N2)^2/2</f>
        <v>16.621456</v>
      </c>
      <c r="Y3" s="5" t="n">
        <f aca="false">$F2+$F4*(Y2-$N2)-$J4*(Y2-$N2)^2/2</f>
        <v>18.35138376</v>
      </c>
      <c r="Z3" s="5" t="n">
        <f aca="false">$F2+$F4*(Z2-$N2)-$J4*(Z2-$N2)^2/2</f>
        <v>19.47534464</v>
      </c>
      <c r="AA3" s="5" t="n">
        <f aca="false">$F2+$F4*(AA2-$N2)-$J4*(AA2-$N2)^2/2</f>
        <v>19.99333864</v>
      </c>
      <c r="AB3" s="5" t="n">
        <f aca="false">$F2+$F4*(AB2-$N2)-$J4*(AB2-$N2)^2/2</f>
        <v>19.90536576</v>
      </c>
      <c r="AC3" s="5" t="n">
        <f aca="false">$F2+$F4*(AC2-$N2)-$J4*(AC2-$N2)^2/2</f>
        <v>19.211426</v>
      </c>
      <c r="AD3" s="5" t="n">
        <f aca="false">$F2+$F4*(AD2-$N2)-$J4*(AD2-$N2)^2/2</f>
        <v>17.91151936</v>
      </c>
      <c r="AE3" s="5" t="n">
        <f aca="false">$F2+$F4*(AE2-$N2)-$J4*(AE2-$N2)^2/2</f>
        <v>16.00564584</v>
      </c>
      <c r="AF3" s="5" t="n">
        <f aca="false">$F2+$F4*(AF2-$N2)-$J4*(AF2-$N2)^2/2</f>
        <v>13.49380544</v>
      </c>
      <c r="AG3" s="5" t="n">
        <f aca="false">$F2+$F4*(AG2-$N2)-$J4*(AG2-$N2)^2/2</f>
        <v>10.37599816</v>
      </c>
      <c r="AH3" s="5" t="n">
        <f aca="false">$F2+$F4*(AH2-$N2)-$J4*(AH2-$N2)^2/2</f>
        <v>6.65222399999999</v>
      </c>
      <c r="AI3" s="5" t="n">
        <f aca="false">$F2+$F4*(AI2-$N2)-$J4*(AI2-$N2)^2/2</f>
        <v>2.32248296</v>
      </c>
      <c r="AJ3" s="5" t="n">
        <f aca="false">$F2+$F4*(AJ2-$N2)-$J4*(AJ2-$N2)^2/2</f>
        <v>-2.61322496000003</v>
      </c>
      <c r="AK3" s="5" t="n">
        <f aca="false">$F2+$F4*(AK2-$N2)-$J4*(AK2-$N2)^2/2</f>
        <v>-8.15489976000001</v>
      </c>
      <c r="AL3" s="5" t="n">
        <f aca="false">$F2+$F4*(AL2-$N2)-$J4*(AL2-$N2)^2/2</f>
        <v>-14.3025414400001</v>
      </c>
      <c r="AM3" s="5" t="n">
        <f aca="false">$F2+$F4*(AM2-$N2)-$J4*(AM2-$N2)^2/2</f>
        <v>-21.0561500000001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!F804</f>
        <v>49.345</v>
      </c>
      <c r="G4" s="2" t="n">
        <f aca="false">InvTravi!L804</f>
        <v>5.1187</v>
      </c>
      <c r="H4" s="2" t="n">
        <f aca="false">InvTravi!M804</f>
        <v>62.7813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39.2608</v>
      </c>
      <c r="O4" s="5" t="n">
        <f aca="false">$G2+$G4*(O2-$N2)-$K4*(O2-$N2)^2/2</f>
        <v>39.89128488</v>
      </c>
      <c r="P4" s="5" t="n">
        <f aca="false">$G2+$G4*(P2-$N2)-$K4*(P2-$N2)^2/2</f>
        <v>40.10380592</v>
      </c>
      <c r="Q4" s="5" t="n">
        <f aca="false">$G2+$G4*(Q2-$N2)-$K4*(Q2-$N2)^2/2</f>
        <v>39.89836312</v>
      </c>
      <c r="R4" s="5" t="n">
        <f aca="false">$G2+$G4*(R2-$N2)-$K4*(R2-$N2)^2/2</f>
        <v>39.27495648</v>
      </c>
      <c r="S4" s="5" t="n">
        <f aca="false">$G2+$G4*(S2-$N2)-$K4*(S2-$N2)^2/2</f>
        <v>38.233586</v>
      </c>
      <c r="T4" s="5" t="n">
        <f aca="false">$G2+$G4*(T2-$N2)-$K4*(T2-$N2)^2/2</f>
        <v>36.77425168</v>
      </c>
      <c r="U4" s="5" t="n">
        <f aca="false">$G2+$G4*(U2-$N2)-$K4*(U2-$N2)^2/2</f>
        <v>34.89695352</v>
      </c>
      <c r="V4" s="5" t="n">
        <f aca="false">$G2+$G4*(V2-$N2)-$K4*(V2-$N2)^2/2</f>
        <v>32.60169152</v>
      </c>
      <c r="W4" s="5" t="n">
        <f aca="false">$G2+$G4*(W2-$N2)-$K4*(W2-$N2)^2/2</f>
        <v>29.88846568</v>
      </c>
      <c r="X4" s="5" t="n">
        <f aca="false">$G2+$G4*(X2-$N2)-$K4*(X2-$N2)^2/2</f>
        <v>26.757276</v>
      </c>
      <c r="Y4" s="5" t="n">
        <f aca="false">$G2+$G4*(Y2-$N2)-$K4*(Y2-$N2)^2/2</f>
        <v>23.20812248</v>
      </c>
      <c r="Z4" s="5" t="n">
        <f aca="false">$G2+$G4*(Z2-$N2)-$K4*(Z2-$N2)^2/2</f>
        <v>19.24100512</v>
      </c>
      <c r="AA4" s="5" t="n">
        <f aca="false">$G2+$G4*(AA2-$N2)-$K4*(AA2-$N2)^2/2</f>
        <v>14.85592392</v>
      </c>
      <c r="AB4" s="5" t="n">
        <f aca="false">$G2+$G4*(AB2-$N2)-$K4*(AB2-$N2)^2/2</f>
        <v>10.05287888</v>
      </c>
      <c r="AC4" s="5" t="n">
        <f aca="false">$G2+$G4*(AC2-$N2)-$K4*(AC2-$N2)^2/2</f>
        <v>4.83187000000002</v>
      </c>
      <c r="AD4" s="5" t="n">
        <f aca="false">$G2+$G4*(AD2-$N2)-$K4*(AD2-$N2)^2/2</f>
        <v>-0.807102719999989</v>
      </c>
      <c r="AE4" s="5" t="n">
        <f aca="false">$G2+$G4*(AE2-$N2)-$K4*(AE2-$N2)^2/2</f>
        <v>-6.86403927999999</v>
      </c>
      <c r="AF4" s="5" t="n">
        <f aca="false">$G2+$G4*(AF2-$N2)-$K4*(AF2-$N2)^2/2</f>
        <v>-13.33893968</v>
      </c>
      <c r="AG4" s="5" t="n">
        <f aca="false">$G2+$G4*(AG2-$N2)-$K4*(AG2-$N2)^2/2</f>
        <v>-20.23180392</v>
      </c>
      <c r="AH4" s="5" t="n">
        <f aca="false">$G2+$G4*(AH2-$N2)-$K4*(AH2-$N2)^2/2</f>
        <v>-27.542632</v>
      </c>
      <c r="AI4" s="5" t="n">
        <f aca="false">$G2+$G4*(AI2-$N2)-$K4*(AI2-$N2)^2/2</f>
        <v>-35.27142392</v>
      </c>
      <c r="AJ4" s="5" t="n">
        <f aca="false">$G2+$G4*(AJ2-$N2)-$K4*(AJ2-$N2)^2/2</f>
        <v>-43.41817968</v>
      </c>
      <c r="AK4" s="5" t="n">
        <f aca="false">$G2+$G4*(AK2-$N2)-$K4*(AK2-$N2)^2/2</f>
        <v>-51.98289928</v>
      </c>
      <c r="AL4" s="5" t="n">
        <f aca="false">$G2+$G4*(AL2-$N2)-$K4*(AL2-$N2)^2/2</f>
        <v>-60.9655827200001</v>
      </c>
      <c r="AM4" s="5" t="n">
        <f aca="false">$G2+$G4*(AM2-$N2)-$K4*(AM2-$N2)^2/2</f>
        <v>-70.36623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!F805</f>
        <v>-43.028</v>
      </c>
      <c r="G5" s="2" t="n">
        <f aca="false">InvTravi!L805</f>
        <v>-58.5953</v>
      </c>
      <c r="H5" s="2" t="n">
        <f aca="false">InvTravi!M805</f>
        <v>-0.932699999999997</v>
      </c>
      <c r="I5" s="5"/>
      <c r="J5" s="5"/>
      <c r="K5" s="5"/>
      <c r="M5" s="3" t="s">
        <v>45</v>
      </c>
      <c r="N5" s="5" t="n">
        <f aca="false">H2</f>
        <v>-85.7128</v>
      </c>
      <c r="O5" s="5" t="n">
        <f aca="false">$H2+$H4*(O2-$N2)-$K4*(O2-$N2)^2/2</f>
        <v>-75.62564872</v>
      </c>
      <c r="P5" s="5" t="n">
        <f aca="false">$H2+$H4*(P2-$N2)-$K4*(P2-$N2)^2/2</f>
        <v>-65.95646128</v>
      </c>
      <c r="Q5" s="5" t="n">
        <f aca="false">$H2+$H4*(Q2-$N2)-$K4*(Q2-$N2)^2/2</f>
        <v>-56.70523768</v>
      </c>
      <c r="R5" s="5" t="n">
        <f aca="false">$H2+$H4*(R2-$N2)-$K4*(R2-$N2)^2/2</f>
        <v>-47.87197792</v>
      </c>
      <c r="S5" s="5" t="n">
        <f aca="false">$H2+$H4*(S2-$N2)-$K4*(S2-$N2)^2/2</f>
        <v>-39.456682</v>
      </c>
      <c r="T5" s="5" t="n">
        <f aca="false">$H2+$H4*(T2-$N2)-$K4*(T2-$N2)^2/2</f>
        <v>-31.45934992</v>
      </c>
      <c r="U5" s="5" t="n">
        <f aca="false">$H2+$H4*(U2-$N2)-$K4*(U2-$N2)^2/2</f>
        <v>-23.87998168</v>
      </c>
      <c r="V5" s="5" t="n">
        <f aca="false">$H2+$H4*(V2-$N2)-$K4*(V2-$N2)^2/2</f>
        <v>-16.71857728</v>
      </c>
      <c r="W5" s="5" t="n">
        <f aca="false">$H2+$H4*(W2-$N2)-$K4*(W2-$N2)^2/2</f>
        <v>-9.97513672000002</v>
      </c>
      <c r="X5" s="5" t="n">
        <f aca="false">$H2+$H4*(X2-$N2)-$K4*(X2-$N2)^2/2</f>
        <v>-3.64966000000002</v>
      </c>
      <c r="Y5" s="5" t="n">
        <f aca="false">$H2+$H4*(Y2-$N2)-$K4*(Y2-$N2)^2/2</f>
        <v>2.25785287999998</v>
      </c>
      <c r="Z5" s="5" t="n">
        <f aca="false">$H2+$H4*(Z2-$N2)-$K4*(Z2-$N2)^2/2</f>
        <v>7.74740191999997</v>
      </c>
      <c r="AA5" s="5" t="n">
        <f aca="false">$H2+$H4*(AA2-$N2)-$K4*(AA2-$N2)^2/2</f>
        <v>12.81898712</v>
      </c>
      <c r="AB5" s="5" t="n">
        <f aca="false">$H2+$H4*(AB2-$N2)-$K4*(AB2-$N2)^2/2</f>
        <v>17.47260848</v>
      </c>
      <c r="AC5" s="5" t="n">
        <f aca="false">$H2+$H4*(AC2-$N2)-$K4*(AC2-$N2)^2/2</f>
        <v>21.708266</v>
      </c>
      <c r="AD5" s="5" t="n">
        <f aca="false">$H2+$H4*(AD2-$N2)-$K4*(AD2-$N2)^2/2</f>
        <v>25.52595968</v>
      </c>
      <c r="AE5" s="5" t="n">
        <f aca="false">$H2+$H4*(AE2-$N2)-$K4*(AE2-$N2)^2/2</f>
        <v>28.92568952</v>
      </c>
      <c r="AF5" s="5" t="n">
        <f aca="false">$H2+$H4*(AF2-$N2)-$K4*(AF2-$N2)^2/2</f>
        <v>31.90745552</v>
      </c>
      <c r="AG5" s="5" t="n">
        <f aca="false">$H2+$H4*(AG2-$N2)-$K4*(AG2-$N2)^2/2</f>
        <v>34.47125768</v>
      </c>
      <c r="AH5" s="5" t="n">
        <f aca="false">$H2+$H4*(AH2-$N2)-$K4*(AH2-$N2)^2/2</f>
        <v>36.617096</v>
      </c>
      <c r="AI5" s="5" t="n">
        <f aca="false">$H2+$H4*(AI2-$N2)-$K4*(AI2-$N2)^2/2</f>
        <v>38.34497048</v>
      </c>
      <c r="AJ5" s="5" t="n">
        <f aca="false">$H2+$H4*(AJ2-$N2)-$K4*(AJ2-$N2)^2/2</f>
        <v>39.65488112</v>
      </c>
      <c r="AK5" s="5" t="n">
        <f aca="false">$H2+$H4*(AK2-$N2)-$K4*(AK2-$N2)^2/2</f>
        <v>40.54682792</v>
      </c>
      <c r="AL5" s="5" t="n">
        <f aca="false">$H2+$H4*(AL2-$N2)-$K4*(AL2-$N2)^2/2</f>
        <v>41.02081088</v>
      </c>
      <c r="AM5" s="5" t="n">
        <f aca="false">$H2+$H4*(AM2-$N2)-$K4*(AM2-$N2)^2/2</f>
        <v>41.07683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!F806</f>
        <v>-71.877</v>
      </c>
      <c r="G6" s="2" t="n">
        <f aca="false">InvTravi!L806</f>
        <v>138.1139</v>
      </c>
      <c r="H6" s="2" t="n">
        <f aca="false">InvTravi!M806</f>
        <v>-230.7459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53</v>
      </c>
      <c r="N6" s="5" t="n">
        <v>0</v>
      </c>
      <c r="O6" s="5" t="n">
        <f aca="false">N6+$I6/25</f>
        <v>0.164</v>
      </c>
      <c r="P6" s="5" t="n">
        <f aca="false">O6+$I6/25</f>
        <v>0.328</v>
      </c>
      <c r="Q6" s="5" t="n">
        <f aca="false">P6+$I6/25</f>
        <v>0.492</v>
      </c>
      <c r="R6" s="5" t="n">
        <f aca="false">Q6+$I6/25</f>
        <v>0.656</v>
      </c>
      <c r="S6" s="5" t="n">
        <f aca="false">R6+$I6/25</f>
        <v>0.82</v>
      </c>
      <c r="T6" s="5" t="n">
        <f aca="false">S6+$I6/25</f>
        <v>0.984</v>
      </c>
      <c r="U6" s="5" t="n">
        <f aca="false">T6+$I6/25</f>
        <v>1.148</v>
      </c>
      <c r="V6" s="5" t="n">
        <f aca="false">U6+$I6/25</f>
        <v>1.312</v>
      </c>
      <c r="W6" s="5" t="n">
        <f aca="false">V6+$I6/25</f>
        <v>1.476</v>
      </c>
      <c r="X6" s="5" t="n">
        <f aca="false">W6+$I6/25</f>
        <v>1.64</v>
      </c>
      <c r="Y6" s="5" t="n">
        <f aca="false">X6+$I6/25</f>
        <v>1.804</v>
      </c>
      <c r="Z6" s="5" t="n">
        <f aca="false">Y6+$I6/25</f>
        <v>1.968</v>
      </c>
      <c r="AA6" s="5" t="n">
        <f aca="false">Z6+$I6/25</f>
        <v>2.132</v>
      </c>
      <c r="AB6" s="5" t="n">
        <f aca="false">AA6+$I6/25</f>
        <v>2.296</v>
      </c>
      <c r="AC6" s="5" t="n">
        <f aca="false">AB6+$I6/25</f>
        <v>2.46</v>
      </c>
      <c r="AD6" s="5" t="n">
        <f aca="false">AC6+$I6/25</f>
        <v>2.624</v>
      </c>
      <c r="AE6" s="5" t="n">
        <f aca="false">AD6+$I6/25</f>
        <v>2.788</v>
      </c>
      <c r="AF6" s="5" t="n">
        <f aca="false">AE6+$I6/25</f>
        <v>2.952</v>
      </c>
      <c r="AG6" s="5" t="n">
        <f aca="false">AF6+$I6/25</f>
        <v>3.116</v>
      </c>
      <c r="AH6" s="5" t="n">
        <f aca="false">AG6+$I6/25</f>
        <v>3.28</v>
      </c>
      <c r="AI6" s="5" t="n">
        <f aca="false">AH6+$I6/25</f>
        <v>3.444</v>
      </c>
      <c r="AJ6" s="5" t="n">
        <f aca="false">AI6+$I6/25</f>
        <v>3.608</v>
      </c>
      <c r="AK6" s="5" t="n">
        <f aca="false">AJ6+$I6/25</f>
        <v>3.772</v>
      </c>
      <c r="AL6" s="5" t="n">
        <f aca="false">AK6+$I6/25</f>
        <v>3.936</v>
      </c>
      <c r="AM6" s="5" t="n">
        <f aca="false">AL6+$I6/25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!F807</f>
        <v>-41.942</v>
      </c>
      <c r="G7" s="2" t="n">
        <f aca="false">InvTravi!L807</f>
        <v>-184.9374</v>
      </c>
      <c r="H7" s="2" t="n">
        <f aca="false">InvTravi!M807</f>
        <v>133.6054</v>
      </c>
      <c r="I7" s="5"/>
      <c r="J7" s="5"/>
      <c r="K7" s="5"/>
      <c r="M7" s="3" t="s">
        <v>38</v>
      </c>
      <c r="N7" s="5" t="n">
        <f aca="false">F6</f>
        <v>-71.877</v>
      </c>
      <c r="O7" s="5" t="n">
        <f aca="false">$F6+$F8*(O6-$N6)-$J8*(O6-$N6)^2/2</f>
        <v>-54.93248392</v>
      </c>
      <c r="P7" s="5" t="n">
        <f aca="false">$F6+$F8*(P6-$N6)-$J8*(P6-$N6)^2/2</f>
        <v>-39.30022368</v>
      </c>
      <c r="Q7" s="5" t="n">
        <f aca="false">$F6+$F8*(Q6-$N6)-$J8*(Q6-$N6)^2/2</f>
        <v>-24.98021928</v>
      </c>
      <c r="R7" s="5" t="n">
        <f aca="false">$F6+$F8*(R6-$N6)-$J8*(R6-$N6)^2/2</f>
        <v>-11.97247072</v>
      </c>
      <c r="S7" s="5" t="n">
        <f aca="false">$F6+$F8*(S6-$N6)-$J8*(S6-$N6)^2/2</f>
        <v>-0.276978000000003</v>
      </c>
      <c r="T7" s="5" t="n">
        <f aca="false">$F6+$F8*(T6-$N6)-$J8*(T6-$N6)^2/2</f>
        <v>10.10625888</v>
      </c>
      <c r="U7" s="5" t="n">
        <f aca="false">$F6+$F8*(U6-$N6)-$J8*(U6-$N6)^2/2</f>
        <v>19.17723992</v>
      </c>
      <c r="V7" s="5" t="n">
        <f aca="false">$F6+$F8*(V6-$N6)-$J8*(V6-$N6)^2/2</f>
        <v>26.93596512</v>
      </c>
      <c r="W7" s="5" t="n">
        <f aca="false">$F6+$F8*(W6-$N6)-$J8*(W6-$N6)^2/2</f>
        <v>33.38243448</v>
      </c>
      <c r="X7" s="5" t="n">
        <f aca="false">$F6+$F8*(X6-$N6)-$J8*(X6-$N6)^2/2</f>
        <v>38.516648</v>
      </c>
      <c r="Y7" s="5" t="n">
        <f aca="false">$F6+$F8*(Y6-$N6)-$J8*(Y6-$N6)^2/2</f>
        <v>42.33860568</v>
      </c>
      <c r="Z7" s="5" t="n">
        <f aca="false">$F6+$F8*(Z6-$N6)-$J8*(Z6-$N6)^2/2</f>
        <v>44.84830752</v>
      </c>
      <c r="AA7" s="5" t="n">
        <f aca="false">$F6+$F8*(AA6-$N6)-$J8*(AA6-$N6)^2/2</f>
        <v>46.04575352</v>
      </c>
      <c r="AB7" s="5" t="n">
        <f aca="false">$F6+$F8*(AB6-$N6)-$J8*(AB6-$N6)^2/2</f>
        <v>45.93094368</v>
      </c>
      <c r="AC7" s="5" t="n">
        <f aca="false">$F6+$F8*(AC6-$N6)-$J8*(AC6-$N6)^2/2</f>
        <v>44.503878</v>
      </c>
      <c r="AD7" s="5" t="n">
        <f aca="false">$F6+$F8*(AD6-$N6)-$J8*(AD6-$N6)^2/2</f>
        <v>41.76455648</v>
      </c>
      <c r="AE7" s="5" t="n">
        <f aca="false">$F6+$F8*(AE6-$N6)-$J8*(AE6-$N6)^2/2</f>
        <v>37.71297912</v>
      </c>
      <c r="AF7" s="5" t="n">
        <f aca="false">$F6+$F8*(AF6-$N6)-$J8*(AF6-$N6)^2/2</f>
        <v>32.34914592</v>
      </c>
      <c r="AG7" s="5" t="n">
        <f aca="false">$F6+$F8*(AG6-$N6)-$J8*(AG6-$N6)^2/2</f>
        <v>25.67305688</v>
      </c>
      <c r="AH7" s="5" t="n">
        <f aca="false">$F6+$F8*(AH6-$N6)-$J8*(AH6-$N6)^2/2</f>
        <v>17.6847119999999</v>
      </c>
      <c r="AI7" s="5" t="n">
        <f aca="false">$F6+$F8*(AI6-$N6)-$J8*(AI6-$N6)^2/2</f>
        <v>8.38411128000001</v>
      </c>
      <c r="AJ7" s="5" t="n">
        <f aca="false">$F6+$F8*(AJ6-$N6)-$J8*(AJ6-$N6)^2/2</f>
        <v>-2.22874528000006</v>
      </c>
      <c r="AK7" s="5" t="n">
        <f aca="false">$F6+$F8*(AK6-$N6)-$J8*(AK6-$N6)^2/2</f>
        <v>-14.15385768</v>
      </c>
      <c r="AL7" s="5" t="n">
        <f aca="false">$F6+$F8*(AL6-$N6)-$J8*(AL6-$N6)^2/2</f>
        <v>-27.3912259200001</v>
      </c>
      <c r="AM7" s="5" t="n">
        <f aca="false">$F6+$F8*(AM6-$N6)-$J8*(AM6-$N6)^2/2</f>
        <v>-41.9408500000001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!F808</f>
        <v>107.321</v>
      </c>
      <c r="G8" s="2" t="n">
        <f aca="false">InvTravi!L808</f>
        <v>-15.9389</v>
      </c>
      <c r="H8" s="2" t="n">
        <f aca="false">InvTravi!M808</f>
        <v>151.7189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4</v>
      </c>
      <c r="N8" s="5" t="n">
        <f aca="false">G6</f>
        <v>138.1139</v>
      </c>
      <c r="O8" s="5" t="n">
        <f aca="false">$G6+$G8*(O6-$N6)-$K8*(O6-$N6)^2/2</f>
        <v>135.08760472</v>
      </c>
      <c r="P8" s="5" t="n">
        <f aca="false">$G6+$G8*(P6-$N6)-$K8*(P6-$N6)^2/2</f>
        <v>131.23667808</v>
      </c>
      <c r="Q8" s="5" t="n">
        <f aca="false">$G6+$G8*(Q6-$N6)-$K8*(Q6-$N6)^2/2</f>
        <v>126.56112008</v>
      </c>
      <c r="R8" s="5" t="n">
        <f aca="false">$G6+$G8*(R6-$N6)-$K8*(R6-$N6)^2/2</f>
        <v>121.06093072</v>
      </c>
      <c r="S8" s="5" t="n">
        <f aca="false">$G6+$G8*(S6-$N6)-$K8*(S6-$N6)^2/2</f>
        <v>114.73611</v>
      </c>
      <c r="T8" s="5" t="n">
        <f aca="false">$G6+$G8*(T6-$N6)-$K8*(T6-$N6)^2/2</f>
        <v>107.58665792</v>
      </c>
      <c r="U8" s="5" t="n">
        <f aca="false">$G6+$G8*(U6-$N6)-$K8*(U6-$N6)^2/2</f>
        <v>99.61257448</v>
      </c>
      <c r="V8" s="5" t="n">
        <f aca="false">$G6+$G8*(V6-$N6)-$K8*(V6-$N6)^2/2</f>
        <v>90.81385968</v>
      </c>
      <c r="W8" s="5" t="n">
        <f aca="false">$G6+$G8*(W6-$N6)-$K8*(W6-$N6)^2/2</f>
        <v>81.19051352</v>
      </c>
      <c r="X8" s="5" t="n">
        <f aca="false">$G6+$G8*(X6-$N6)-$K8*(X6-$N6)^2/2</f>
        <v>70.742536</v>
      </c>
      <c r="Y8" s="5" t="n">
        <f aca="false">$G6+$G8*(Y6-$N6)-$K8*(Y6-$N6)^2/2</f>
        <v>59.46992712</v>
      </c>
      <c r="Z8" s="5" t="n">
        <f aca="false">$G6+$G8*(Z6-$N6)-$K8*(Z6-$N6)^2/2</f>
        <v>47.37268688</v>
      </c>
      <c r="AA8" s="5" t="n">
        <f aca="false">$G6+$G8*(AA6-$N6)-$K8*(AA6-$N6)^2/2</f>
        <v>34.45081528</v>
      </c>
      <c r="AB8" s="5" t="n">
        <f aca="false">$G6+$G8*(AB6-$N6)-$K8*(AB6-$N6)^2/2</f>
        <v>20.70431232</v>
      </c>
      <c r="AC8" s="5" t="n">
        <f aca="false">$G6+$G8*(AC6-$N6)-$K8*(AC6-$N6)^2/2</f>
        <v>6.133178</v>
      </c>
      <c r="AD8" s="5" t="n">
        <f aca="false">$G6+$G8*(AD6-$N6)-$K8*(AD6-$N6)^2/2</f>
        <v>-9.26258768000002</v>
      </c>
      <c r="AE8" s="5" t="n">
        <f aca="false">$G6+$G8*(AE6-$N6)-$K8*(AE6-$N6)^2/2</f>
        <v>-25.48298472</v>
      </c>
      <c r="AF8" s="5" t="n">
        <f aca="false">$G6+$G8*(AF6-$N6)-$K8*(AF6-$N6)^2/2</f>
        <v>-42.5280131200001</v>
      </c>
      <c r="AG8" s="5" t="n">
        <f aca="false">$G6+$G8*(AG6-$N6)-$K8*(AG6-$N6)^2/2</f>
        <v>-60.3976728800001</v>
      </c>
      <c r="AH8" s="5" t="n">
        <f aca="false">$G6+$G8*(AH6-$N6)-$K8*(AH6-$N6)^2/2</f>
        <v>-79.0919640000001</v>
      </c>
      <c r="AI8" s="5" t="n">
        <f aca="false">$G6+$G8*(AI6-$N6)-$K8*(AI6-$N6)^2/2</f>
        <v>-98.6108864800001</v>
      </c>
      <c r="AJ8" s="5" t="n">
        <f aca="false">$G6+$G8*(AJ6-$N6)-$K8*(AJ6-$N6)^2/2</f>
        <v>-118.95444032</v>
      </c>
      <c r="AK8" s="5" t="n">
        <f aca="false">$G6+$G8*(AK6-$N6)-$K8*(AK6-$N6)^2/2</f>
        <v>-140.12262552</v>
      </c>
      <c r="AL8" s="5" t="n">
        <f aca="false">$G6+$G8*(AL6-$N6)-$K8*(AL6-$N6)^2/2</f>
        <v>-162.11544208</v>
      </c>
      <c r="AM8" s="5" t="n">
        <f aca="false">$G6+$G8*(AM6-$N6)-$K8*(AM6-$N6)^2/2</f>
        <v>-184.93289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!F809</f>
        <v>-92.718</v>
      </c>
      <c r="G9" s="2" t="n">
        <f aca="false">InvTravi!L809</f>
        <v>-141.6449</v>
      </c>
      <c r="H9" s="2" t="n">
        <f aca="false">InvTravi!M809</f>
        <v>26.0129</v>
      </c>
      <c r="I9" s="5"/>
      <c r="J9" s="5"/>
      <c r="K9" s="5"/>
      <c r="M9" s="3" t="s">
        <v>45</v>
      </c>
      <c r="N9" s="5" t="n">
        <f aca="false">H6</f>
        <v>-230.7459</v>
      </c>
      <c r="O9" s="5" t="n">
        <f aca="false">$H6+$H8*(O6-$N6)-$K8*(O6-$N6)^2/2</f>
        <v>-206.27631608</v>
      </c>
      <c r="P9" s="5" t="n">
        <f aca="false">$H6+$H8*(P6-$N6)-$K8*(P6-$N6)^2/2</f>
        <v>-182.63136352</v>
      </c>
      <c r="Q9" s="5" t="n">
        <f aca="false">$H6+$H8*(Q6-$N6)-$K8*(Q6-$N6)^2/2</f>
        <v>-159.81104232</v>
      </c>
      <c r="R9" s="5" t="n">
        <f aca="false">$H6+$H8*(R6-$N6)-$K8*(R6-$N6)^2/2</f>
        <v>-137.81535248</v>
      </c>
      <c r="S9" s="5" t="n">
        <f aca="false">$H6+$H8*(S6-$N6)-$K8*(S6-$N6)^2/2</f>
        <v>-116.644294</v>
      </c>
      <c r="T9" s="5" t="n">
        <f aca="false">$H6+$H8*(T6-$N6)-$K8*(T6-$N6)^2/2</f>
        <v>-96.29786688</v>
      </c>
      <c r="U9" s="5" t="n">
        <f aca="false">$H6+$H8*(U6-$N6)-$K8*(U6-$N6)^2/2</f>
        <v>-76.77607112</v>
      </c>
      <c r="V9" s="5" t="n">
        <f aca="false">$H6+$H8*(V6-$N6)-$K8*(V6-$N6)^2/2</f>
        <v>-58.07890672</v>
      </c>
      <c r="W9" s="5" t="n">
        <f aca="false">$H6+$H8*(W6-$N6)-$K8*(W6-$N6)^2/2</f>
        <v>-40.20637368</v>
      </c>
      <c r="X9" s="5" t="n">
        <f aca="false">$H6+$H8*(X6-$N6)-$K8*(X6-$N6)^2/2</f>
        <v>-23.158472</v>
      </c>
      <c r="Y9" s="5" t="n">
        <f aca="false">$H6+$H8*(Y6-$N6)-$K8*(Y6-$N6)^2/2</f>
        <v>-6.93520167999998</v>
      </c>
      <c r="Z9" s="5" t="n">
        <f aca="false">$H6+$H8*(Z6-$N6)-$K8*(Z6-$N6)^2/2</f>
        <v>8.46343727999997</v>
      </c>
      <c r="AA9" s="5" t="n">
        <f aca="false">$H6+$H8*(AA6-$N6)-$K8*(AA6-$N6)^2/2</f>
        <v>23.03744488</v>
      </c>
      <c r="AB9" s="5" t="n">
        <f aca="false">$H6+$H8*(AB6-$N6)-$K8*(AB6-$N6)^2/2</f>
        <v>36.78682112</v>
      </c>
      <c r="AC9" s="5" t="n">
        <f aca="false">$H6+$H8*(AC6-$N6)-$K8*(AC6-$N6)^2/2</f>
        <v>49.711566</v>
      </c>
      <c r="AD9" s="5" t="n">
        <f aca="false">$H6+$H8*(AD6-$N6)-$K8*(AD6-$N6)^2/2</f>
        <v>61.81167952</v>
      </c>
      <c r="AE9" s="5" t="n">
        <f aca="false">$H6+$H8*(AE6-$N6)-$K8*(AE6-$N6)^2/2</f>
        <v>73.08716168</v>
      </c>
      <c r="AF9" s="5" t="n">
        <f aca="false">$H6+$H8*(AF6-$N6)-$K8*(AF6-$N6)^2/2</f>
        <v>83.5380124800001</v>
      </c>
      <c r="AG9" s="5" t="n">
        <f aca="false">$H6+$H8*(AG6-$N6)-$K8*(AG6-$N6)^2/2</f>
        <v>93.1642319200001</v>
      </c>
      <c r="AH9" s="5" t="n">
        <f aca="false">$H6+$H8*(AH6-$N6)-$K8*(AH6-$N6)^2/2</f>
        <v>101.96582</v>
      </c>
      <c r="AI9" s="5" t="n">
        <f aca="false">$H6+$H8*(AI6-$N6)-$K8*(AI6-$N6)^2/2</f>
        <v>109.94277672</v>
      </c>
      <c r="AJ9" s="5" t="n">
        <f aca="false">$H6+$H8*(AJ6-$N6)-$K8*(AJ6-$N6)^2/2</f>
        <v>117.09510208</v>
      </c>
      <c r="AK9" s="5" t="n">
        <f aca="false">$H6+$H8*(AK6-$N6)-$K8*(AK6-$N6)^2/2</f>
        <v>123.42279608</v>
      </c>
      <c r="AL9" s="5" t="n">
        <f aca="false">$H6+$H8*(AL6-$N6)-$K8*(AL6-$N6)^2/2</f>
        <v>128.92585872</v>
      </c>
      <c r="AM9" s="5" t="n">
        <f aca="false">$H6+$H8*(AM6-$N6)-$K8*(AM6-$N6)^2/2</f>
        <v>133.60429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!F810</f>
        <v>-70.339</v>
      </c>
      <c r="G10" s="2" t="n">
        <f aca="false">InvTravi!L810</f>
        <v>237.9937</v>
      </c>
      <c r="H10" s="2" t="n">
        <f aca="false">InvTravi!M810</f>
        <v>-327.9297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53</v>
      </c>
      <c r="N10" s="5" t="n">
        <v>0</v>
      </c>
      <c r="O10" s="5" t="n">
        <f aca="false">N10+$I10/25</f>
        <v>0.164</v>
      </c>
      <c r="P10" s="5" t="n">
        <f aca="false">O10+$I10/25</f>
        <v>0.328</v>
      </c>
      <c r="Q10" s="5" t="n">
        <f aca="false">P10+$I10/25</f>
        <v>0.492</v>
      </c>
      <c r="R10" s="5" t="n">
        <f aca="false">Q10+$I10/25</f>
        <v>0.656</v>
      </c>
      <c r="S10" s="5" t="n">
        <f aca="false">R10+$I10/25</f>
        <v>0.82</v>
      </c>
      <c r="T10" s="5" t="n">
        <f aca="false">S10+$I10/25</f>
        <v>0.984</v>
      </c>
      <c r="U10" s="5" t="n">
        <f aca="false">T10+$I10/25</f>
        <v>1.148</v>
      </c>
      <c r="V10" s="5" t="n">
        <f aca="false">U10+$I10/25</f>
        <v>1.312</v>
      </c>
      <c r="W10" s="5" t="n">
        <f aca="false">V10+$I10/25</f>
        <v>1.476</v>
      </c>
      <c r="X10" s="5" t="n">
        <f aca="false">W10+$I10/25</f>
        <v>1.64</v>
      </c>
      <c r="Y10" s="5" t="n">
        <f aca="false">X10+$I10/25</f>
        <v>1.804</v>
      </c>
      <c r="Z10" s="5" t="n">
        <f aca="false">Y10+$I10/25</f>
        <v>1.968</v>
      </c>
      <c r="AA10" s="5" t="n">
        <f aca="false">Z10+$I10/25</f>
        <v>2.132</v>
      </c>
      <c r="AB10" s="5" t="n">
        <f aca="false">AA10+$I10/25</f>
        <v>2.296</v>
      </c>
      <c r="AC10" s="5" t="n">
        <f aca="false">AB10+$I10/25</f>
        <v>2.46</v>
      </c>
      <c r="AD10" s="5" t="n">
        <f aca="false">AC10+$I10/25</f>
        <v>2.624</v>
      </c>
      <c r="AE10" s="5" t="n">
        <f aca="false">AD10+$I10/25</f>
        <v>2.788</v>
      </c>
      <c r="AF10" s="5" t="n">
        <f aca="false">AE10+$I10/25</f>
        <v>2.952</v>
      </c>
      <c r="AG10" s="5" t="n">
        <f aca="false">AF10+$I10/25</f>
        <v>3.116</v>
      </c>
      <c r="AH10" s="5" t="n">
        <f aca="false">AG10+$I10/25</f>
        <v>3.28</v>
      </c>
      <c r="AI10" s="5" t="n">
        <f aca="false">AH10+$I10/25</f>
        <v>3.444</v>
      </c>
      <c r="AJ10" s="5" t="n">
        <f aca="false">AI10+$I10/25</f>
        <v>3.608</v>
      </c>
      <c r="AK10" s="5" t="n">
        <f aca="false">AJ10+$I10/25</f>
        <v>3.772</v>
      </c>
      <c r="AL10" s="5" t="n">
        <f aca="false">AK10+$I10/25</f>
        <v>3.936</v>
      </c>
      <c r="AM10" s="5" t="n">
        <f aca="false">AL10+$I10/25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!F811</f>
        <v>-45.369</v>
      </c>
      <c r="G11" s="2" t="n">
        <f aca="false">InvTravi!L811</f>
        <v>-270.5197</v>
      </c>
      <c r="H11" s="2" t="n">
        <f aca="false">InvTravi!M811</f>
        <v>214.7597</v>
      </c>
      <c r="I11" s="5"/>
      <c r="J11" s="5"/>
      <c r="K11" s="5"/>
      <c r="M11" s="3" t="s">
        <v>38</v>
      </c>
      <c r="N11" s="5" t="n">
        <f aca="false">F10</f>
        <v>-70.339</v>
      </c>
      <c r="O11" s="5" t="n">
        <f aca="false">$F10+$F12*(O10-$N10)-$J12*(O10-$N10)^2/2</f>
        <v>-53.59308792</v>
      </c>
      <c r="P11" s="5" t="n">
        <f aca="false">$F10+$F12*(P10-$N10)-$J12*(P10-$N10)^2/2</f>
        <v>-38.15943168</v>
      </c>
      <c r="Q11" s="5" t="n">
        <f aca="false">$F10+$F12*(Q10-$N10)-$J12*(Q10-$N10)^2/2</f>
        <v>-24.03803128</v>
      </c>
      <c r="R11" s="5" t="n">
        <f aca="false">$F10+$F12*(R10-$N10)-$J12*(R10-$N10)^2/2</f>
        <v>-11.22888672</v>
      </c>
      <c r="S11" s="5" t="n">
        <f aca="false">$F10+$F12*(S10-$N10)-$J12*(S10-$N10)^2/2</f>
        <v>0.268001999999992</v>
      </c>
      <c r="T11" s="5" t="n">
        <f aca="false">$F10+$F12*(T10-$N10)-$J12*(T10-$N10)^2/2</f>
        <v>10.45263488</v>
      </c>
      <c r="U11" s="5" t="n">
        <f aca="false">$F10+$F12*(U10-$N10)-$J12*(U10-$N10)^2/2</f>
        <v>19.32501192</v>
      </c>
      <c r="V11" s="5" t="n">
        <f aca="false">$F10+$F12*(V10-$N10)-$J12*(V10-$N10)^2/2</f>
        <v>26.88513312</v>
      </c>
      <c r="W11" s="5" t="n">
        <f aca="false">$F10+$F12*(W10-$N10)-$J12*(W10-$N10)^2/2</f>
        <v>33.13299848</v>
      </c>
      <c r="X11" s="5" t="n">
        <f aca="false">$F10+$F12*(X10-$N10)-$J12*(X10-$N10)^2/2</f>
        <v>38.068608</v>
      </c>
      <c r="Y11" s="5" t="n">
        <f aca="false">$F10+$F12*(Y10-$N10)-$J12*(Y10-$N10)^2/2</f>
        <v>41.69196168</v>
      </c>
      <c r="Z11" s="5" t="n">
        <f aca="false">$F10+$F12*(Z10-$N10)-$J12*(Z10-$N10)^2/2</f>
        <v>44.00305952</v>
      </c>
      <c r="AA11" s="5" t="n">
        <f aca="false">$F10+$F12*(AA10-$N10)-$J12*(AA10-$N10)^2/2</f>
        <v>45.00190152</v>
      </c>
      <c r="AB11" s="5" t="n">
        <f aca="false">$F10+$F12*(AB10-$N10)-$J12*(AB10-$N10)^2/2</f>
        <v>44.68848768</v>
      </c>
      <c r="AC11" s="5" t="n">
        <f aca="false">$F10+$F12*(AC10-$N10)-$J12*(AC10-$N10)^2/2</f>
        <v>43.062818</v>
      </c>
      <c r="AD11" s="5" t="n">
        <f aca="false">$F10+$F12*(AD10-$N10)-$J12*(AD10-$N10)^2/2</f>
        <v>40.12489248</v>
      </c>
      <c r="AE11" s="5" t="n">
        <f aca="false">$F10+$F12*(AE10-$N10)-$J12*(AE10-$N10)^2/2</f>
        <v>35.87471112</v>
      </c>
      <c r="AF11" s="5" t="n">
        <f aca="false">$F10+$F12*(AF10-$N10)-$J12*(AF10-$N10)^2/2</f>
        <v>30.31227392</v>
      </c>
      <c r="AG11" s="5" t="n">
        <f aca="false">$F10+$F12*(AG10-$N10)-$J12*(AG10-$N10)^2/2</f>
        <v>23.43758088</v>
      </c>
      <c r="AH11" s="5" t="n">
        <f aca="false">$F10+$F12*(AH10-$N10)-$J12*(AH10-$N10)^2/2</f>
        <v>15.250632</v>
      </c>
      <c r="AI11" s="5" t="n">
        <f aca="false">$F10+$F12*(AI10-$N10)-$J12*(AI10-$N10)^2/2</f>
        <v>5.75142728000003</v>
      </c>
      <c r="AJ11" s="5" t="n">
        <f aca="false">$F10+$F12*(AJ10-$N10)-$J12*(AJ10-$N10)^2/2</f>
        <v>-5.06003328000003</v>
      </c>
      <c r="AK11" s="5" t="n">
        <f aca="false">$F10+$F12*(AK10-$N10)-$J12*(AK10-$N10)^2/2</f>
        <v>-17.1837496800001</v>
      </c>
      <c r="AL11" s="5" t="n">
        <f aca="false">$F10+$F12*(AL10-$N10)-$J12*(AL10-$N10)^2/2</f>
        <v>-30.6197219200001</v>
      </c>
      <c r="AM11" s="5" t="n">
        <f aca="false">$F10+$F12*(AM10-$N10)-$J12*(AM10-$N10)^2/2</f>
        <v>-45.3679500000001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!F812</f>
        <v>106.11</v>
      </c>
      <c r="G12" s="2" t="n">
        <f aca="false">InvTravi!L812</f>
        <v>-61.1746</v>
      </c>
      <c r="H12" s="2" t="n">
        <f aca="false">InvTravi!M812</f>
        <v>195.2166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4</v>
      </c>
      <c r="N12" s="5" t="n">
        <f aca="false">G10</f>
        <v>237.9937</v>
      </c>
      <c r="O12" s="5" t="n">
        <f aca="false">$G10+$G12*(O10-$N10)-$K12*(O10-$N10)^2/2</f>
        <v>227.54874992</v>
      </c>
      <c r="P12" s="5" t="n">
        <f aca="false">$G10+$G12*(P10-$N10)-$K12*(P10-$N10)^2/2</f>
        <v>216.27916848</v>
      </c>
      <c r="Q12" s="5" t="n">
        <f aca="false">$G10+$G12*(Q10-$N10)-$K12*(Q10-$N10)^2/2</f>
        <v>204.18495568</v>
      </c>
      <c r="R12" s="5" t="n">
        <f aca="false">$G10+$G12*(R10-$N10)-$K12*(R10-$N10)^2/2</f>
        <v>191.26611152</v>
      </c>
      <c r="S12" s="5" t="n">
        <f aca="false">$G10+$G12*(S10-$N10)-$K12*(S10-$N10)^2/2</f>
        <v>177.522636</v>
      </c>
      <c r="T12" s="5" t="n">
        <f aca="false">$G10+$G12*(T10-$N10)-$K12*(T10-$N10)^2/2</f>
        <v>162.95452912</v>
      </c>
      <c r="U12" s="5" t="n">
        <f aca="false">$G10+$G12*(U10-$N10)-$K12*(U10-$N10)^2/2</f>
        <v>147.56179088</v>
      </c>
      <c r="V12" s="5" t="n">
        <f aca="false">$G10+$G12*(V10-$N10)-$K12*(V10-$N10)^2/2</f>
        <v>131.34442128</v>
      </c>
      <c r="W12" s="5" t="n">
        <f aca="false">$G10+$G12*(W10-$N10)-$K12*(W10-$N10)^2/2</f>
        <v>114.30242032</v>
      </c>
      <c r="X12" s="5" t="n">
        <f aca="false">$G10+$G12*(X10-$N10)-$K12*(X10-$N10)^2/2</f>
        <v>96.435788</v>
      </c>
      <c r="Y12" s="5" t="n">
        <f aca="false">$G10+$G12*(Y10-$N10)-$K12*(Y10-$N10)^2/2</f>
        <v>77.74452432</v>
      </c>
      <c r="Z12" s="5" t="n">
        <f aca="false">$G10+$G12*(Z10-$N10)-$K12*(Z10-$N10)^2/2</f>
        <v>58.2286292800001</v>
      </c>
      <c r="AA12" s="5" t="n">
        <f aca="false">$G10+$G12*(AA10-$N10)-$K12*(AA10-$N10)^2/2</f>
        <v>37.8881028800001</v>
      </c>
      <c r="AB12" s="5" t="n">
        <f aca="false">$G10+$G12*(AB10-$N10)-$K12*(AB10-$N10)^2/2</f>
        <v>16.72294512</v>
      </c>
      <c r="AC12" s="5" t="n">
        <f aca="false">$G10+$G12*(AC10-$N10)-$K12*(AC10-$N10)^2/2</f>
        <v>-5.26684399999999</v>
      </c>
      <c r="AD12" s="5" t="n">
        <f aca="false">$G10+$G12*(AD10-$N10)-$K12*(AD10-$N10)^2/2</f>
        <v>-28.08126448</v>
      </c>
      <c r="AE12" s="5" t="n">
        <f aca="false">$G10+$G12*(AE10-$N10)-$K12*(AE10-$N10)^2/2</f>
        <v>-51.72031632</v>
      </c>
      <c r="AF12" s="5" t="n">
        <f aca="false">$G10+$G12*(AF10-$N10)-$K12*(AF10-$N10)^2/2</f>
        <v>-76.1839995200001</v>
      </c>
      <c r="AG12" s="5" t="n">
        <f aca="false">$G10+$G12*(AG10-$N10)-$K12*(AG10-$N10)^2/2</f>
        <v>-101.47231408</v>
      </c>
      <c r="AH12" s="5" t="n">
        <f aca="false">$G10+$G12*(AH10-$N10)-$K12*(AH10-$N10)^2/2</f>
        <v>-127.58526</v>
      </c>
      <c r="AI12" s="5" t="n">
        <f aca="false">$G10+$G12*(AI10-$N10)-$K12*(AI10-$N10)^2/2</f>
        <v>-154.52283728</v>
      </c>
      <c r="AJ12" s="5" t="n">
        <f aca="false">$G10+$G12*(AJ10-$N10)-$K12*(AJ10-$N10)^2/2</f>
        <v>-182.28504592</v>
      </c>
      <c r="AK12" s="5" t="n">
        <f aca="false">$G10+$G12*(AK10-$N10)-$K12*(AK10-$N10)^2/2</f>
        <v>-210.87188592</v>
      </c>
      <c r="AL12" s="5" t="n">
        <f aca="false">$G10+$G12*(AL10-$N10)-$K12*(AL10-$N10)^2/2</f>
        <v>-240.28335728</v>
      </c>
      <c r="AM12" s="5" t="n">
        <f aca="false">$G10+$G12*(AM10-$N10)-$K12*(AM10-$N10)^2/2</f>
        <v>-270.51946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!F813</f>
        <v>-93.929</v>
      </c>
      <c r="G13" s="2" t="n">
        <f aca="false">InvTravi!L813</f>
        <v>-186.8806</v>
      </c>
      <c r="H13" s="2" t="n">
        <f aca="false">InvTravi!M813</f>
        <v>69.5106</v>
      </c>
      <c r="I13" s="5"/>
      <c r="J13" s="5"/>
      <c r="K13" s="5"/>
      <c r="M13" s="3" t="s">
        <v>45</v>
      </c>
      <c r="N13" s="5" t="n">
        <f aca="false">H10</f>
        <v>-327.9297</v>
      </c>
      <c r="O13" s="5" t="n">
        <f aca="false">$H10+$H12*(O10-$N10)-$K12*(O10-$N10)^2/2</f>
        <v>-296.32649328</v>
      </c>
      <c r="P13" s="5" t="n">
        <f aca="false">$H10+$H12*(P10-$N10)-$K12*(P10-$N10)^2/2</f>
        <v>-265.54791792</v>
      </c>
      <c r="Q13" s="5" t="n">
        <f aca="false">$H10+$H12*(Q10-$N10)-$K12*(Q10-$N10)^2/2</f>
        <v>-235.59397392</v>
      </c>
      <c r="R13" s="5" t="n">
        <f aca="false">$H10+$H12*(R10-$N10)-$K12*(R10-$N10)^2/2</f>
        <v>-206.46466128</v>
      </c>
      <c r="S13" s="5" t="n">
        <f aca="false">$H10+$H12*(S10-$N10)-$K12*(S10-$N10)^2/2</f>
        <v>-178.15998</v>
      </c>
      <c r="T13" s="5" t="n">
        <f aca="false">$H10+$H12*(T10-$N10)-$K12*(T10-$N10)^2/2</f>
        <v>-150.67993008</v>
      </c>
      <c r="U13" s="5" t="n">
        <f aca="false">$H10+$H12*(U10-$N10)-$K12*(U10-$N10)^2/2</f>
        <v>-124.02451152</v>
      </c>
      <c r="V13" s="5" t="n">
        <f aca="false">$H10+$H12*(V10-$N10)-$K12*(V10-$N10)^2/2</f>
        <v>-98.1937243200001</v>
      </c>
      <c r="W13" s="5" t="n">
        <f aca="false">$H10+$H12*(W10-$N10)-$K12*(W10-$N10)^2/2</f>
        <v>-73.18756848</v>
      </c>
      <c r="X13" s="5" t="n">
        <f aca="false">$H10+$H12*(X10-$N10)-$K12*(X10-$N10)^2/2</f>
        <v>-49.0060440000001</v>
      </c>
      <c r="Y13" s="5" t="n">
        <f aca="false">$H10+$H12*(Y10-$N10)-$K12*(Y10-$N10)^2/2</f>
        <v>-25.6491508800001</v>
      </c>
      <c r="Z13" s="5" t="n">
        <f aca="false">$H10+$H12*(Z10-$N10)-$K12*(Z10-$N10)^2/2</f>
        <v>-3.11688912000005</v>
      </c>
      <c r="AA13" s="5" t="n">
        <f aca="false">$H10+$H12*(AA10-$N10)-$K12*(AA10-$N10)^2/2</f>
        <v>18.5907412799999</v>
      </c>
      <c r="AB13" s="5" t="n">
        <f aca="false">$H10+$H12*(AB10-$N10)-$K12*(AB10-$N10)^2/2</f>
        <v>39.47374032</v>
      </c>
      <c r="AC13" s="5" t="n">
        <f aca="false">$H10+$H12*(AC10-$N10)-$K12*(AC10-$N10)^2/2</f>
        <v>59.532108</v>
      </c>
      <c r="AD13" s="5" t="n">
        <f aca="false">$H10+$H12*(AD10-$N10)-$K12*(AD10-$N10)^2/2</f>
        <v>78.76584432</v>
      </c>
      <c r="AE13" s="5" t="n">
        <f aca="false">$H10+$H12*(AE10-$N10)-$K12*(AE10-$N10)^2/2</f>
        <v>97.17494928</v>
      </c>
      <c r="AF13" s="5" t="n">
        <f aca="false">$H10+$H12*(AF10-$N10)-$K12*(AF10-$N10)^2/2</f>
        <v>114.75942288</v>
      </c>
      <c r="AG13" s="5" t="n">
        <f aca="false">$H10+$H12*(AG10-$N10)-$K12*(AG10-$N10)^2/2</f>
        <v>131.51926512</v>
      </c>
      <c r="AH13" s="5" t="n">
        <f aca="false">$H10+$H12*(AH10-$N10)-$K12*(AH10-$N10)^2/2</f>
        <v>147.454476</v>
      </c>
      <c r="AI13" s="5" t="n">
        <f aca="false">$H10+$H12*(AI10-$N10)-$K12*(AI10-$N10)^2/2</f>
        <v>162.56505552</v>
      </c>
      <c r="AJ13" s="5" t="n">
        <f aca="false">$H10+$H12*(AJ10-$N10)-$K12*(AJ10-$N10)^2/2</f>
        <v>176.85100368</v>
      </c>
      <c r="AK13" s="5" t="n">
        <f aca="false">$H10+$H12*(AK10-$N10)-$K12*(AK10-$N10)^2/2</f>
        <v>190.31232048</v>
      </c>
      <c r="AL13" s="5" t="n">
        <f aca="false">$H10+$H12*(AL10-$N10)-$K12*(AL10-$N10)^2/2</f>
        <v>202.94900592</v>
      </c>
      <c r="AM13" s="5" t="n">
        <f aca="false">$H10+$H12*(AM10-$N10)-$K12*(AM10-$N10)^2/2</f>
        <v>214.76106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!F814</f>
        <v>-63.836</v>
      </c>
      <c r="G14" s="2" t="n">
        <f aca="false">InvTravi!L814</f>
        <v>320.6356</v>
      </c>
      <c r="H14" s="2" t="n">
        <f aca="false">InvTravi!M814</f>
        <v>-402.3356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53</v>
      </c>
      <c r="N14" s="5" t="n">
        <v>0</v>
      </c>
      <c r="O14" s="5" t="n">
        <f aca="false">N14+$I14/25</f>
        <v>0.164</v>
      </c>
      <c r="P14" s="5" t="n">
        <f aca="false">O14+$I14/25</f>
        <v>0.328</v>
      </c>
      <c r="Q14" s="5" t="n">
        <f aca="false">P14+$I14/25</f>
        <v>0.492</v>
      </c>
      <c r="R14" s="5" t="n">
        <f aca="false">Q14+$I14/25</f>
        <v>0.656</v>
      </c>
      <c r="S14" s="5" t="n">
        <f aca="false">R14+$I14/25</f>
        <v>0.82</v>
      </c>
      <c r="T14" s="5" t="n">
        <f aca="false">S14+$I14/25</f>
        <v>0.984</v>
      </c>
      <c r="U14" s="5" t="n">
        <f aca="false">T14+$I14/25</f>
        <v>1.148</v>
      </c>
      <c r="V14" s="5" t="n">
        <f aca="false">U14+$I14/25</f>
        <v>1.312</v>
      </c>
      <c r="W14" s="5" t="n">
        <f aca="false">V14+$I14/25</f>
        <v>1.476</v>
      </c>
      <c r="X14" s="5" t="n">
        <f aca="false">W14+$I14/25</f>
        <v>1.64</v>
      </c>
      <c r="Y14" s="5" t="n">
        <f aca="false">X14+$I14/25</f>
        <v>1.804</v>
      </c>
      <c r="Z14" s="5" t="n">
        <f aca="false">Y14+$I14/25</f>
        <v>1.968</v>
      </c>
      <c r="AA14" s="5" t="n">
        <f aca="false">Z14+$I14/25</f>
        <v>2.132</v>
      </c>
      <c r="AB14" s="5" t="n">
        <f aca="false">AA14+$I14/25</f>
        <v>2.296</v>
      </c>
      <c r="AC14" s="5" t="n">
        <f aca="false">AB14+$I14/25</f>
        <v>2.46</v>
      </c>
      <c r="AD14" s="5" t="n">
        <f aca="false">AC14+$I14/25</f>
        <v>2.624</v>
      </c>
      <c r="AE14" s="5" t="n">
        <f aca="false">AD14+$I14/25</f>
        <v>2.788</v>
      </c>
      <c r="AF14" s="5" t="n">
        <f aca="false">AE14+$I14/25</f>
        <v>2.952</v>
      </c>
      <c r="AG14" s="5" t="n">
        <f aca="false">AF14+$I14/25</f>
        <v>3.116</v>
      </c>
      <c r="AH14" s="5" t="n">
        <f aca="false">AG14+$I14/25</f>
        <v>3.28</v>
      </c>
      <c r="AI14" s="5" t="n">
        <f aca="false">AH14+$I14/25</f>
        <v>3.444</v>
      </c>
      <c r="AJ14" s="5" t="n">
        <f aca="false">AI14+$I14/25</f>
        <v>3.608</v>
      </c>
      <c r="AK14" s="5" t="n">
        <f aca="false">AJ14+$I14/25</f>
        <v>3.772</v>
      </c>
      <c r="AL14" s="5" t="n">
        <f aca="false">AK14+$I14/25</f>
        <v>3.936</v>
      </c>
      <c r="AM14" s="5" t="n">
        <f aca="false">AL14+$I14/25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!F815</f>
        <v>-49.991</v>
      </c>
      <c r="G15" s="2" t="n">
        <f aca="false">InvTravi!L815</f>
        <v>-342.6765</v>
      </c>
      <c r="H15" s="2" t="n">
        <f aca="false">InvTravi!M815</f>
        <v>280.5385</v>
      </c>
      <c r="I15" s="5"/>
      <c r="J15" s="5"/>
      <c r="K15" s="5"/>
      <c r="M15" s="3" t="s">
        <v>38</v>
      </c>
      <c r="N15" s="5" t="n">
        <f aca="false">F14</f>
        <v>-63.836</v>
      </c>
      <c r="O15" s="5" t="n">
        <f aca="false">$F14+$F16*(O14-$N14)-$J16*(O14-$N14)^2/2</f>
        <v>-47.53518392</v>
      </c>
      <c r="P15" s="5" t="n">
        <f aca="false">$F14+$F16*(P14-$N14)-$J16*(P14-$N14)^2/2</f>
        <v>-32.54662368</v>
      </c>
      <c r="Q15" s="5" t="n">
        <f aca="false">$F14+$F16*(Q14-$N14)-$J16*(Q14-$N14)^2/2</f>
        <v>-18.87031928</v>
      </c>
      <c r="R15" s="5" t="n">
        <f aca="false">$F14+$F16*(R14-$N14)-$J16*(R14-$N14)^2/2</f>
        <v>-6.50627072000001</v>
      </c>
      <c r="S15" s="5" t="n">
        <f aca="false">$F14+$F16*(S14-$N14)-$J16*(S14-$N14)^2/2</f>
        <v>4.54552199999999</v>
      </c>
      <c r="T15" s="5" t="n">
        <f aca="false">$F14+$F16*(T14-$N14)-$J16*(T14-$N14)^2/2</f>
        <v>14.28505888</v>
      </c>
      <c r="U15" s="5" t="n">
        <f aca="false">$F14+$F16*(U14-$N14)-$J16*(U14-$N14)^2/2</f>
        <v>22.71233992</v>
      </c>
      <c r="V15" s="5" t="n">
        <f aca="false">$F14+$F16*(V14-$N14)-$J16*(V14-$N14)^2/2</f>
        <v>29.82736512</v>
      </c>
      <c r="W15" s="5" t="n">
        <f aca="false">$F14+$F16*(W14-$N14)-$J16*(W14-$N14)^2/2</f>
        <v>35.63013448</v>
      </c>
      <c r="X15" s="5" t="n">
        <f aca="false">$F14+$F16*(X14-$N14)-$J16*(X14-$N14)^2/2</f>
        <v>40.120648</v>
      </c>
      <c r="Y15" s="5" t="n">
        <f aca="false">$F14+$F16*(Y14-$N14)-$J16*(Y14-$N14)^2/2</f>
        <v>43.29890568</v>
      </c>
      <c r="Z15" s="5" t="n">
        <f aca="false">$F14+$F16*(Z14-$N14)-$J16*(Z14-$N14)^2/2</f>
        <v>45.16490752</v>
      </c>
      <c r="AA15" s="5" t="n">
        <f aca="false">$F14+$F16*(AA14-$N14)-$J16*(AA14-$N14)^2/2</f>
        <v>45.71865352</v>
      </c>
      <c r="AB15" s="5" t="n">
        <f aca="false">$F14+$F16*(AB14-$N14)-$J16*(AB14-$N14)^2/2</f>
        <v>44.96014368</v>
      </c>
      <c r="AC15" s="5" t="n">
        <f aca="false">$F14+$F16*(AC14-$N14)-$J16*(AC14-$N14)^2/2</f>
        <v>42.889378</v>
      </c>
      <c r="AD15" s="5" t="n">
        <f aca="false">$F14+$F16*(AD14-$N14)-$J16*(AD14-$N14)^2/2</f>
        <v>39.50635648</v>
      </c>
      <c r="AE15" s="5" t="n">
        <f aca="false">$F14+$F16*(AE14-$N14)-$J16*(AE14-$N14)^2/2</f>
        <v>34.81107912</v>
      </c>
      <c r="AF15" s="5" t="n">
        <f aca="false">$F14+$F16*(AF14-$N14)-$J16*(AF14-$N14)^2/2</f>
        <v>28.80354592</v>
      </c>
      <c r="AG15" s="5" t="n">
        <f aca="false">$F14+$F16*(AG14-$N14)-$J16*(AG14-$N14)^2/2</f>
        <v>21.48375688</v>
      </c>
      <c r="AH15" s="5" t="n">
        <f aca="false">$F14+$F16*(AH14-$N14)-$J16*(AH14-$N14)^2/2</f>
        <v>12.851712</v>
      </c>
      <c r="AI15" s="5" t="n">
        <f aca="false">$F14+$F16*(AI14-$N14)-$J16*(AI14-$N14)^2/2</f>
        <v>2.90741128000002</v>
      </c>
      <c r="AJ15" s="5" t="n">
        <f aca="false">$F14+$F16*(AJ14-$N14)-$J16*(AJ14-$N14)^2/2</f>
        <v>-8.34914528000002</v>
      </c>
      <c r="AK15" s="5" t="n">
        <f aca="false">$F14+$F16*(AK14-$N14)-$J16*(AK14-$N14)^2/2</f>
        <v>-20.91795768</v>
      </c>
      <c r="AL15" s="5" t="n">
        <f aca="false">$F14+$F16*(AL14-$N14)-$J16*(AL14-$N14)^2/2</f>
        <v>-34.7990259200001</v>
      </c>
      <c r="AM15" s="5" t="n">
        <f aca="false">$F14+$F16*(AM14-$N14)-$J16*(AM14-$N14)^2/2</f>
        <v>-49.99235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!F816</f>
        <v>103.396</v>
      </c>
      <c r="G16" s="2" t="n">
        <f aca="false">InvTravi!L816</f>
        <v>-98.9294</v>
      </c>
      <c r="H16" s="2" t="n">
        <f aca="false">InvTravi!M816</f>
        <v>229.4074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4</v>
      </c>
      <c r="N16" s="5" t="n">
        <f aca="false">G14</f>
        <v>320.6356</v>
      </c>
      <c r="O16" s="5" t="n">
        <f aca="false">$G14+$G16*(O14-$N14)-$K16*(O14-$N14)^2/2</f>
        <v>303.99886272</v>
      </c>
      <c r="P16" s="5" t="n">
        <f aca="false">$G14+$G16*(P14-$N14)-$K16*(P14-$N14)^2/2</f>
        <v>286.53749408</v>
      </c>
      <c r="Q16" s="5" t="n">
        <f aca="false">$G14+$G16*(Q14-$N14)-$K16*(Q14-$N14)^2/2</f>
        <v>268.25149408</v>
      </c>
      <c r="R16" s="5" t="n">
        <f aca="false">$G14+$G16*(R14-$N14)-$K16*(R14-$N14)^2/2</f>
        <v>249.14086272</v>
      </c>
      <c r="S16" s="5" t="n">
        <f aca="false">$G14+$G16*(S14-$N14)-$K16*(S14-$N14)^2/2</f>
        <v>229.2056</v>
      </c>
      <c r="T16" s="5" t="n">
        <f aca="false">$G14+$G16*(T14-$N14)-$K16*(T14-$N14)^2/2</f>
        <v>208.44570592</v>
      </c>
      <c r="U16" s="5" t="n">
        <f aca="false">$G14+$G16*(U14-$N14)-$K16*(U14-$N14)^2/2</f>
        <v>186.86118048</v>
      </c>
      <c r="V16" s="5" t="n">
        <f aca="false">$G14+$G16*(V14-$N14)-$K16*(V14-$N14)^2/2</f>
        <v>164.45202368</v>
      </c>
      <c r="W16" s="5" t="n">
        <f aca="false">$G14+$G16*(W14-$N14)-$K16*(W14-$N14)^2/2</f>
        <v>141.21823552</v>
      </c>
      <c r="X16" s="5" t="n">
        <f aca="false">$G14+$G16*(X14-$N14)-$K16*(X14-$N14)^2/2</f>
        <v>117.159816</v>
      </c>
      <c r="Y16" s="5" t="n">
        <f aca="false">$G14+$G16*(Y14-$N14)-$K16*(Y14-$N14)^2/2</f>
        <v>92.2767651200001</v>
      </c>
      <c r="Z16" s="5" t="n">
        <f aca="false">$G14+$G16*(Z14-$N14)-$K16*(Z14-$N14)^2/2</f>
        <v>66.5690828800001</v>
      </c>
      <c r="AA16" s="5" t="n">
        <f aca="false">$G14+$G16*(AA14-$N14)-$K16*(AA14-$N14)^2/2</f>
        <v>40.0367692800001</v>
      </c>
      <c r="AB16" s="5" t="n">
        <f aca="false">$G14+$G16*(AB14-$N14)-$K16*(AB14-$N14)^2/2</f>
        <v>12.6798243200001</v>
      </c>
      <c r="AC16" s="5" t="n">
        <f aca="false">$G14+$G16*(AC14-$N14)-$K16*(AC14-$N14)^2/2</f>
        <v>-15.5017519999999</v>
      </c>
      <c r="AD16" s="5" t="n">
        <f aca="false">$G14+$G16*(AD14-$N14)-$K16*(AD14-$N14)^2/2</f>
        <v>-44.5079596799999</v>
      </c>
      <c r="AE16" s="5" t="n">
        <f aca="false">$G14+$G16*(AE14-$N14)-$K16*(AE14-$N14)^2/2</f>
        <v>-74.33879872</v>
      </c>
      <c r="AF16" s="5" t="n">
        <f aca="false">$G14+$G16*(AF14-$N14)-$K16*(AF14-$N14)^2/2</f>
        <v>-104.99426912</v>
      </c>
      <c r="AG16" s="5" t="n">
        <f aca="false">$G14+$G16*(AG14-$N14)-$K16*(AG14-$N14)^2/2</f>
        <v>-136.47437088</v>
      </c>
      <c r="AH16" s="5" t="n">
        <f aca="false">$G14+$G16*(AH14-$N14)-$K16*(AH14-$N14)^2/2</f>
        <v>-168.779104</v>
      </c>
      <c r="AI16" s="5" t="n">
        <f aca="false">$G14+$G16*(AI14-$N14)-$K16*(AI14-$N14)^2/2</f>
        <v>-201.90846848</v>
      </c>
      <c r="AJ16" s="5" t="n">
        <f aca="false">$G14+$G16*(AJ14-$N14)-$K16*(AJ14-$N14)^2/2</f>
        <v>-235.86246432</v>
      </c>
      <c r="AK16" s="5" t="n">
        <f aca="false">$G14+$G16*(AK14-$N14)-$K16*(AK14-$N14)^2/2</f>
        <v>-270.64109152</v>
      </c>
      <c r="AL16" s="5" t="n">
        <f aca="false">$G14+$G16*(AL14-$N14)-$K16*(AL14-$N14)^2/2</f>
        <v>-306.24435008</v>
      </c>
      <c r="AM16" s="5" t="n">
        <f aca="false">$G14+$G16*(AM14-$N14)-$K16*(AM14-$N14)^2/2</f>
        <v>-342.67224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!F817</f>
        <v>-96.643</v>
      </c>
      <c r="G17" s="2" t="n">
        <f aca="false">InvTravi!L817</f>
        <v>-224.6354</v>
      </c>
      <c r="H17" s="2" t="n">
        <f aca="false">InvTravi!M817</f>
        <v>103.7014</v>
      </c>
      <c r="I17" s="5"/>
      <c r="J17" s="5"/>
      <c r="K17" s="5"/>
      <c r="M17" s="3" t="s">
        <v>45</v>
      </c>
      <c r="N17" s="5" t="n">
        <f aca="false">H14</f>
        <v>-402.3356</v>
      </c>
      <c r="O17" s="5" t="n">
        <f aca="false">$H14+$H16*(O14-$N14)-$K16*(O14-$N14)^2/2</f>
        <v>-365.12510208</v>
      </c>
      <c r="P17" s="5" t="n">
        <f aca="false">$H14+$H16*(P14-$N14)-$K16*(P14-$N14)^2/2</f>
        <v>-328.73923552</v>
      </c>
      <c r="Q17" s="5" t="n">
        <f aca="false">$H14+$H16*(Q14-$N14)-$K16*(Q14-$N14)^2/2</f>
        <v>-293.17800032</v>
      </c>
      <c r="R17" s="5" t="n">
        <f aca="false">$H14+$H16*(R14-$N14)-$K16*(R14-$N14)^2/2</f>
        <v>-258.44139648</v>
      </c>
      <c r="S17" s="5" t="n">
        <f aca="false">$H14+$H16*(S14-$N14)-$K16*(S14-$N14)^2/2</f>
        <v>-224.529424</v>
      </c>
      <c r="T17" s="5" t="n">
        <f aca="false">$H14+$H16*(T14-$N14)-$K16*(T14-$N14)^2/2</f>
        <v>-191.44208288</v>
      </c>
      <c r="U17" s="5" t="n">
        <f aca="false">$H14+$H16*(U14-$N14)-$K16*(U14-$N14)^2/2</f>
        <v>-159.17937312</v>
      </c>
      <c r="V17" s="5" t="n">
        <f aca="false">$H14+$H16*(V14-$N14)-$K16*(V14-$N14)^2/2</f>
        <v>-127.74129472</v>
      </c>
      <c r="W17" s="5" t="n">
        <f aca="false">$H14+$H16*(W14-$N14)-$K16*(W14-$N14)^2/2</f>
        <v>-97.1278476800002</v>
      </c>
      <c r="X17" s="5" t="n">
        <f aca="false">$H14+$H16*(X14-$N14)-$K16*(X14-$N14)^2/2</f>
        <v>-67.3390320000002</v>
      </c>
      <c r="Y17" s="5" t="n">
        <f aca="false">$H14+$H16*(Y14-$N14)-$K16*(Y14-$N14)^2/2</f>
        <v>-38.3748476800002</v>
      </c>
      <c r="Z17" s="5" t="n">
        <f aca="false">$H14+$H16*(Z14-$N14)-$K16*(Z14-$N14)^2/2</f>
        <v>-10.2352947200002</v>
      </c>
      <c r="AA17" s="5" t="n">
        <f aca="false">$H14+$H16*(AA14-$N14)-$K16*(AA14-$N14)^2/2</f>
        <v>17.0796268799998</v>
      </c>
      <c r="AB17" s="5" t="n">
        <f aca="false">$H14+$H16*(AB14-$N14)-$K16*(AB14-$N14)^2/2</f>
        <v>43.5699171199998</v>
      </c>
      <c r="AC17" s="5" t="n">
        <f aca="false">$H14+$H16*(AC14-$N14)-$K16*(AC14-$N14)^2/2</f>
        <v>69.2355759999999</v>
      </c>
      <c r="AD17" s="5" t="n">
        <f aca="false">$H14+$H16*(AD14-$N14)-$K16*(AD14-$N14)^2/2</f>
        <v>94.0766035199999</v>
      </c>
      <c r="AE17" s="5" t="n">
        <f aca="false">$H14+$H16*(AE14-$N14)-$K16*(AE14-$N14)^2/2</f>
        <v>118.09299968</v>
      </c>
      <c r="AF17" s="5" t="n">
        <f aca="false">$H14+$H16*(AF14-$N14)-$K16*(AF14-$N14)^2/2</f>
        <v>141.28476448</v>
      </c>
      <c r="AG17" s="5" t="n">
        <f aca="false">$H14+$H16*(AG14-$N14)-$K16*(AG14-$N14)^2/2</f>
        <v>163.65189792</v>
      </c>
      <c r="AH17" s="5" t="n">
        <f aca="false">$H14+$H16*(AH14-$N14)-$K16*(AH14-$N14)^2/2</f>
        <v>185.1944</v>
      </c>
      <c r="AI17" s="5" t="n">
        <f aca="false">$H14+$H16*(AI14-$N14)-$K16*(AI14-$N14)^2/2</f>
        <v>205.91227072</v>
      </c>
      <c r="AJ17" s="5" t="n">
        <f aca="false">$H14+$H16*(AJ14-$N14)-$K16*(AJ14-$N14)^2/2</f>
        <v>225.80551008</v>
      </c>
      <c r="AK17" s="5" t="n">
        <f aca="false">$H14+$H16*(AK14-$N14)-$K16*(AK14-$N14)^2/2</f>
        <v>244.87411808</v>
      </c>
      <c r="AL17" s="5" t="n">
        <f aca="false">$H14+$H16*(AL14-$N14)-$K16*(AL14-$N14)^2/2</f>
        <v>263.11809472</v>
      </c>
      <c r="AM17" s="5" t="n">
        <f aca="false">$H14+$H16*(AM14-$N14)-$K16*(AM14-$N14)^2/2</f>
        <v>280.53744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!F818</f>
        <v>-26.069</v>
      </c>
      <c r="G18" s="2" t="n">
        <f aca="false">InvTravi!L818</f>
        <v>368.5994</v>
      </c>
      <c r="H18" s="2" t="n">
        <f aca="false">InvTravi!M818</f>
        <v>-405.0754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53</v>
      </c>
      <c r="N18" s="5" t="n">
        <v>0</v>
      </c>
      <c r="O18" s="5" t="n">
        <f aca="false">N18+$I18/25</f>
        <v>0.164</v>
      </c>
      <c r="P18" s="5" t="n">
        <f aca="false">O18+$I18/25</f>
        <v>0.328</v>
      </c>
      <c r="Q18" s="5" t="n">
        <f aca="false">P18+$I18/25</f>
        <v>0.492</v>
      </c>
      <c r="R18" s="5" t="n">
        <f aca="false">Q18+$I18/25</f>
        <v>0.656</v>
      </c>
      <c r="S18" s="5" t="n">
        <f aca="false">R18+$I18/25</f>
        <v>0.82</v>
      </c>
      <c r="T18" s="5" t="n">
        <f aca="false">S18+$I18/25</f>
        <v>0.984</v>
      </c>
      <c r="U18" s="5" t="n">
        <f aca="false">T18+$I18/25</f>
        <v>1.148</v>
      </c>
      <c r="V18" s="5" t="n">
        <f aca="false">U18+$I18/25</f>
        <v>1.312</v>
      </c>
      <c r="W18" s="5" t="n">
        <f aca="false">V18+$I18/25</f>
        <v>1.476</v>
      </c>
      <c r="X18" s="5" t="n">
        <f aca="false">W18+$I18/25</f>
        <v>1.64</v>
      </c>
      <c r="Y18" s="5" t="n">
        <f aca="false">X18+$I18/25</f>
        <v>1.804</v>
      </c>
      <c r="Z18" s="5" t="n">
        <f aca="false">Y18+$I18/25</f>
        <v>1.968</v>
      </c>
      <c r="AA18" s="5" t="n">
        <f aca="false">Z18+$I18/25</f>
        <v>2.132</v>
      </c>
      <c r="AB18" s="5" t="n">
        <f aca="false">AA18+$I18/25</f>
        <v>2.296</v>
      </c>
      <c r="AC18" s="5" t="n">
        <f aca="false">AB18+$I18/25</f>
        <v>2.46</v>
      </c>
      <c r="AD18" s="5" t="n">
        <f aca="false">AC18+$I18/25</f>
        <v>2.624</v>
      </c>
      <c r="AE18" s="5" t="n">
        <f aca="false">AD18+$I18/25</f>
        <v>2.788</v>
      </c>
      <c r="AF18" s="5" t="n">
        <f aca="false">AE18+$I18/25</f>
        <v>2.952</v>
      </c>
      <c r="AG18" s="5" t="n">
        <f aca="false">AF18+$I18/25</f>
        <v>3.116</v>
      </c>
      <c r="AH18" s="5" t="n">
        <f aca="false">AG18+$I18/25</f>
        <v>3.28</v>
      </c>
      <c r="AI18" s="5" t="n">
        <f aca="false">AH18+$I18/25</f>
        <v>3.444</v>
      </c>
      <c r="AJ18" s="5" t="n">
        <f aca="false">AI18+$I18/25</f>
        <v>3.608</v>
      </c>
      <c r="AK18" s="5" t="n">
        <f aca="false">AJ18+$I18/25</f>
        <v>3.772</v>
      </c>
      <c r="AL18" s="5" t="n">
        <f aca="false">AK18+$I18/25</f>
        <v>3.936</v>
      </c>
      <c r="AM18" s="5" t="n">
        <f aca="false">AL18+$I18/25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!F819</f>
        <v>-20.677</v>
      </c>
      <c r="G19" s="2" t="n">
        <f aca="false">InvTravi!L819</f>
        <v>-336.2596</v>
      </c>
      <c r="H19" s="2" t="n">
        <f aca="false">InvTravi!M819</f>
        <v>306.1056</v>
      </c>
      <c r="I19" s="5"/>
      <c r="J19" s="5"/>
      <c r="K19" s="5"/>
      <c r="M19" s="3" t="s">
        <v>38</v>
      </c>
      <c r="N19" s="5" t="n">
        <f aca="false">F18</f>
        <v>-26.069</v>
      </c>
      <c r="O19" s="5" t="n">
        <f aca="false">$F18+$F20*(O18-$N18)-$J20*(O18-$N18)^2/2</f>
        <v>-19.95988848</v>
      </c>
      <c r="P19" s="5" t="n">
        <f aca="false">$F18+$F20*(P18-$N18)-$J20*(P18-$N18)^2/2</f>
        <v>-14.34189792</v>
      </c>
      <c r="Q19" s="5" t="n">
        <f aca="false">$F18+$F20*(Q18-$N18)-$J20*(Q18-$N18)^2/2</f>
        <v>-9.21502832</v>
      </c>
      <c r="R19" s="5" t="n">
        <f aca="false">$F18+$F20*(R18-$N18)-$J20*(R18-$N18)^2/2</f>
        <v>-4.57927968</v>
      </c>
      <c r="S19" s="5" t="n">
        <f aca="false">$F18+$F20*(S18-$N18)-$J20*(S18-$N18)^2/2</f>
        <v>-0.434652000000004</v>
      </c>
      <c r="T19" s="5" t="n">
        <f aca="false">$F18+$F20*(T18-$N18)-$J20*(T18-$N18)^2/2</f>
        <v>3.21885471999999</v>
      </c>
      <c r="U19" s="5" t="n">
        <f aca="false">$F18+$F20*(U18-$N18)-$J20*(U18-$N18)^2/2</f>
        <v>6.38124047999999</v>
      </c>
      <c r="V19" s="5" t="n">
        <f aca="false">$F18+$F20*(V18-$N18)-$J20*(V18-$N18)^2/2</f>
        <v>9.05250528</v>
      </c>
      <c r="W19" s="5" t="n">
        <f aca="false">$F18+$F20*(W18-$N18)-$J20*(W18-$N18)^2/2</f>
        <v>11.23264912</v>
      </c>
      <c r="X19" s="5" t="n">
        <f aca="false">$F18+$F20*(X18-$N18)-$J20*(X18-$N18)^2/2</f>
        <v>12.921672</v>
      </c>
      <c r="Y19" s="5" t="n">
        <f aca="false">$F18+$F20*(Y18-$N18)-$J20*(Y18-$N18)^2/2</f>
        <v>14.11957392</v>
      </c>
      <c r="Z19" s="5" t="n">
        <f aca="false">$F18+$F20*(Z18-$N18)-$J20*(Z18-$N18)^2/2</f>
        <v>14.82635488</v>
      </c>
      <c r="AA19" s="5" t="n">
        <f aca="false">$F18+$F20*(AA18-$N18)-$J20*(AA18-$N18)^2/2</f>
        <v>15.04201488</v>
      </c>
      <c r="AB19" s="5" t="n">
        <f aca="false">$F18+$F20*(AB18-$N18)-$J20*(AB18-$N18)^2/2</f>
        <v>14.76655392</v>
      </c>
      <c r="AC19" s="5" t="n">
        <f aca="false">$F18+$F20*(AC18-$N18)-$J20*(AC18-$N18)^2/2</f>
        <v>13.999972</v>
      </c>
      <c r="AD19" s="5" t="n">
        <f aca="false">$F18+$F20*(AD18-$N18)-$J20*(AD18-$N18)^2/2</f>
        <v>12.74226912</v>
      </c>
      <c r="AE19" s="5" t="n">
        <f aca="false">$F18+$F20*(AE18-$N18)-$J20*(AE18-$N18)^2/2</f>
        <v>10.99344528</v>
      </c>
      <c r="AF19" s="5" t="n">
        <f aca="false">$F18+$F20*(AF18-$N18)-$J20*(AF18-$N18)^2/2</f>
        <v>8.75350047999997</v>
      </c>
      <c r="AG19" s="5" t="n">
        <f aca="false">$F18+$F20*(AG18-$N18)-$J20*(AG18-$N18)^2/2</f>
        <v>6.02243471999998</v>
      </c>
      <c r="AH19" s="5" t="n">
        <f aca="false">$F18+$F20*(AH18-$N18)-$J20*(AH18-$N18)^2/2</f>
        <v>2.80024799999997</v>
      </c>
      <c r="AI19" s="5" t="n">
        <f aca="false">$F18+$F20*(AI18-$N18)-$J20*(AI18-$N18)^2/2</f>
        <v>-0.913059680000018</v>
      </c>
      <c r="AJ19" s="5" t="n">
        <f aca="false">$F18+$F20*(AJ18-$N18)-$J20*(AJ18-$N18)^2/2</f>
        <v>-5.11748832000004</v>
      </c>
      <c r="AK19" s="5" t="n">
        <f aca="false">$F18+$F20*(AK18-$N18)-$J20*(AK18-$N18)^2/2</f>
        <v>-9.81303792000004</v>
      </c>
      <c r="AL19" s="5" t="n">
        <f aca="false">$F18+$F20*(AL18-$N18)-$J20*(AL18-$N18)^2/2</f>
        <v>-14.9997084800001</v>
      </c>
      <c r="AM19" s="5" t="n">
        <f aca="false">$F18+$F20*(AM18-$N18)-$J20*(AM18-$N18)^2/2</f>
        <v>-20.6775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!F820</f>
        <v>38.748</v>
      </c>
      <c r="G20" s="2" t="n">
        <f aca="false">InvTravi!L820</f>
        <v>-145.0617</v>
      </c>
      <c r="H20" s="2" t="n">
        <f aca="false">InvTravi!M820</f>
        <v>200.3137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368.5994</v>
      </c>
      <c r="O20" s="5" t="n">
        <f aca="false">$G18+$G20*(O18-$N18)-$K20*(O18-$N18)^2/2</f>
        <v>344.6331124</v>
      </c>
      <c r="P20" s="5" t="n">
        <f aca="false">$G18+$G20*(P18-$N18)-$K20*(P18-$N18)^2/2</f>
        <v>320.3144872</v>
      </c>
      <c r="Q20" s="5" t="n">
        <f aca="false">$G18+$G20*(Q18-$N18)-$K20*(Q18-$N18)^2/2</f>
        <v>295.6435244</v>
      </c>
      <c r="R20" s="5" t="n">
        <f aca="false">$G18+$G20*(R18-$N18)-$K20*(R18-$N18)^2/2</f>
        <v>270.620224</v>
      </c>
      <c r="S20" s="5" t="n">
        <f aca="false">$G18+$G20*(S18-$N18)-$K20*(S18-$N18)^2/2</f>
        <v>245.244586</v>
      </c>
      <c r="T20" s="5" t="n">
        <f aca="false">$G18+$G20*(T18-$N18)-$K20*(T18-$N18)^2/2</f>
        <v>219.5166104</v>
      </c>
      <c r="U20" s="5" t="n">
        <f aca="false">$G18+$G20*(U18-$N18)-$K20*(U18-$N18)^2/2</f>
        <v>193.4362972</v>
      </c>
      <c r="V20" s="5" t="n">
        <f aca="false">$G18+$G20*(V18-$N18)-$K20*(V18-$N18)^2/2</f>
        <v>167.0036464</v>
      </c>
      <c r="W20" s="5" t="n">
        <f aca="false">$G18+$G20*(W18-$N18)-$K20*(W18-$N18)^2/2</f>
        <v>140.218658</v>
      </c>
      <c r="X20" s="5" t="n">
        <f aca="false">$G18+$G20*(X18-$N18)-$K20*(X18-$N18)^2/2</f>
        <v>113.081332</v>
      </c>
      <c r="Y20" s="5" t="n">
        <f aca="false">$G18+$G20*(Y18-$N18)-$K20*(Y18-$N18)^2/2</f>
        <v>85.5916684000002</v>
      </c>
      <c r="Z20" s="5" t="n">
        <f aca="false">$G18+$G20*(Z18-$N18)-$K20*(Z18-$N18)^2/2</f>
        <v>57.7496672000002</v>
      </c>
      <c r="AA20" s="5" t="n">
        <f aca="false">$G18+$G20*(AA18-$N18)-$K20*(AA18-$N18)^2/2</f>
        <v>29.5553284000002</v>
      </c>
      <c r="AB20" s="5" t="n">
        <f aca="false">$G18+$G20*(AB18-$N18)-$K20*(AB18-$N18)^2/2</f>
        <v>1.00865200000018</v>
      </c>
      <c r="AC20" s="5" t="n">
        <f aca="false">$G18+$G20*(AC18-$N18)-$K20*(AC18-$N18)^2/2</f>
        <v>-27.8903619999998</v>
      </c>
      <c r="AD20" s="5" t="n">
        <f aca="false">$G18+$G20*(AD18-$N18)-$K20*(AD18-$N18)^2/2</f>
        <v>-57.1417135999999</v>
      </c>
      <c r="AE20" s="5" t="n">
        <f aca="false">$G18+$G20*(AE18-$N18)-$K20*(AE18-$N18)^2/2</f>
        <v>-86.7454027999999</v>
      </c>
      <c r="AF20" s="5" t="n">
        <f aca="false">$G18+$G20*(AF18-$N18)-$K20*(AF18-$N18)^2/2</f>
        <v>-116.7014296</v>
      </c>
      <c r="AG20" s="5" t="n">
        <f aca="false">$G18+$G20*(AG18-$N18)-$K20*(AG18-$N18)^2/2</f>
        <v>-147.009794</v>
      </c>
      <c r="AH20" s="5" t="n">
        <f aca="false">$G18+$G20*(AH18-$N18)-$K20*(AH18-$N18)^2/2</f>
        <v>-177.670496</v>
      </c>
      <c r="AI20" s="5" t="n">
        <f aca="false">$G18+$G20*(AI18-$N18)-$K20*(AI18-$N18)^2/2</f>
        <v>-208.6835356</v>
      </c>
      <c r="AJ20" s="5" t="n">
        <f aca="false">$G18+$G20*(AJ18-$N18)-$K20*(AJ18-$N18)^2/2</f>
        <v>-240.0489128</v>
      </c>
      <c r="AK20" s="5" t="n">
        <f aca="false">$G18+$G20*(AK18-$N18)-$K20*(AK18-$N18)^2/2</f>
        <v>-271.7666276</v>
      </c>
      <c r="AL20" s="5" t="n">
        <f aca="false">$G18+$G20*(AL18-$N18)-$K20*(AL18-$N18)^2/2</f>
        <v>-303.83668</v>
      </c>
      <c r="AM20" s="5" t="n">
        <f aca="false">$G18+$G20*(AM18-$N18)-$K20*(AM18-$N18)^2/2</f>
        <v>-336.25907</v>
      </c>
    </row>
    <row r="21" customFormat="false" ht="12.75" hidden="false" customHeight="false" outlineLevel="0" collapsed="false">
      <c r="A21" s="12" t="n">
        <f aca="false">InvTravi!A821</f>
        <v>12</v>
      </c>
      <c r="B21" s="12" t="n">
        <f aca="false">InvTravi!B821</f>
        <v>27</v>
      </c>
      <c r="C21" s="12" t="n">
        <f aca="false">InvTravi!C821</f>
        <v>20</v>
      </c>
      <c r="D21" s="12" t="n">
        <f aca="false">InvTravi!D821</f>
        <v>1</v>
      </c>
      <c r="E21" s="12" t="str">
        <f aca="false">InvTravi!E821</f>
        <v>Vdes</v>
      </c>
      <c r="F21" s="13" t="n">
        <f aca="false">InvTravi!F821</f>
        <v>-36.118</v>
      </c>
      <c r="G21" s="13" t="n">
        <f aca="false">InvTravi!L821</f>
        <v>-198.7717</v>
      </c>
      <c r="H21" s="13" t="n">
        <f aca="false">InvTravi!M821</f>
        <v>146.6037</v>
      </c>
      <c r="I21" s="14"/>
      <c r="J21" s="14"/>
      <c r="K21" s="14"/>
      <c r="M21" s="3" t="s">
        <v>45</v>
      </c>
      <c r="N21" s="5" t="n">
        <f aca="false">H18</f>
        <v>-405.0754</v>
      </c>
      <c r="O21" s="5" t="n">
        <f aca="false">$H18+$H20*(O18-$N18)-$K20*(O18-$N18)^2/2</f>
        <v>-372.400122</v>
      </c>
      <c r="P21" s="5" t="n">
        <f aca="false">$H18+$H20*(P18-$N18)-$K20*(P18-$N18)^2/2</f>
        <v>-340.0771816</v>
      </c>
      <c r="Q21" s="5" t="n">
        <f aca="false">$H18+$H20*(Q18-$N18)-$K20*(Q18-$N18)^2/2</f>
        <v>-308.1065788</v>
      </c>
      <c r="R21" s="5" t="n">
        <f aca="false">$H18+$H20*(R18-$N18)-$K20*(R18-$N18)^2/2</f>
        <v>-276.4883136</v>
      </c>
      <c r="S21" s="5" t="n">
        <f aca="false">$H18+$H20*(S18-$N18)-$K20*(S18-$N18)^2/2</f>
        <v>-245.222386</v>
      </c>
      <c r="T21" s="5" t="n">
        <f aca="false">$H18+$H20*(T18-$N18)-$K20*(T18-$N18)^2/2</f>
        <v>-214.308796</v>
      </c>
      <c r="U21" s="5" t="n">
        <f aca="false">$H18+$H20*(U18-$N18)-$K20*(U18-$N18)^2/2</f>
        <v>-183.7475436</v>
      </c>
      <c r="V21" s="5" t="n">
        <f aca="false">$H18+$H20*(V18-$N18)-$K20*(V18-$N18)^2/2</f>
        <v>-153.5386288</v>
      </c>
      <c r="W21" s="5" t="n">
        <f aca="false">$H18+$H20*(W18-$N18)-$K20*(W18-$N18)^2/2</f>
        <v>-123.6820516</v>
      </c>
      <c r="X21" s="5" t="n">
        <f aca="false">$H18+$H20*(X18-$N18)-$K20*(X18-$N18)^2/2</f>
        <v>-94.1778120000002</v>
      </c>
      <c r="Y21" s="5" t="n">
        <f aca="false">$H18+$H20*(Y18-$N18)-$K20*(Y18-$N18)^2/2</f>
        <v>-65.0259100000001</v>
      </c>
      <c r="Z21" s="5" t="n">
        <f aca="false">$H18+$H20*(Z18-$N18)-$K20*(Z18-$N18)^2/2</f>
        <v>-36.2263456000002</v>
      </c>
      <c r="AA21" s="5" t="n">
        <f aca="false">$H18+$H20*(AA18-$N18)-$K20*(AA18-$N18)^2/2</f>
        <v>-7.77911880000019</v>
      </c>
      <c r="AB21" s="5" t="n">
        <f aca="false">$H18+$H20*(AB18-$N18)-$K20*(AB18-$N18)^2/2</f>
        <v>20.3157703999998</v>
      </c>
      <c r="AC21" s="5" t="n">
        <f aca="false">$H18+$H20*(AC18-$N18)-$K20*(AC18-$N18)^2/2</f>
        <v>48.0583219999998</v>
      </c>
      <c r="AD21" s="5" t="n">
        <f aca="false">$H18+$H20*(AD18-$N18)-$K20*(AD18-$N18)^2/2</f>
        <v>75.4485359999999</v>
      </c>
      <c r="AE21" s="5" t="n">
        <f aca="false">$H18+$H20*(AE18-$N18)-$K20*(AE18-$N18)^2/2</f>
        <v>102.4864124</v>
      </c>
      <c r="AF21" s="5" t="n">
        <f aca="false">$H18+$H20*(AF18-$N18)-$K20*(AF18-$N18)^2/2</f>
        <v>129.1719512</v>
      </c>
      <c r="AG21" s="5" t="n">
        <f aca="false">$H18+$H20*(AG18-$N18)-$K20*(AG18-$N18)^2/2</f>
        <v>155.5051524</v>
      </c>
      <c r="AH21" s="5" t="n">
        <f aca="false">$H18+$H20*(AH18-$N18)-$K20*(AH18-$N18)^2/2</f>
        <v>181.486016</v>
      </c>
      <c r="AI21" s="5" t="n">
        <f aca="false">$H18+$H20*(AI18-$N18)-$K20*(AI18-$N18)^2/2</f>
        <v>207.114542</v>
      </c>
      <c r="AJ21" s="5" t="n">
        <f aca="false">$H18+$H20*(AJ18-$N18)-$K20*(AJ18-$N18)^2/2</f>
        <v>232.3907304</v>
      </c>
      <c r="AK21" s="5" t="n">
        <f aca="false">$H18+$H20*(AK18-$N18)-$K20*(AK18-$N18)^2/2</f>
        <v>257.3145812</v>
      </c>
      <c r="AL21" s="5" t="n">
        <f aca="false">$H18+$H20*(AL18-$N18)-$K20*(AL18-$N18)^2/2</f>
        <v>281.8860944</v>
      </c>
      <c r="AM21" s="5" t="n">
        <f aca="false">$H18+$H20*(AM18-$N18)-$K20*(AM18-$N18)^2/2</f>
        <v>306.10527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!F822</f>
        <v>-2.633</v>
      </c>
      <c r="G22" s="2" t="n">
        <f aca="false">InvTravi!L822</f>
        <v>52.8577</v>
      </c>
      <c r="H22" s="2" t="n">
        <f aca="false">InvTravi!M822</f>
        <v>-58.5817</v>
      </c>
      <c r="I22" s="5" t="n">
        <v>4.1</v>
      </c>
      <c r="L22" s="1" t="n">
        <f aca="false">D22</f>
        <v>5</v>
      </c>
      <c r="M22" s="1" t="s">
        <v>53</v>
      </c>
      <c r="N22" s="5" t="n">
        <f aca="false">N2+I2</f>
        <v>4.1</v>
      </c>
      <c r="O22" s="5" t="n">
        <f aca="false">N22+$I22/25</f>
        <v>4.264</v>
      </c>
      <c r="P22" s="5" t="n">
        <f aca="false">O22+$I22/25</f>
        <v>4.428</v>
      </c>
      <c r="Q22" s="5" t="n">
        <f aca="false">P22+$I22/25</f>
        <v>4.592</v>
      </c>
      <c r="R22" s="5" t="n">
        <f aca="false">Q22+$I22/25</f>
        <v>4.756</v>
      </c>
      <c r="S22" s="5" t="n">
        <f aca="false">R22+$I22/25</f>
        <v>4.92</v>
      </c>
      <c r="T22" s="5" t="n">
        <f aca="false">S22+$I22/25</f>
        <v>5.084</v>
      </c>
      <c r="U22" s="5" t="n">
        <f aca="false">T22+$I22/25</f>
        <v>5.248</v>
      </c>
      <c r="V22" s="5" t="n">
        <f aca="false">U22+$I22/25</f>
        <v>5.412</v>
      </c>
      <c r="W22" s="5" t="n">
        <f aca="false">V22+$I22/25</f>
        <v>5.576</v>
      </c>
      <c r="X22" s="5" t="n">
        <f aca="false">W22+$I22/25</f>
        <v>5.74</v>
      </c>
      <c r="Y22" s="5" t="n">
        <f aca="false">X22+$I22/25</f>
        <v>5.904</v>
      </c>
      <c r="Z22" s="5" t="n">
        <f aca="false">Y22+$I22/25</f>
        <v>6.068</v>
      </c>
      <c r="AA22" s="5" t="n">
        <f aca="false">Z22+$I22/25</f>
        <v>6.232</v>
      </c>
      <c r="AB22" s="5" t="n">
        <f aca="false">AA22+$I22/25</f>
        <v>6.396</v>
      </c>
      <c r="AC22" s="5" t="n">
        <f aca="false">AB22+$I22/25</f>
        <v>6.56</v>
      </c>
      <c r="AD22" s="5" t="n">
        <f aca="false">AC22+$I22/25</f>
        <v>6.724</v>
      </c>
      <c r="AE22" s="5" t="n">
        <f aca="false">AD22+$I22/25</f>
        <v>6.888</v>
      </c>
      <c r="AF22" s="5" t="n">
        <f aca="false">AE22+$I22/25</f>
        <v>7.05199999999999</v>
      </c>
      <c r="AG22" s="5" t="n">
        <f aca="false">AF22+$I22/25</f>
        <v>7.21599999999999</v>
      </c>
      <c r="AH22" s="5" t="n">
        <f aca="false">AG22+$I22/25</f>
        <v>7.37999999999999</v>
      </c>
      <c r="AI22" s="5" t="n">
        <f aca="false">AH22+$I22/25</f>
        <v>7.54399999999999</v>
      </c>
      <c r="AJ22" s="5" t="n">
        <f aca="false">AI22+$I22/25</f>
        <v>7.70799999999999</v>
      </c>
      <c r="AK22" s="5" t="n">
        <f aca="false">AJ22+$I22/25</f>
        <v>7.87199999999999</v>
      </c>
      <c r="AL22" s="5" t="n">
        <f aca="false">AK22+$I22/25</f>
        <v>8.03599999999999</v>
      </c>
      <c r="AM22" s="5" t="n">
        <f aca="false">AL22+$I22/25</f>
        <v>8.19999999999999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!F823</f>
        <v>-26.187</v>
      </c>
      <c r="G23" s="2" t="n">
        <f aca="false">InvTravi!L823</f>
        <v>-80.2018</v>
      </c>
      <c r="H23" s="2" t="n">
        <f aca="false">InvTravi!M823</f>
        <v>44.7718</v>
      </c>
      <c r="I23" s="5"/>
      <c r="M23" s="3" t="s">
        <v>38</v>
      </c>
      <c r="N23" s="5" t="n">
        <f aca="false">F22</f>
        <v>-2.633</v>
      </c>
      <c r="O23" s="5" t="n">
        <f aca="false">$F22+$F24*(O22-$N22)-$J24*(O22-$N22)^2/2</f>
        <v>-0.0603287200000046</v>
      </c>
      <c r="P23" s="5" t="n">
        <f aca="false">$F22+$F24*(P22-$N22)-$J24*(P22-$N22)^2/2</f>
        <v>2.21944511999999</v>
      </c>
      <c r="Q23" s="5" t="n">
        <f aca="false">$F22+$F24*(Q22-$N22)-$J24*(Q22-$N22)^2/2</f>
        <v>4.20632151999999</v>
      </c>
      <c r="R23" s="5" t="n">
        <f aca="false">$F22+$F24*(R22-$N22)-$J24*(R22-$N22)^2/2</f>
        <v>5.90030047999999</v>
      </c>
      <c r="S23" s="5" t="n">
        <f aca="false">$F22+$F24*(S22-$N22)-$J24*(S22-$N22)^2/2</f>
        <v>7.30138199999999</v>
      </c>
      <c r="T23" s="5" t="n">
        <f aca="false">$F22+$F24*(T22-$N22)-$J24*(T22-$N22)^2/2</f>
        <v>8.40956607999999</v>
      </c>
      <c r="U23" s="5" t="n">
        <f aca="false">$F22+$F24*(U22-$N22)-$J24*(U22-$N22)^2/2</f>
        <v>9.22485271999999</v>
      </c>
      <c r="V23" s="5" t="n">
        <f aca="false">$F22+$F24*(V22-$N22)-$J24*(V22-$N22)^2/2</f>
        <v>9.74724191999999</v>
      </c>
      <c r="W23" s="5" t="n">
        <f aca="false">$F22+$F24*(W22-$N22)-$J24*(W22-$N22)^2/2</f>
        <v>9.97673368</v>
      </c>
      <c r="X23" s="5" t="n">
        <f aca="false">$F22+$F24*(X22-$N22)-$J24*(X22-$N22)^2/2</f>
        <v>9.913328</v>
      </c>
      <c r="Y23" s="5" t="n">
        <f aca="false">$F22+$F24*(Y22-$N22)-$J24*(Y22-$N22)^2/2</f>
        <v>9.55702488000001</v>
      </c>
      <c r="Z23" s="5" t="n">
        <f aca="false">$F22+$F24*(Z22-$N22)-$J24*(Z22-$N22)^2/2</f>
        <v>8.90782432000001</v>
      </c>
      <c r="AA23" s="5" t="n">
        <f aca="false">$F22+$F24*(AA22-$N22)-$J24*(AA22-$N22)^2/2</f>
        <v>7.96572632000002</v>
      </c>
      <c r="AB23" s="5" t="n">
        <f aca="false">$F22+$F24*(AB22-$N22)-$J24*(AB22-$N22)^2/2</f>
        <v>6.73073088000002</v>
      </c>
      <c r="AC23" s="5" t="n">
        <f aca="false">$F22+$F24*(AC22-$N22)-$J24*(AC22-$N22)^2/2</f>
        <v>5.20283800000004</v>
      </c>
      <c r="AD23" s="5" t="n">
        <f aca="false">$F22+$F24*(AD22-$N22)-$J24*(AD22-$N22)^2/2</f>
        <v>3.38204768000005</v>
      </c>
      <c r="AE23" s="5" t="n">
        <f aca="false">$F22+$F24*(AE22-$N22)-$J24*(AE22-$N22)^2/2</f>
        <v>1.26835992000007</v>
      </c>
      <c r="AF23" s="5" t="n">
        <f aca="false">$F22+$F24*(AF22-$N22)-$J24*(AF22-$N22)^2/2</f>
        <v>-1.13822527999993</v>
      </c>
      <c r="AG23" s="5" t="n">
        <f aca="false">$F22+$F24*(AG22-$N22)-$J24*(AG22-$N22)^2/2</f>
        <v>-3.83770791999991</v>
      </c>
      <c r="AH23" s="5" t="n">
        <f aca="false">$F22+$F24*(AH22-$N22)-$J24*(AH22-$N22)^2/2</f>
        <v>-6.8300879999999</v>
      </c>
      <c r="AI23" s="5" t="n">
        <f aca="false">$F22+$F24*(AI22-$N22)-$J24*(AI22-$N22)^2/2</f>
        <v>-10.1153655199999</v>
      </c>
      <c r="AJ23" s="5" t="n">
        <f aca="false">$F22+$F24*(AJ22-$N22)-$J24*(AJ22-$N22)^2/2</f>
        <v>-13.6935404799999</v>
      </c>
      <c r="AK23" s="5" t="n">
        <f aca="false">$F22+$F24*(AK22-$N22)-$J24*(AK22-$N22)^2/2</f>
        <v>-17.5646128799998</v>
      </c>
      <c r="AL23" s="5" t="n">
        <f aca="false">$F22+$F24*(AL22-$N22)-$J24*(AL22-$N22)^2/2</f>
        <v>-21.7285827199998</v>
      </c>
      <c r="AM23" s="5" t="n">
        <f aca="false">$F22+$F24*(AM22-$N22)-$J24*(AM22-$N22)^2/2</f>
        <v>-26.1854499999998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!F824</f>
        <v>16.58</v>
      </c>
      <c r="G24" s="2" t="n">
        <f aca="false">InvTravi!L824</f>
        <v>-16.5873</v>
      </c>
      <c r="H24" s="2" t="n">
        <f aca="false">InvTravi!M824</f>
        <v>41.0753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4</v>
      </c>
      <c r="N24" s="5" t="n">
        <f aca="false">G22</f>
        <v>52.8577</v>
      </c>
      <c r="O24" s="5" t="n">
        <f aca="false">$G22+$G24*(O22-$N22)-$K24*(O22-$N22)^2/2</f>
        <v>50.03329528</v>
      </c>
      <c r="P24" s="5" t="n">
        <f aca="false">$G22+$G24*(P22-$N22)-$K24*(P22-$N22)^2/2</f>
        <v>47.00071552</v>
      </c>
      <c r="Q24" s="5" t="n">
        <f aca="false">$G22+$G24*(Q22-$N22)-$K24*(Q22-$N22)^2/2</f>
        <v>43.75996072</v>
      </c>
      <c r="R24" s="5" t="n">
        <f aca="false">$G22+$G24*(R22-$N22)-$K24*(R22-$N22)^2/2</f>
        <v>40.31103088</v>
      </c>
      <c r="S24" s="5" t="n">
        <f aca="false">$G22+$G24*(S22-$N22)-$K24*(S22-$N22)^2/2</f>
        <v>36.653926</v>
      </c>
      <c r="T24" s="5" t="n">
        <f aca="false">$G22+$G24*(T22-$N22)-$K24*(T22-$N22)^2/2</f>
        <v>32.78864608</v>
      </c>
      <c r="U24" s="5" t="n">
        <f aca="false">$G22+$G24*(U22-$N22)-$K24*(U22-$N22)^2/2</f>
        <v>28.7151911200001</v>
      </c>
      <c r="V24" s="5" t="n">
        <f aca="false">$G22+$G24*(V22-$N22)-$K24*(V22-$N22)^2/2</f>
        <v>24.4335611200001</v>
      </c>
      <c r="W24" s="5" t="n">
        <f aca="false">$G22+$G24*(W22-$N22)-$K24*(W22-$N22)^2/2</f>
        <v>19.9437560800001</v>
      </c>
      <c r="X24" s="5" t="n">
        <f aca="false">$G22+$G24*(X22-$N22)-$K24*(X22-$N22)^2/2</f>
        <v>15.2457760000001</v>
      </c>
      <c r="Y24" s="5" t="n">
        <f aca="false">$G22+$G24*(Y22-$N22)-$K24*(Y22-$N22)^2/2</f>
        <v>10.3396208800001</v>
      </c>
      <c r="Z24" s="5" t="n">
        <f aca="false">$G22+$G24*(Z22-$N22)-$K24*(Z22-$N22)^2/2</f>
        <v>5.22529072000011</v>
      </c>
      <c r="AA24" s="5" t="n">
        <f aca="false">$G22+$G24*(AA22-$N22)-$K24*(AA22-$N22)^2/2</f>
        <v>-0.0972144799998773</v>
      </c>
      <c r="AB24" s="5" t="n">
        <f aca="false">$G22+$G24*(AB22-$N22)-$K24*(AB22-$N22)^2/2</f>
        <v>-5.62789471999987</v>
      </c>
      <c r="AC24" s="5" t="n">
        <f aca="false">$G22+$G24*(AC22-$N22)-$K24*(AC22-$N22)^2/2</f>
        <v>-11.3667499999999</v>
      </c>
      <c r="AD24" s="5" t="n">
        <f aca="false">$G22+$G24*(AD22-$N22)-$K24*(AD22-$N22)^2/2</f>
        <v>-17.3137803199998</v>
      </c>
      <c r="AE24" s="5" t="n">
        <f aca="false">$G22+$G24*(AE22-$N22)-$K24*(AE22-$N22)^2/2</f>
        <v>-23.4689856799998</v>
      </c>
      <c r="AF24" s="5" t="n">
        <f aca="false">$G22+$G24*(AF22-$N22)-$K24*(AF22-$N22)^2/2</f>
        <v>-29.8323660799998</v>
      </c>
      <c r="AG24" s="5" t="n">
        <f aca="false">$G22+$G24*(AG22-$N22)-$K24*(AG22-$N22)^2/2</f>
        <v>-36.4039215199998</v>
      </c>
      <c r="AH24" s="5" t="n">
        <f aca="false">$G22+$G24*(AH22-$N22)-$K24*(AH22-$N22)^2/2</f>
        <v>-43.1836519999998</v>
      </c>
      <c r="AI24" s="5" t="n">
        <f aca="false">$G22+$G24*(AI22-$N22)-$K24*(AI22-$N22)^2/2</f>
        <v>-50.1715575199997</v>
      </c>
      <c r="AJ24" s="5" t="n">
        <f aca="false">$G22+$G24*(AJ22-$N22)-$K24*(AJ22-$N22)^2/2</f>
        <v>-57.3676380799997</v>
      </c>
      <c r="AK24" s="5" t="n">
        <f aca="false">$G22+$G24*(AK22-$N22)-$K24*(AK22-$N22)^2/2</f>
        <v>-64.7718936799997</v>
      </c>
      <c r="AL24" s="5" t="n">
        <f aca="false">$G22+$G24*(AL22-$N22)-$K24*(AL22-$N22)^2/2</f>
        <v>-72.3843243199997</v>
      </c>
      <c r="AM24" s="5" t="n">
        <f aca="false">$G22+$G24*(AM22-$N22)-$K24*(AM22-$N22)^2/2</f>
        <v>-80.2049299999997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!F825</f>
        <v>-28.069</v>
      </c>
      <c r="G25" s="2" t="n">
        <f aca="false">InvTravi!L825</f>
        <v>-48.3213</v>
      </c>
      <c r="H25" s="2" t="n">
        <f aca="false">InvTravi!M825</f>
        <v>9.3413</v>
      </c>
      <c r="I25" s="5"/>
      <c r="M25" s="3" t="s">
        <v>45</v>
      </c>
      <c r="N25" s="5" t="n">
        <f aca="false">H22</f>
        <v>-58.5817</v>
      </c>
      <c r="O25" s="5" t="n">
        <f aca="false">$H22+$H24*(O22-$N22)-$K24*(O22-$N22)^2/2</f>
        <v>-51.94943832</v>
      </c>
      <c r="P25" s="5" t="n">
        <f aca="false">$H22+$H24*(P22-$N22)-$K24*(P22-$N22)^2/2</f>
        <v>-45.52535168</v>
      </c>
      <c r="Q25" s="5" t="n">
        <f aca="false">$H22+$H24*(Q22-$N22)-$K24*(Q22-$N22)^2/2</f>
        <v>-39.30944008</v>
      </c>
      <c r="R25" s="5" t="n">
        <f aca="false">$H22+$H24*(R22-$N22)-$K24*(R22-$N22)^2/2</f>
        <v>-33.30170352</v>
      </c>
      <c r="S25" s="5" t="n">
        <f aca="false">$H22+$H24*(S22-$N22)-$K24*(S22-$N22)^2/2</f>
        <v>-27.5021420000001</v>
      </c>
      <c r="T25" s="5" t="n">
        <f aca="false">$H22+$H24*(T22-$N22)-$K24*(T22-$N22)^2/2</f>
        <v>-21.9107555200001</v>
      </c>
      <c r="U25" s="5" t="n">
        <f aca="false">$H22+$H24*(U22-$N22)-$K24*(U22-$N22)^2/2</f>
        <v>-16.5275440800001</v>
      </c>
      <c r="V25" s="5" t="n">
        <f aca="false">$H22+$H24*(V22-$N22)-$K24*(V22-$N22)^2/2</f>
        <v>-11.3525076800001</v>
      </c>
      <c r="W25" s="5" t="n">
        <f aca="false">$H22+$H24*(W22-$N22)-$K24*(W22-$N22)^2/2</f>
        <v>-6.38564632000009</v>
      </c>
      <c r="X25" s="5" t="n">
        <f aca="false">$H22+$H24*(X22-$N22)-$K24*(X22-$N22)^2/2</f>
        <v>-1.62696000000009</v>
      </c>
      <c r="Y25" s="5" t="n">
        <f aca="false">$H22+$H24*(Y22-$N22)-$K24*(Y22-$N22)^2/2</f>
        <v>2.9235512799999</v>
      </c>
      <c r="Z25" s="5" t="n">
        <f aca="false">$H22+$H24*(Z22-$N22)-$K24*(Z22-$N22)^2/2</f>
        <v>7.2658875199999</v>
      </c>
      <c r="AA25" s="5" t="n">
        <f aca="false">$H22+$H24*(AA22-$N22)-$K24*(AA22-$N22)^2/2</f>
        <v>11.4000487199999</v>
      </c>
      <c r="AB25" s="5" t="n">
        <f aca="false">$H22+$H24*(AB22-$N22)-$K24*(AB22-$N22)^2/2</f>
        <v>15.3260348799999</v>
      </c>
      <c r="AC25" s="5" t="n">
        <f aca="false">$H22+$H24*(AC22-$N22)-$K24*(AC22-$N22)^2/2</f>
        <v>19.0438459999999</v>
      </c>
      <c r="AD25" s="5" t="n">
        <f aca="false">$H22+$H24*(AD22-$N22)-$K24*(AD22-$N22)^2/2</f>
        <v>22.5534820799999</v>
      </c>
      <c r="AE25" s="5" t="n">
        <f aca="false">$H22+$H24*(AE22-$N22)-$K24*(AE22-$N22)^2/2</f>
        <v>25.8549431199999</v>
      </c>
      <c r="AF25" s="5" t="n">
        <f aca="false">$H22+$H24*(AF22-$N22)-$K24*(AF22-$N22)^2/2</f>
        <v>28.9482291199999</v>
      </c>
      <c r="AG25" s="5" t="n">
        <f aca="false">$H22+$H24*(AG22-$N22)-$K24*(AG22-$N22)^2/2</f>
        <v>31.8333400799999</v>
      </c>
      <c r="AH25" s="5" t="n">
        <f aca="false">$H22+$H24*(AH22-$N22)-$K24*(AH22-$N22)^2/2</f>
        <v>34.5102759999999</v>
      </c>
      <c r="AI25" s="5" t="n">
        <f aca="false">$H22+$H24*(AI22-$N22)-$K24*(AI22-$N22)^2/2</f>
        <v>36.9790368799999</v>
      </c>
      <c r="AJ25" s="5" t="n">
        <f aca="false">$H22+$H24*(AJ22-$N22)-$K24*(AJ22-$N22)^2/2</f>
        <v>39.2396227199999</v>
      </c>
      <c r="AK25" s="5" t="n">
        <f aca="false">$H22+$H24*(AK22-$N22)-$K24*(AK22-$N22)^2/2</f>
        <v>41.2920335199999</v>
      </c>
      <c r="AL25" s="5" t="n">
        <f aca="false">$H22+$H24*(AL22-$N22)-$K24*(AL22-$N22)^2/2</f>
        <v>43.1362692799999</v>
      </c>
      <c r="AM25" s="5" t="n">
        <f aca="false">$H22+$H24*(AM22-$N22)-$K24*(AM22-$N22)^2/2</f>
        <v>44.7723299999999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!F826</f>
        <v>-0.876</v>
      </c>
      <c r="G26" s="2" t="n">
        <f aca="false">InvTravi!L826</f>
        <v>157.8034</v>
      </c>
      <c r="H26" s="2" t="n">
        <f aca="false">InvTravi!M826</f>
        <v>-160.7394</v>
      </c>
      <c r="I26" s="5" t="n">
        <f aca="false">I22</f>
        <v>4.1</v>
      </c>
      <c r="L26" s="1" t="n">
        <f aca="false">D26</f>
        <v>4</v>
      </c>
      <c r="M26" s="1" t="s">
        <v>53</v>
      </c>
      <c r="N26" s="5" t="n">
        <f aca="false">N6+I6</f>
        <v>4.1</v>
      </c>
      <c r="O26" s="5" t="n">
        <f aca="false">N26+$I26/25</f>
        <v>4.264</v>
      </c>
      <c r="P26" s="5" t="n">
        <f aca="false">O26+$I26/25</f>
        <v>4.428</v>
      </c>
      <c r="Q26" s="5" t="n">
        <f aca="false">P26+$I26/25</f>
        <v>4.592</v>
      </c>
      <c r="R26" s="5" t="n">
        <f aca="false">Q26+$I26/25</f>
        <v>4.756</v>
      </c>
      <c r="S26" s="5" t="n">
        <f aca="false">R26+$I26/25</f>
        <v>4.92</v>
      </c>
      <c r="T26" s="5" t="n">
        <f aca="false">S26+$I26/25</f>
        <v>5.084</v>
      </c>
      <c r="U26" s="5" t="n">
        <f aca="false">T26+$I26/25</f>
        <v>5.248</v>
      </c>
      <c r="V26" s="5" t="n">
        <f aca="false">U26+$I26/25</f>
        <v>5.412</v>
      </c>
      <c r="W26" s="5" t="n">
        <f aca="false">V26+$I26/25</f>
        <v>5.576</v>
      </c>
      <c r="X26" s="5" t="n">
        <f aca="false">W26+$I26/25</f>
        <v>5.74</v>
      </c>
      <c r="Y26" s="5" t="n">
        <f aca="false">X26+$I26/25</f>
        <v>5.904</v>
      </c>
      <c r="Z26" s="5" t="n">
        <f aca="false">Y26+$I26/25</f>
        <v>6.068</v>
      </c>
      <c r="AA26" s="5" t="n">
        <f aca="false">Z26+$I26/25</f>
        <v>6.232</v>
      </c>
      <c r="AB26" s="5" t="n">
        <f aca="false">AA26+$I26/25</f>
        <v>6.396</v>
      </c>
      <c r="AC26" s="5" t="n">
        <f aca="false">AB26+$I26/25</f>
        <v>6.56</v>
      </c>
      <c r="AD26" s="5" t="n">
        <f aca="false">AC26+$I26/25</f>
        <v>6.724</v>
      </c>
      <c r="AE26" s="5" t="n">
        <f aca="false">AD26+$I26/25</f>
        <v>6.888</v>
      </c>
      <c r="AF26" s="5" t="n">
        <f aca="false">AE26+$I26/25</f>
        <v>7.05199999999999</v>
      </c>
      <c r="AG26" s="5" t="n">
        <f aca="false">AF26+$I26/25</f>
        <v>7.21599999999999</v>
      </c>
      <c r="AH26" s="5" t="n">
        <f aca="false">AG26+$I26/25</f>
        <v>7.37999999999999</v>
      </c>
      <c r="AI26" s="5" t="n">
        <f aca="false">AH26+$I26/25</f>
        <v>7.54399999999999</v>
      </c>
      <c r="AJ26" s="5" t="n">
        <f aca="false">AI26+$I26/25</f>
        <v>7.70799999999999</v>
      </c>
      <c r="AK26" s="5" t="n">
        <f aca="false">AJ26+$I26/25</f>
        <v>7.87199999999999</v>
      </c>
      <c r="AL26" s="5" t="n">
        <f aca="false">AK26+$I26/25</f>
        <v>8.03599999999999</v>
      </c>
      <c r="AM26" s="5" t="n">
        <f aca="false">AL26+$I26/25</f>
        <v>8.19999999999999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!F827</f>
        <v>-49.248</v>
      </c>
      <c r="G27" s="2" t="n">
        <f aca="false">InvTravi!L827</f>
        <v>-218.0079</v>
      </c>
      <c r="H27" s="2" t="n">
        <f aca="false">InvTravi!M827</f>
        <v>150.8519</v>
      </c>
      <c r="I27" s="5"/>
      <c r="M27" s="3" t="s">
        <v>38</v>
      </c>
      <c r="N27" s="5" t="n">
        <f aca="false">F26</f>
        <v>-0.876</v>
      </c>
      <c r="O27" s="5" t="n">
        <f aca="false">$F26+$F28*(O26-$N26)-$J28*(O26-$N26)^2/2</f>
        <v>3.08257951999999</v>
      </c>
      <c r="P27" s="5" t="n">
        <f aca="false">$F26+$F28*(P26-$N26)-$J28*(P26-$N26)^2/2</f>
        <v>6.55003807999999</v>
      </c>
      <c r="Q27" s="5" t="n">
        <f aca="false">$F26+$F28*(Q26-$N26)-$J28*(Q26-$N26)^2/2</f>
        <v>9.52637567999999</v>
      </c>
      <c r="R27" s="5" t="n">
        <f aca="false">$F26+$F28*(R26-$N26)-$J28*(R26-$N26)^2/2</f>
        <v>12.01159232</v>
      </c>
      <c r="S27" s="5" t="n">
        <f aca="false">$F26+$F28*(S26-$N26)-$J28*(S26-$N26)^2/2</f>
        <v>14.005688</v>
      </c>
      <c r="T27" s="5" t="n">
        <f aca="false">$F26+$F28*(T26-$N26)-$J28*(T26-$N26)^2/2</f>
        <v>15.50866272</v>
      </c>
      <c r="U27" s="5" t="n">
        <f aca="false">$F26+$F28*(U26-$N26)-$J28*(U26-$N26)^2/2</f>
        <v>16.52051648</v>
      </c>
      <c r="V27" s="5" t="n">
        <f aca="false">$F26+$F28*(V26-$N26)-$J28*(V26-$N26)^2/2</f>
        <v>17.04124928</v>
      </c>
      <c r="W27" s="5" t="n">
        <f aca="false">$F26+$F28*(W26-$N26)-$J28*(W26-$N26)^2/2</f>
        <v>17.07086112</v>
      </c>
      <c r="X27" s="5" t="n">
        <f aca="false">$F26+$F28*(X26-$N26)-$J28*(X26-$N26)^2/2</f>
        <v>16.609352</v>
      </c>
      <c r="Y27" s="5" t="n">
        <f aca="false">$F26+$F28*(Y26-$N26)-$J28*(Y26-$N26)^2/2</f>
        <v>15.65672192</v>
      </c>
      <c r="Z27" s="5" t="n">
        <f aca="false">$F26+$F28*(Z26-$N26)-$J28*(Z26-$N26)^2/2</f>
        <v>14.21297088</v>
      </c>
      <c r="AA27" s="5" t="n">
        <f aca="false">$F26+$F28*(AA26-$N26)-$J28*(AA26-$N26)^2/2</f>
        <v>12.2780988800001</v>
      </c>
      <c r="AB27" s="5" t="n">
        <f aca="false">$F26+$F28*(AB26-$N26)-$J28*(AB26-$N26)^2/2</f>
        <v>9.85210592000007</v>
      </c>
      <c r="AC27" s="5" t="n">
        <f aca="false">$F26+$F28*(AC26-$N26)-$J28*(AC26-$N26)^2/2</f>
        <v>6.93499200000008</v>
      </c>
      <c r="AD27" s="5" t="n">
        <f aca="false">$F26+$F28*(AD26-$N26)-$J28*(AD26-$N26)^2/2</f>
        <v>3.5267571200001</v>
      </c>
      <c r="AE27" s="5" t="n">
        <f aca="false">$F26+$F28*(AE26-$N26)-$J28*(AE26-$N26)^2/2</f>
        <v>-0.372598719999871</v>
      </c>
      <c r="AF27" s="5" t="n">
        <f aca="false">$F26+$F28*(AF26-$N26)-$J28*(AF26-$N26)^2/2</f>
        <v>-4.76307551999985</v>
      </c>
      <c r="AG27" s="5" t="n">
        <f aca="false">$F26+$F28*(AG26-$N26)-$J28*(AG26-$N26)^2/2</f>
        <v>-9.64467327999982</v>
      </c>
      <c r="AH27" s="5" t="n">
        <f aca="false">$F26+$F28*(AH26-$N26)-$J28*(AH26-$N26)^2/2</f>
        <v>-15.0173919999998</v>
      </c>
      <c r="AI27" s="5" t="n">
        <f aca="false">$F26+$F28*(AI26-$N26)-$J28*(AI26-$N26)^2/2</f>
        <v>-20.8812316799998</v>
      </c>
      <c r="AJ27" s="5" t="n">
        <f aca="false">$F26+$F28*(AJ26-$N26)-$J28*(AJ26-$N26)^2/2</f>
        <v>-27.2361923199997</v>
      </c>
      <c r="AK27" s="5" t="n">
        <f aca="false">$F26+$F28*(AK26-$N26)-$J28*(AK26-$N26)^2/2</f>
        <v>-34.0822739199997</v>
      </c>
      <c r="AL27" s="5" t="n">
        <f aca="false">$F26+$F28*(AL26-$N26)-$J28*(AL26-$N26)^2/2</f>
        <v>-41.4194764799997</v>
      </c>
      <c r="AM27" s="5" t="n">
        <f aca="false">$F26+$F28*(AM26-$N26)-$J28*(AM26-$N26)^2/2</f>
        <v>-49.2477999999996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!F828</f>
        <v>25.635</v>
      </c>
      <c r="G28" s="2" t="n">
        <f aca="false">InvTravi!L828</f>
        <v>-64.8059</v>
      </c>
      <c r="H28" s="2" t="n">
        <f aca="false">InvTravi!M828</f>
        <v>102.8519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4</v>
      </c>
      <c r="N28" s="5" t="n">
        <f aca="false">G26</f>
        <v>157.8034</v>
      </c>
      <c r="O28" s="5" t="n">
        <f aca="false">$G26+$G28*(O26-$N26)-$K28*(O26-$N26)^2/2</f>
        <v>146.9990636</v>
      </c>
      <c r="P28" s="5" t="n">
        <f aca="false">$G26+$G28*(P26-$N26)-$K28*(P26-$N26)^2/2</f>
        <v>135.8423896</v>
      </c>
      <c r="Q28" s="5" t="n">
        <f aca="false">$G26+$G28*(Q26-$N26)-$K28*(Q26-$N26)^2/2</f>
        <v>124.333378</v>
      </c>
      <c r="R28" s="5" t="n">
        <f aca="false">$G26+$G28*(R26-$N26)-$K28*(R26-$N26)^2/2</f>
        <v>112.4720288</v>
      </c>
      <c r="S28" s="5" t="n">
        <f aca="false">$G26+$G28*(S26-$N26)-$K28*(S26-$N26)^2/2</f>
        <v>100.258342</v>
      </c>
      <c r="T28" s="5" t="n">
        <f aca="false">$G26+$G28*(T26-$N26)-$K28*(T26-$N26)^2/2</f>
        <v>87.6923176000001</v>
      </c>
      <c r="U28" s="5" t="n">
        <f aca="false">$G26+$G28*(U26-$N26)-$K28*(U26-$N26)^2/2</f>
        <v>74.7739556000002</v>
      </c>
      <c r="V28" s="5" t="n">
        <f aca="false">$G26+$G28*(V26-$N26)-$K28*(V26-$N26)^2/2</f>
        <v>61.5032560000002</v>
      </c>
      <c r="W28" s="5" t="n">
        <f aca="false">$G26+$G28*(W26-$N26)-$K28*(W26-$N26)^2/2</f>
        <v>47.8802188000002</v>
      </c>
      <c r="X28" s="5" t="n">
        <f aca="false">$G26+$G28*(X26-$N26)-$K28*(X26-$N26)^2/2</f>
        <v>33.9048440000003</v>
      </c>
      <c r="Y28" s="5" t="n">
        <f aca="false">$G26+$G28*(Y26-$N26)-$K28*(Y26-$N26)^2/2</f>
        <v>19.5771316000003</v>
      </c>
      <c r="Z28" s="5" t="n">
        <f aca="false">$G26+$G28*(Z26-$N26)-$K28*(Z26-$N26)^2/2</f>
        <v>4.89708160000032</v>
      </c>
      <c r="AA28" s="5" t="n">
        <f aca="false">$G26+$G28*(AA26-$N26)-$K28*(AA26-$N26)^2/2</f>
        <v>-10.1353059999996</v>
      </c>
      <c r="AB28" s="5" t="n">
        <f aca="false">$G26+$G28*(AB26-$N26)-$K28*(AB26-$N26)^2/2</f>
        <v>-25.5200311999996</v>
      </c>
      <c r="AC28" s="5" t="n">
        <f aca="false">$G26+$G28*(AC26-$N26)-$K28*(AC26-$N26)^2/2</f>
        <v>-41.2570939999996</v>
      </c>
      <c r="AD28" s="5" t="n">
        <f aca="false">$G26+$G28*(AD26-$N26)-$K28*(AD26-$N26)^2/2</f>
        <v>-57.3464943999995</v>
      </c>
      <c r="AE28" s="5" t="n">
        <f aca="false">$G26+$G28*(AE26-$N26)-$K28*(AE26-$N26)^2/2</f>
        <v>-73.7882323999995</v>
      </c>
      <c r="AF28" s="5" t="n">
        <f aca="false">$G26+$G28*(AF26-$N26)-$K28*(AF26-$N26)^2/2</f>
        <v>-90.5823079999994</v>
      </c>
      <c r="AG28" s="5" t="n">
        <f aca="false">$G26+$G28*(AG26-$N26)-$K28*(AG26-$N26)^2/2</f>
        <v>-107.728721199999</v>
      </c>
      <c r="AH28" s="5" t="n">
        <f aca="false">$G26+$G28*(AH26-$N26)-$K28*(AH26-$N26)^2/2</f>
        <v>-125.227471999999</v>
      </c>
      <c r="AI28" s="5" t="n">
        <f aca="false">$G26+$G28*(AI26-$N26)-$K28*(AI26-$N26)^2/2</f>
        <v>-143.078560399999</v>
      </c>
      <c r="AJ28" s="5" t="n">
        <f aca="false">$G26+$G28*(AJ26-$N26)-$K28*(AJ26-$N26)^2/2</f>
        <v>-161.281986399999</v>
      </c>
      <c r="AK28" s="5" t="n">
        <f aca="false">$G26+$G28*(AK26-$N26)-$K28*(AK26-$N26)^2/2</f>
        <v>-179.837749999999</v>
      </c>
      <c r="AL28" s="5" t="n">
        <f aca="false">$G26+$G28*(AL26-$N26)-$K28*(AL26-$N26)^2/2</f>
        <v>-198.745851199999</v>
      </c>
      <c r="AM28" s="5" t="n">
        <f aca="false">$G26+$G28*(AM26-$N26)-$K28*(AM26-$N26)^2/2</f>
        <v>-218.006289999999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!F829</f>
        <v>-49.231</v>
      </c>
      <c r="G29" s="2" t="n">
        <f aca="false">InvTravi!L829</f>
        <v>-118.5159</v>
      </c>
      <c r="H29" s="2" t="n">
        <f aca="false">InvTravi!M829</f>
        <v>49.1419</v>
      </c>
      <c r="I29" s="5"/>
      <c r="M29" s="3" t="s">
        <v>45</v>
      </c>
      <c r="N29" s="5" t="n">
        <f aca="false">H26</f>
        <v>-160.7394</v>
      </c>
      <c r="O29" s="5" t="n">
        <f aca="false">$H26+$H28*(O26-$N26)-$K28*(O26-$N26)^2/2</f>
        <v>-144.0478572</v>
      </c>
      <c r="P29" s="5" t="n">
        <f aca="false">$H26+$H28*(P26-$N26)-$K28*(P26-$N26)^2/2</f>
        <v>-127.708652</v>
      </c>
      <c r="Q29" s="5" t="n">
        <f aca="false">$H26+$H28*(Q26-$N26)-$K28*(Q26-$N26)^2/2</f>
        <v>-111.7217844</v>
      </c>
      <c r="R29" s="5" t="n">
        <f aca="false">$H26+$H28*(R26-$N26)-$K28*(R26-$N26)^2/2</f>
        <v>-96.0872544000001</v>
      </c>
      <c r="S29" s="5" t="n">
        <f aca="false">$H26+$H28*(S26-$N26)-$K28*(S26-$N26)^2/2</f>
        <v>-80.8050620000001</v>
      </c>
      <c r="T29" s="5" t="n">
        <f aca="false">$H26+$H28*(T26-$N26)-$K28*(T26-$N26)^2/2</f>
        <v>-65.8752072000002</v>
      </c>
      <c r="U29" s="5" t="n">
        <f aca="false">$H26+$H28*(U26-$N26)-$K28*(U26-$N26)^2/2</f>
        <v>-51.2976900000002</v>
      </c>
      <c r="V29" s="5" t="n">
        <f aca="false">$H26+$H28*(V26-$N26)-$K28*(V26-$N26)^2/2</f>
        <v>-37.0725104000002</v>
      </c>
      <c r="W29" s="5" t="n">
        <f aca="false">$H26+$H28*(W26-$N26)-$K28*(W26-$N26)^2/2</f>
        <v>-23.1996684000002</v>
      </c>
      <c r="X29" s="5" t="n">
        <f aca="false">$H26+$H28*(X26-$N26)-$K28*(X26-$N26)^2/2</f>
        <v>-9.67916400000022</v>
      </c>
      <c r="Y29" s="5" t="n">
        <f aca="false">$H26+$H28*(Y26-$N26)-$K28*(Y26-$N26)^2/2</f>
        <v>3.48900279999974</v>
      </c>
      <c r="Z29" s="5" t="n">
        <f aca="false">$H26+$H28*(Z26-$N26)-$K28*(Z26-$N26)^2/2</f>
        <v>16.3048319999997</v>
      </c>
      <c r="AA29" s="5" t="n">
        <f aca="false">$H26+$H28*(AA26-$N26)-$K28*(AA26-$N26)^2/2</f>
        <v>28.7683235999997</v>
      </c>
      <c r="AB29" s="5" t="n">
        <f aca="false">$H26+$H28*(AB26-$N26)-$K28*(AB26-$N26)^2/2</f>
        <v>40.8794775999997</v>
      </c>
      <c r="AC29" s="5" t="n">
        <f aca="false">$H26+$H28*(AC26-$N26)-$K28*(AC26-$N26)^2/2</f>
        <v>52.6382939999997</v>
      </c>
      <c r="AD29" s="5" t="n">
        <f aca="false">$H26+$H28*(AD26-$N26)-$K28*(AD26-$N26)^2/2</f>
        <v>64.0447727999997</v>
      </c>
      <c r="AE29" s="5" t="n">
        <f aca="false">$H26+$H28*(AE26-$N26)-$K28*(AE26-$N26)^2/2</f>
        <v>75.0989139999997</v>
      </c>
      <c r="AF29" s="5" t="n">
        <f aca="false">$H26+$H28*(AF26-$N26)-$K28*(AF26-$N26)^2/2</f>
        <v>85.8007175999997</v>
      </c>
      <c r="AG29" s="5" t="n">
        <f aca="false">$H26+$H28*(AG26-$N26)-$K28*(AG26-$N26)^2/2</f>
        <v>96.1501835999997</v>
      </c>
      <c r="AH29" s="5" t="n">
        <f aca="false">$H26+$H28*(AH26-$N26)-$K28*(AH26-$N26)^2/2</f>
        <v>106.147312</v>
      </c>
      <c r="AI29" s="5" t="n">
        <f aca="false">$H26+$H28*(AI26-$N26)-$K28*(AI26-$N26)^2/2</f>
        <v>115.7921028</v>
      </c>
      <c r="AJ29" s="5" t="n">
        <f aca="false">$H26+$H28*(AJ26-$N26)-$K28*(AJ26-$N26)^2/2</f>
        <v>125.084556</v>
      </c>
      <c r="AK29" s="5" t="n">
        <f aca="false">$H26+$H28*(AK26-$N26)-$K28*(AK26-$N26)^2/2</f>
        <v>134.0246716</v>
      </c>
      <c r="AL29" s="5" t="n">
        <f aca="false">$H26+$H28*(AL26-$N26)-$K28*(AL26-$N26)^2/2</f>
        <v>142.6124496</v>
      </c>
      <c r="AM29" s="5" t="n">
        <f aca="false">$H26+$H28*(AM26-$N26)-$K28*(AM26-$N26)^2/2</f>
        <v>150.84789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!F830</f>
        <v>-4.401</v>
      </c>
      <c r="G30" s="2" t="n">
        <f aca="false">InvTravi!L830</f>
        <v>238.5437</v>
      </c>
      <c r="H30" s="2" t="n">
        <f aca="false">InvTravi!M830</f>
        <v>-246.7357</v>
      </c>
      <c r="I30" s="5" t="n">
        <f aca="false">I26</f>
        <v>4.1</v>
      </c>
      <c r="L30" s="1" t="n">
        <f aca="false">D30</f>
        <v>3</v>
      </c>
      <c r="M30" s="1" t="s">
        <v>53</v>
      </c>
      <c r="N30" s="5" t="n">
        <f aca="false">N10+I10</f>
        <v>4.1</v>
      </c>
      <c r="O30" s="5" t="n">
        <f aca="false">N30+$I30/25</f>
        <v>4.264</v>
      </c>
      <c r="P30" s="5" t="n">
        <f aca="false">O30+$I30/25</f>
        <v>4.428</v>
      </c>
      <c r="Q30" s="5" t="n">
        <f aca="false">P30+$I30/25</f>
        <v>4.592</v>
      </c>
      <c r="R30" s="5" t="n">
        <f aca="false">Q30+$I30/25</f>
        <v>4.756</v>
      </c>
      <c r="S30" s="5" t="n">
        <f aca="false">R30+$I30/25</f>
        <v>4.92</v>
      </c>
      <c r="T30" s="5" t="n">
        <f aca="false">S30+$I30/25</f>
        <v>5.084</v>
      </c>
      <c r="U30" s="5" t="n">
        <f aca="false">T30+$I30/25</f>
        <v>5.248</v>
      </c>
      <c r="V30" s="5" t="n">
        <f aca="false">U30+$I30/25</f>
        <v>5.412</v>
      </c>
      <c r="W30" s="5" t="n">
        <f aca="false">V30+$I30/25</f>
        <v>5.576</v>
      </c>
      <c r="X30" s="5" t="n">
        <f aca="false">W30+$I30/25</f>
        <v>5.74</v>
      </c>
      <c r="Y30" s="5" t="n">
        <f aca="false">X30+$I30/25</f>
        <v>5.904</v>
      </c>
      <c r="Z30" s="5" t="n">
        <f aca="false">Y30+$I30/25</f>
        <v>6.068</v>
      </c>
      <c r="AA30" s="5" t="n">
        <f aca="false">Z30+$I30/25</f>
        <v>6.232</v>
      </c>
      <c r="AB30" s="5" t="n">
        <f aca="false">AA30+$I30/25</f>
        <v>6.396</v>
      </c>
      <c r="AC30" s="5" t="n">
        <f aca="false">AB30+$I30/25</f>
        <v>6.56</v>
      </c>
      <c r="AD30" s="5" t="n">
        <f aca="false">AC30+$I30/25</f>
        <v>6.724</v>
      </c>
      <c r="AE30" s="5" t="n">
        <f aca="false">AD30+$I30/25</f>
        <v>6.888</v>
      </c>
      <c r="AF30" s="5" t="n">
        <f aca="false">AE30+$I30/25</f>
        <v>7.05199999999999</v>
      </c>
      <c r="AG30" s="5" t="n">
        <f aca="false">AF30+$I30/25</f>
        <v>7.21599999999999</v>
      </c>
      <c r="AH30" s="5" t="n">
        <f aca="false">AG30+$I30/25</f>
        <v>7.37999999999999</v>
      </c>
      <c r="AI30" s="5" t="n">
        <f aca="false">AH30+$I30/25</f>
        <v>7.54399999999999</v>
      </c>
      <c r="AJ30" s="5" t="n">
        <f aca="false">AI30+$I30/25</f>
        <v>7.70799999999999</v>
      </c>
      <c r="AK30" s="5" t="n">
        <f aca="false">AJ30+$I30/25</f>
        <v>7.87199999999999</v>
      </c>
      <c r="AL30" s="5" t="n">
        <f aca="false">AK30+$I30/25</f>
        <v>8.03599999999999</v>
      </c>
      <c r="AM30" s="5" t="n">
        <f aca="false">AL30+$I30/25</f>
        <v>8.19999999999999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!F831</f>
        <v>-45.371</v>
      </c>
      <c r="G31" s="2" t="n">
        <f aca="false">InvTravi!L831</f>
        <v>-313.8907</v>
      </c>
      <c r="H31" s="2" t="n">
        <f aca="false">InvTravi!M831</f>
        <v>252.0327</v>
      </c>
      <c r="I31" s="5"/>
      <c r="M31" s="3" t="s">
        <v>38</v>
      </c>
      <c r="N31" s="5" t="n">
        <f aca="false">F30</f>
        <v>-4.401</v>
      </c>
      <c r="O31" s="5" t="n">
        <f aca="false">$F30+$F32*(O30-$N30)-$J32*(O30-$N30)^2/2</f>
        <v>-0.146400480000007</v>
      </c>
      <c r="P31" s="5" t="n">
        <f aca="false">$F30+$F32*(P30-$N30)-$J32*(P30-$N30)^2/2</f>
        <v>3.61707807999999</v>
      </c>
      <c r="Q31" s="5" t="n">
        <f aca="false">$F30+$F32*(Q30-$N30)-$J32*(Q30-$N30)^2/2</f>
        <v>6.88943567999998</v>
      </c>
      <c r="R31" s="5" t="n">
        <f aca="false">$F30+$F32*(R30-$N30)-$J32*(R30-$N30)^2/2</f>
        <v>9.67067231999998</v>
      </c>
      <c r="S31" s="5" t="n">
        <f aca="false">$F30+$F32*(S30-$N30)-$J32*(S30-$N30)^2/2</f>
        <v>11.960788</v>
      </c>
      <c r="T31" s="5" t="n">
        <f aca="false">$F30+$F32*(T30-$N30)-$J32*(T30-$N30)^2/2</f>
        <v>13.75978272</v>
      </c>
      <c r="U31" s="5" t="n">
        <f aca="false">$F30+$F32*(U30-$N30)-$J32*(U30-$N30)^2/2</f>
        <v>15.06765648</v>
      </c>
      <c r="V31" s="5" t="n">
        <f aca="false">$F30+$F32*(V30-$N30)-$J32*(V30-$N30)^2/2</f>
        <v>15.88440928</v>
      </c>
      <c r="W31" s="5" t="n">
        <f aca="false">$F30+$F32*(W30-$N30)-$J32*(W30-$N30)^2/2</f>
        <v>16.21004112</v>
      </c>
      <c r="X31" s="5" t="n">
        <f aca="false">$F30+$F32*(X30-$N30)-$J32*(X30-$N30)^2/2</f>
        <v>16.044552</v>
      </c>
      <c r="Y31" s="5" t="n">
        <f aca="false">$F30+$F32*(Y30-$N30)-$J32*(Y30-$N30)^2/2</f>
        <v>15.38794192</v>
      </c>
      <c r="Z31" s="5" t="n">
        <f aca="false">$F30+$F32*(Z30-$N30)-$J32*(Z30-$N30)^2/2</f>
        <v>14.24021088</v>
      </c>
      <c r="AA31" s="5" t="n">
        <f aca="false">$F30+$F32*(AA30-$N30)-$J32*(AA30-$N30)^2/2</f>
        <v>12.60135888</v>
      </c>
      <c r="AB31" s="5" t="n">
        <f aca="false">$F30+$F32*(AB30-$N30)-$J32*(AB30-$N30)^2/2</f>
        <v>10.4713859200001</v>
      </c>
      <c r="AC31" s="5" t="n">
        <f aca="false">$F30+$F32*(AC30-$N30)-$J32*(AC30-$N30)^2/2</f>
        <v>7.85029200000007</v>
      </c>
      <c r="AD31" s="5" t="n">
        <f aca="false">$F30+$F32*(AD30-$N30)-$J32*(AD30-$N30)^2/2</f>
        <v>4.7380771200001</v>
      </c>
      <c r="AE31" s="5" t="n">
        <f aca="false">$F30+$F32*(AE30-$N30)-$J32*(AE30-$N30)^2/2</f>
        <v>1.13474128000013</v>
      </c>
      <c r="AF31" s="5" t="n">
        <f aca="false">$F30+$F32*(AF30-$N30)-$J32*(AF30-$N30)^2/2</f>
        <v>-2.95971551999985</v>
      </c>
      <c r="AG31" s="5" t="n">
        <f aca="false">$F30+$F32*(AG30-$N30)-$J32*(AG30-$N30)^2/2</f>
        <v>-7.54529327999983</v>
      </c>
      <c r="AH31" s="5" t="n">
        <f aca="false">$F30+$F32*(AH30-$N30)-$J32*(AH30-$N30)^2/2</f>
        <v>-12.6219919999998</v>
      </c>
      <c r="AI31" s="5" t="n">
        <f aca="false">$F30+$F32*(AI30-$N30)-$J32*(AI30-$N30)^2/2</f>
        <v>-18.1898116799998</v>
      </c>
      <c r="AJ31" s="5" t="n">
        <f aca="false">$F30+$F32*(AJ30-$N30)-$J32*(AJ30-$N30)^2/2</f>
        <v>-24.2487523199997</v>
      </c>
      <c r="AK31" s="5" t="n">
        <f aca="false">$F30+$F32*(AK30-$N30)-$J32*(AK30-$N30)^2/2</f>
        <v>-30.7988139199997</v>
      </c>
      <c r="AL31" s="5" t="n">
        <f aca="false">$F30+$F32*(AL30-$N30)-$J32*(AL30-$N30)^2/2</f>
        <v>-37.8399964799997</v>
      </c>
      <c r="AM31" s="5" t="n">
        <f aca="false">$F30+$F32*(AM30-$N30)-$J32*(AM30-$N30)^2/2</f>
        <v>-45.3722999999996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!F832</f>
        <v>27.44</v>
      </c>
      <c r="G32" s="2" t="n">
        <f aca="false">InvTravi!L832</f>
        <v>-107.8856</v>
      </c>
      <c r="H32" s="2" t="n">
        <f aca="false">InvTravi!M832</f>
        <v>148.5056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4</v>
      </c>
      <c r="N32" s="5" t="n">
        <f aca="false">G30</f>
        <v>238.5437</v>
      </c>
      <c r="O32" s="5" t="n">
        <f aca="false">$G30+$G32*(O30-$N30)-$K32*(O30-$N30)^2/2</f>
        <v>220.6742928</v>
      </c>
      <c r="P32" s="5" t="n">
        <f aca="false">$G30+$G32*(P30-$N30)-$K32*(P30-$N30)^2/2</f>
        <v>202.452548</v>
      </c>
      <c r="Q32" s="5" t="n">
        <f aca="false">$G30+$G32*(Q30-$N30)-$K32*(Q30-$N30)^2/2</f>
        <v>183.8784656</v>
      </c>
      <c r="R32" s="5" t="n">
        <f aca="false">$G30+$G32*(R30-$N30)-$K32*(R30-$N30)^2/2</f>
        <v>164.9520456</v>
      </c>
      <c r="S32" s="5" t="n">
        <f aca="false">$G30+$G32*(S30-$N30)-$K32*(S30-$N30)^2/2</f>
        <v>145.673288</v>
      </c>
      <c r="T32" s="5" t="n">
        <f aca="false">$G30+$G32*(T30-$N30)-$K32*(T30-$N30)^2/2</f>
        <v>126.0421928</v>
      </c>
      <c r="U32" s="5" t="n">
        <f aca="false">$G30+$G32*(U30-$N30)-$K32*(U30-$N30)^2/2</f>
        <v>106.05876</v>
      </c>
      <c r="V32" s="5" t="n">
        <f aca="false">$G30+$G32*(V30-$N30)-$K32*(V30-$N30)^2/2</f>
        <v>85.7229896000003</v>
      </c>
      <c r="W32" s="5" t="n">
        <f aca="false">$G30+$G32*(W30-$N30)-$K32*(W30-$N30)^2/2</f>
        <v>65.0348816000003</v>
      </c>
      <c r="X32" s="5" t="n">
        <f aca="false">$G30+$G32*(X30-$N30)-$K32*(X30-$N30)^2/2</f>
        <v>43.9944360000004</v>
      </c>
      <c r="Y32" s="5" t="n">
        <f aca="false">$G30+$G32*(Y30-$N30)-$K32*(Y30-$N30)^2/2</f>
        <v>22.6016528000004</v>
      </c>
      <c r="Z32" s="5" t="n">
        <f aca="false">$G30+$G32*(Z30-$N30)-$K32*(Z30-$N30)^2/2</f>
        <v>0.856532000000446</v>
      </c>
      <c r="AA32" s="5" t="n">
        <f aca="false">$G30+$G32*(AA30-$N30)-$K32*(AA30-$N30)^2/2</f>
        <v>-21.2409263999995</v>
      </c>
      <c r="AB32" s="5" t="n">
        <f aca="false">$G30+$G32*(AB30-$N30)-$K32*(AB30-$N30)^2/2</f>
        <v>-43.6907223999995</v>
      </c>
      <c r="AC32" s="5" t="n">
        <f aca="false">$G30+$G32*(AC30-$N30)-$K32*(AC30-$N30)^2/2</f>
        <v>-66.4928559999994</v>
      </c>
      <c r="AD32" s="5" t="n">
        <f aca="false">$G30+$G32*(AD30-$N30)-$K32*(AD30-$N30)^2/2</f>
        <v>-89.6473271999994</v>
      </c>
      <c r="AE32" s="5" t="n">
        <f aca="false">$G30+$G32*(AE30-$N30)-$K32*(AE30-$N30)^2/2</f>
        <v>-113.154135999999</v>
      </c>
      <c r="AF32" s="5" t="n">
        <f aca="false">$G30+$G32*(AF30-$N30)-$K32*(AF30-$N30)^2/2</f>
        <v>-137.013282399999</v>
      </c>
      <c r="AG32" s="5" t="n">
        <f aca="false">$G30+$G32*(AG30-$N30)-$K32*(AG30-$N30)^2/2</f>
        <v>-161.224766399999</v>
      </c>
      <c r="AH32" s="5" t="n">
        <f aca="false">$G30+$G32*(AH30-$N30)-$K32*(AH30-$N30)^2/2</f>
        <v>-185.788587999999</v>
      </c>
      <c r="AI32" s="5" t="n">
        <f aca="false">$G30+$G32*(AI30-$N30)-$K32*(AI30-$N30)^2/2</f>
        <v>-210.704747199999</v>
      </c>
      <c r="AJ32" s="5" t="n">
        <f aca="false">$G30+$G32*(AJ30-$N30)-$K32*(AJ30-$N30)^2/2</f>
        <v>-235.973243999999</v>
      </c>
      <c r="AK32" s="5" t="n">
        <f aca="false">$G30+$G32*(AK30-$N30)-$K32*(AK30-$N30)^2/2</f>
        <v>-261.594078399999</v>
      </c>
      <c r="AL32" s="5" t="n">
        <f aca="false">$G30+$G32*(AL30-$N30)-$K32*(AL30-$N30)^2/2</f>
        <v>-287.567250399999</v>
      </c>
      <c r="AM32" s="5" t="n">
        <f aca="false">$G30+$G32*(AM30-$N30)-$K32*(AM30-$N30)^2/2</f>
        <v>-313.892759999999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!F833</f>
        <v>-47.426</v>
      </c>
      <c r="G33" s="2" t="n">
        <f aca="false">InvTravi!L833</f>
        <v>-161.5956</v>
      </c>
      <c r="H33" s="2" t="n">
        <f aca="false">InvTravi!M833</f>
        <v>94.7956</v>
      </c>
      <c r="I33" s="5"/>
      <c r="M33" s="3" t="s">
        <v>45</v>
      </c>
      <c r="N33" s="5" t="n">
        <f aca="false">H30</f>
        <v>-246.7357</v>
      </c>
      <c r="O33" s="5" t="n">
        <f aca="false">$H30+$H32*(O30-$N30)-$K32*(O30-$N30)^2/2</f>
        <v>-222.5569504</v>
      </c>
      <c r="P33" s="5" t="n">
        <f aca="false">$H30+$H32*(P30-$N30)-$K32*(P30-$N30)^2/2</f>
        <v>-198.7305384</v>
      </c>
      <c r="Q33" s="5" t="n">
        <f aca="false">$H30+$H32*(Q30-$N30)-$K32*(Q30-$N30)^2/2</f>
        <v>-175.256464</v>
      </c>
      <c r="R33" s="5" t="n">
        <f aca="false">$H30+$H32*(R30-$N30)-$K32*(R30-$N30)^2/2</f>
        <v>-152.1347272</v>
      </c>
      <c r="S33" s="5" t="n">
        <f aca="false">$H30+$H32*(S30-$N30)-$K32*(S30-$N30)^2/2</f>
        <v>-129.365328</v>
      </c>
      <c r="T33" s="5" t="n">
        <f aca="false">$H30+$H32*(T30-$N30)-$K32*(T30-$N30)^2/2</f>
        <v>-106.9482664</v>
      </c>
      <c r="U33" s="5" t="n">
        <f aca="false">$H30+$H32*(U30-$N30)-$K32*(U30-$N30)^2/2</f>
        <v>-84.8835424000003</v>
      </c>
      <c r="V33" s="5" t="n">
        <f aca="false">$H30+$H32*(V30-$N30)-$K32*(V30-$N30)^2/2</f>
        <v>-63.1711560000003</v>
      </c>
      <c r="W33" s="5" t="n">
        <f aca="false">$H30+$H32*(W30-$N30)-$K32*(W30-$N30)^2/2</f>
        <v>-41.8111072000003</v>
      </c>
      <c r="X33" s="5" t="n">
        <f aca="false">$H30+$H32*(X30-$N30)-$K32*(X30-$N30)^2/2</f>
        <v>-20.8033960000004</v>
      </c>
      <c r="Y33" s="5" t="n">
        <f aca="false">$H30+$H32*(Y30-$N30)-$K32*(Y30-$N30)^2/2</f>
        <v>-0.148022400000389</v>
      </c>
      <c r="Z33" s="5" t="n">
        <f aca="false">$H30+$H32*(Z30-$N30)-$K32*(Z30-$N30)^2/2</f>
        <v>20.1550135999996</v>
      </c>
      <c r="AA33" s="5" t="n">
        <f aca="false">$H30+$H32*(AA30-$N30)-$K32*(AA30-$N30)^2/2</f>
        <v>40.1057119999995</v>
      </c>
      <c r="AB33" s="5" t="n">
        <f aca="false">$H30+$H32*(AB30-$N30)-$K32*(AB30-$N30)^2/2</f>
        <v>59.7040727999995</v>
      </c>
      <c r="AC33" s="5" t="n">
        <f aca="false">$H30+$H32*(AC30-$N30)-$K32*(AC30-$N30)^2/2</f>
        <v>78.9500959999995</v>
      </c>
      <c r="AD33" s="5" t="n">
        <f aca="false">$H30+$H32*(AD30-$N30)-$K32*(AD30-$N30)^2/2</f>
        <v>97.8437815999995</v>
      </c>
      <c r="AE33" s="5" t="n">
        <f aca="false">$H30+$H32*(AE30-$N30)-$K32*(AE30-$N30)^2/2</f>
        <v>116.385129599999</v>
      </c>
      <c r="AF33" s="5" t="n">
        <f aca="false">$H30+$H32*(AF30-$N30)-$K32*(AF30-$N30)^2/2</f>
        <v>134.574139999999</v>
      </c>
      <c r="AG33" s="5" t="n">
        <f aca="false">$H30+$H32*(AG30-$N30)-$K32*(AG30-$N30)^2/2</f>
        <v>152.410812799999</v>
      </c>
      <c r="AH33" s="5" t="n">
        <f aca="false">$H30+$H32*(AH30-$N30)-$K32*(AH30-$N30)^2/2</f>
        <v>169.895147999999</v>
      </c>
      <c r="AI33" s="5" t="n">
        <f aca="false">$H30+$H32*(AI30-$N30)-$K32*(AI30-$N30)^2/2</f>
        <v>187.027145599999</v>
      </c>
      <c r="AJ33" s="5" t="n">
        <f aca="false">$H30+$H32*(AJ30-$N30)-$K32*(AJ30-$N30)^2/2</f>
        <v>203.806805599999</v>
      </c>
      <c r="AK33" s="5" t="n">
        <f aca="false">$H30+$H32*(AK30-$N30)-$K32*(AK30-$N30)^2/2</f>
        <v>220.234127999999</v>
      </c>
      <c r="AL33" s="5" t="n">
        <f aca="false">$H30+$H32*(AL30-$N30)-$K32*(AL30-$N30)^2/2</f>
        <v>236.309112799999</v>
      </c>
      <c r="AM33" s="5" t="n">
        <f aca="false">$H30+$H32*(AM30-$N30)-$K32*(AM30-$N30)^2/2</f>
        <v>252.031759999999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!F834</f>
        <v>-13.521</v>
      </c>
      <c r="G34" s="2" t="n">
        <f aca="false">InvTravi!L834</f>
        <v>301.7965</v>
      </c>
      <c r="H34" s="2" t="n">
        <f aca="false">InvTravi!M834</f>
        <v>-321.4185</v>
      </c>
      <c r="I34" s="5" t="n">
        <f aca="false">I30</f>
        <v>4.1</v>
      </c>
      <c r="L34" s="1" t="n">
        <f aca="false">D34</f>
        <v>2</v>
      </c>
      <c r="M34" s="1" t="s">
        <v>53</v>
      </c>
      <c r="N34" s="5" t="n">
        <f aca="false">N14+I14</f>
        <v>4.1</v>
      </c>
      <c r="O34" s="5" t="n">
        <f aca="false">N34+$I34/25</f>
        <v>4.264</v>
      </c>
      <c r="P34" s="5" t="n">
        <f aca="false">O34+$I34/25</f>
        <v>4.428</v>
      </c>
      <c r="Q34" s="5" t="n">
        <f aca="false">P34+$I34/25</f>
        <v>4.592</v>
      </c>
      <c r="R34" s="5" t="n">
        <f aca="false">Q34+$I34/25</f>
        <v>4.756</v>
      </c>
      <c r="S34" s="5" t="n">
        <f aca="false">R34+$I34/25</f>
        <v>4.92</v>
      </c>
      <c r="T34" s="5" t="n">
        <f aca="false">S34+$I34/25</f>
        <v>5.084</v>
      </c>
      <c r="U34" s="5" t="n">
        <f aca="false">T34+$I34/25</f>
        <v>5.248</v>
      </c>
      <c r="V34" s="5" t="n">
        <f aca="false">U34+$I34/25</f>
        <v>5.412</v>
      </c>
      <c r="W34" s="5" t="n">
        <f aca="false">V34+$I34/25</f>
        <v>5.576</v>
      </c>
      <c r="X34" s="5" t="n">
        <f aca="false">W34+$I34/25</f>
        <v>5.74</v>
      </c>
      <c r="Y34" s="5" t="n">
        <f aca="false">X34+$I34/25</f>
        <v>5.904</v>
      </c>
      <c r="Z34" s="5" t="n">
        <f aca="false">Y34+$I34/25</f>
        <v>6.068</v>
      </c>
      <c r="AA34" s="5" t="n">
        <f aca="false">Z34+$I34/25</f>
        <v>6.232</v>
      </c>
      <c r="AB34" s="5" t="n">
        <f aca="false">AA34+$I34/25</f>
        <v>6.396</v>
      </c>
      <c r="AC34" s="5" t="n">
        <f aca="false">AB34+$I34/25</f>
        <v>6.56</v>
      </c>
      <c r="AD34" s="5" t="n">
        <f aca="false">AC34+$I34/25</f>
        <v>6.724</v>
      </c>
      <c r="AE34" s="5" t="n">
        <f aca="false">AD34+$I34/25</f>
        <v>6.888</v>
      </c>
      <c r="AF34" s="5" t="n">
        <f aca="false">AE34+$I34/25</f>
        <v>7.05199999999999</v>
      </c>
      <c r="AG34" s="5" t="n">
        <f aca="false">AF34+$I34/25</f>
        <v>7.21599999999999</v>
      </c>
      <c r="AH34" s="5" t="n">
        <f aca="false">AG34+$I34/25</f>
        <v>7.37999999999999</v>
      </c>
      <c r="AI34" s="5" t="n">
        <f aca="false">AH34+$I34/25</f>
        <v>7.54399999999999</v>
      </c>
      <c r="AJ34" s="5" t="n">
        <f aca="false">AI34+$I34/25</f>
        <v>7.70799999999999</v>
      </c>
      <c r="AK34" s="5" t="n">
        <f aca="false">AJ34+$I34/25</f>
        <v>7.87199999999999</v>
      </c>
      <c r="AL34" s="5" t="n">
        <f aca="false">AK34+$I34/25</f>
        <v>8.03599999999999</v>
      </c>
      <c r="AM34" s="5" t="n">
        <f aca="false">AL34+$I34/25</f>
        <v>8.19999999999999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!F835</f>
        <v>-39.091</v>
      </c>
      <c r="G35" s="2" t="n">
        <f aca="false">InvTravi!L835</f>
        <v>-388.4196</v>
      </c>
      <c r="H35" s="2" t="n">
        <f aca="false">InvTravi!M835</f>
        <v>334.5516</v>
      </c>
      <c r="I35" s="5"/>
      <c r="M35" s="3" t="s">
        <v>38</v>
      </c>
      <c r="N35" s="5" t="n">
        <f aca="false">F34</f>
        <v>-13.521</v>
      </c>
      <c r="O35" s="5" t="n">
        <f aca="false">$F34+$F36*(O34-$N34)-$J36*(O34-$N34)^2/2</f>
        <v>-8.65041648000001</v>
      </c>
      <c r="P35" s="5" t="n">
        <f aca="false">$F34+$F36*(P34-$N34)-$J36*(P34-$N34)^2/2</f>
        <v>-4.27095392000001</v>
      </c>
      <c r="Q35" s="5" t="n">
        <f aca="false">$F34+$F36*(Q34-$N34)-$J36*(Q34-$N34)^2/2</f>
        <v>-0.382612320000021</v>
      </c>
      <c r="R35" s="5" t="n">
        <f aca="false">$F34+$F36*(R34-$N34)-$J36*(R34-$N34)^2/2</f>
        <v>3.01460831999998</v>
      </c>
      <c r="S35" s="5" t="n">
        <f aca="false">$F34+$F36*(S34-$N34)-$J36*(S34-$N34)^2/2</f>
        <v>5.92070799999997</v>
      </c>
      <c r="T35" s="5" t="n">
        <f aca="false">$F34+$F36*(T34-$N34)-$J36*(T34-$N34)^2/2</f>
        <v>8.33568671999998</v>
      </c>
      <c r="U35" s="5" t="n">
        <f aca="false">$F34+$F36*(U34-$N34)-$J36*(U34-$N34)^2/2</f>
        <v>10.25954448</v>
      </c>
      <c r="V35" s="5" t="n">
        <f aca="false">$F34+$F36*(V34-$N34)-$J36*(V34-$N34)^2/2</f>
        <v>11.69228128</v>
      </c>
      <c r="W35" s="5" t="n">
        <f aca="false">$F34+$F36*(W34-$N34)-$J36*(W34-$N34)^2/2</f>
        <v>12.63389712</v>
      </c>
      <c r="X35" s="5" t="n">
        <f aca="false">$F34+$F36*(X34-$N34)-$J36*(X34-$N34)^2/2</f>
        <v>13.084392</v>
      </c>
      <c r="Y35" s="5" t="n">
        <f aca="false">$F34+$F36*(Y34-$N34)-$J36*(Y34-$N34)^2/2</f>
        <v>13.04376592</v>
      </c>
      <c r="Z35" s="5" t="n">
        <f aca="false">$F34+$F36*(Z34-$N34)-$J36*(Z34-$N34)^2/2</f>
        <v>12.51201888</v>
      </c>
      <c r="AA35" s="5" t="n">
        <f aca="false">$F34+$F36*(AA34-$N34)-$J36*(AA34-$N34)^2/2</f>
        <v>11.48915088</v>
      </c>
      <c r="AB35" s="5" t="n">
        <f aca="false">$F34+$F36*(AB34-$N34)-$J36*(AB34-$N34)^2/2</f>
        <v>9.97516192000005</v>
      </c>
      <c r="AC35" s="5" t="n">
        <f aca="false">$F34+$F36*(AC34-$N34)-$J36*(AC34-$N34)^2/2</f>
        <v>7.97005200000006</v>
      </c>
      <c r="AD35" s="5" t="n">
        <f aca="false">$F34+$F36*(AD34-$N34)-$J36*(AD34-$N34)^2/2</f>
        <v>5.47382112000008</v>
      </c>
      <c r="AE35" s="5" t="n">
        <f aca="false">$F34+$F36*(AE34-$N34)-$J36*(AE34-$N34)^2/2</f>
        <v>2.48646928000009</v>
      </c>
      <c r="AF35" s="5" t="n">
        <f aca="false">$F34+$F36*(AF34-$N34)-$J36*(AF34-$N34)^2/2</f>
        <v>-0.992003519999884</v>
      </c>
      <c r="AG35" s="5" t="n">
        <f aca="false">$F34+$F36*(AG34-$N34)-$J36*(AG34-$N34)^2/2</f>
        <v>-4.96159727999985</v>
      </c>
      <c r="AH35" s="5" t="n">
        <f aca="false">$F34+$F36*(AH34-$N34)-$J36*(AH34-$N34)^2/2</f>
        <v>-9.42231199999984</v>
      </c>
      <c r="AI35" s="5" t="n">
        <f aca="false">$F34+$F36*(AI34-$N34)-$J36*(AI34-$N34)^2/2</f>
        <v>-14.3741476799998</v>
      </c>
      <c r="AJ35" s="5" t="n">
        <f aca="false">$F34+$F36*(AJ34-$N34)-$J36*(AJ34-$N34)^2/2</f>
        <v>-19.8171043199998</v>
      </c>
      <c r="AK35" s="5" t="n">
        <f aca="false">$F34+$F36*(AK34-$N34)-$J36*(AK34-$N34)^2/2</f>
        <v>-25.7511819199997</v>
      </c>
      <c r="AL35" s="5" t="n">
        <f aca="false">$F34+$F36*(AL34-$N34)-$J36*(AL34-$N34)^2/2</f>
        <v>-32.1763804799997</v>
      </c>
      <c r="AM35" s="5" t="n">
        <f aca="false">$F34+$F36*(AM34-$N34)-$J36*(AM34-$N34)^2/2</f>
        <v>-39.0926999999997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!F836</f>
        <v>31.196</v>
      </c>
      <c r="G36" s="2" t="n">
        <f aca="false">InvTravi!L836</f>
        <v>-141.4894</v>
      </c>
      <c r="H36" s="2" t="n">
        <f aca="false">InvTravi!M836</f>
        <v>186.8474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4</v>
      </c>
      <c r="N36" s="5" t="n">
        <f aca="false">G34</f>
        <v>301.7965</v>
      </c>
      <c r="O36" s="5" t="n">
        <f aca="false">$G34+$G36*(O34-$N34)-$K36*(O34-$N34)^2/2</f>
        <v>278.4160696</v>
      </c>
      <c r="P36" s="5" t="n">
        <f aca="false">$G34+$G36*(P34-$N34)-$K36*(P34-$N34)^2/2</f>
        <v>254.6833016</v>
      </c>
      <c r="Q36" s="5" t="n">
        <f aca="false">$G34+$G36*(Q34-$N34)-$K36*(Q34-$N34)^2/2</f>
        <v>230.598196</v>
      </c>
      <c r="R36" s="5" t="n">
        <f aca="false">$G34+$G36*(R34-$N34)-$K36*(R34-$N34)^2/2</f>
        <v>206.1607528</v>
      </c>
      <c r="S36" s="5" t="n">
        <f aca="false">$G34+$G36*(S34-$N34)-$K36*(S34-$N34)^2/2</f>
        <v>181.370972</v>
      </c>
      <c r="T36" s="5" t="n">
        <f aca="false">$G34+$G36*(T34-$N34)-$K36*(T34-$N34)^2/2</f>
        <v>156.2288536</v>
      </c>
      <c r="U36" s="5" t="n">
        <f aca="false">$G34+$G36*(U34-$N34)-$K36*(U34-$N34)^2/2</f>
        <v>130.7343976</v>
      </c>
      <c r="V36" s="5" t="n">
        <f aca="false">$G34+$G36*(V34-$N34)-$K36*(V34-$N34)^2/2</f>
        <v>104.887604</v>
      </c>
      <c r="W36" s="5" t="n">
        <f aca="false">$G34+$G36*(W34-$N34)-$K36*(W34-$N34)^2/2</f>
        <v>78.6884728000004</v>
      </c>
      <c r="X36" s="5" t="n">
        <f aca="false">$G34+$G36*(X34-$N34)-$K36*(X34-$N34)^2/2</f>
        <v>52.1370040000005</v>
      </c>
      <c r="Y36" s="5" t="n">
        <f aca="false">$G34+$G36*(Y34-$N34)-$K36*(Y34-$N34)^2/2</f>
        <v>25.2331976000005</v>
      </c>
      <c r="Z36" s="5" t="n">
        <f aca="false">$G34+$G36*(Z34-$N34)-$K36*(Z34-$N34)^2/2</f>
        <v>-2.02294639999942</v>
      </c>
      <c r="AA36" s="5" t="n">
        <f aca="false">$G34+$G36*(AA34-$N34)-$K36*(AA34-$N34)^2/2</f>
        <v>-29.6314279999993</v>
      </c>
      <c r="AB36" s="5" t="n">
        <f aca="false">$G34+$G36*(AB34-$N34)-$K36*(AB34-$N34)^2/2</f>
        <v>-57.5922471999993</v>
      </c>
      <c r="AC36" s="5" t="n">
        <f aca="false">$G34+$G36*(AC34-$N34)-$K36*(AC34-$N34)^2/2</f>
        <v>-85.9054039999993</v>
      </c>
      <c r="AD36" s="5" t="n">
        <f aca="false">$G34+$G36*(AD34-$N34)-$K36*(AD34-$N34)^2/2</f>
        <v>-114.570898399999</v>
      </c>
      <c r="AE36" s="5" t="n">
        <f aca="false">$G34+$G36*(AE34-$N34)-$K36*(AE34-$N34)^2/2</f>
        <v>-143.588730399999</v>
      </c>
      <c r="AF36" s="5" t="n">
        <f aca="false">$G34+$G36*(AF34-$N34)-$K36*(AF34-$N34)^2/2</f>
        <v>-172.958899999999</v>
      </c>
      <c r="AG36" s="5" t="n">
        <f aca="false">$G34+$G36*(AG34-$N34)-$K36*(AG34-$N34)^2/2</f>
        <v>-202.681407199999</v>
      </c>
      <c r="AH36" s="5" t="n">
        <f aca="false">$G34+$G36*(AH34-$N34)-$K36*(AH34-$N34)^2/2</f>
        <v>-232.756251999999</v>
      </c>
      <c r="AI36" s="5" t="n">
        <f aca="false">$G34+$G36*(AI34-$N34)-$K36*(AI34-$N34)^2/2</f>
        <v>-263.183434399999</v>
      </c>
      <c r="AJ36" s="5" t="n">
        <f aca="false">$G34+$G36*(AJ34-$N34)-$K36*(AJ34-$N34)^2/2</f>
        <v>-293.962954399999</v>
      </c>
      <c r="AK36" s="5" t="n">
        <f aca="false">$G34+$G36*(AK34-$N34)-$K36*(AK34-$N34)^2/2</f>
        <v>-325.094811999999</v>
      </c>
      <c r="AL36" s="5" t="n">
        <f aca="false">$G34+$G36*(AL34-$N34)-$K36*(AL34-$N34)^2/2</f>
        <v>-356.579007199999</v>
      </c>
      <c r="AM36" s="5" t="n">
        <f aca="false">$G34+$G36*(AM34-$N34)-$K36*(AM34-$N34)^2/2</f>
        <v>-388.415539999999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!F837</f>
        <v>-43.67</v>
      </c>
      <c r="G37" s="2" t="n">
        <f aca="false">InvTravi!L837</f>
        <v>-195.1994</v>
      </c>
      <c r="H37" s="2" t="n">
        <f aca="false">InvTravi!M837</f>
        <v>133.1374</v>
      </c>
      <c r="I37" s="5"/>
      <c r="M37" s="3" t="s">
        <v>45</v>
      </c>
      <c r="N37" s="5" t="n">
        <f aca="false">H34</f>
        <v>-321.4185</v>
      </c>
      <c r="O37" s="5" t="n">
        <f aca="false">$H34+$H36*(O34-$N34)-$K36*(O34-$N34)^2/2</f>
        <v>-290.9516952</v>
      </c>
      <c r="P37" s="5" t="n">
        <f aca="false">$H34+$H36*(P34-$N34)-$K36*(P34-$N34)^2/2</f>
        <v>-260.837228</v>
      </c>
      <c r="Q37" s="5" t="n">
        <f aca="false">$H34+$H36*(Q34-$N34)-$K36*(Q34-$N34)^2/2</f>
        <v>-231.0750984</v>
      </c>
      <c r="R37" s="5" t="n">
        <f aca="false">$H34+$H36*(R34-$N34)-$K36*(R34-$N34)^2/2</f>
        <v>-201.6653064</v>
      </c>
      <c r="S37" s="5" t="n">
        <f aca="false">$H34+$H36*(S34-$N34)-$K36*(S34-$N34)^2/2</f>
        <v>-172.607852</v>
      </c>
      <c r="T37" s="5" t="n">
        <f aca="false">$H34+$H36*(T34-$N34)-$K36*(T34-$N34)^2/2</f>
        <v>-143.9027352</v>
      </c>
      <c r="U37" s="5" t="n">
        <f aca="false">$H34+$H36*(U34-$N34)-$K36*(U34-$N34)^2/2</f>
        <v>-115.549956</v>
      </c>
      <c r="V37" s="5" t="n">
        <f aca="false">$H34+$H36*(V34-$N34)-$K36*(V34-$N34)^2/2</f>
        <v>-87.5495144000004</v>
      </c>
      <c r="W37" s="5" t="n">
        <f aca="false">$H34+$H36*(W34-$N34)-$K36*(W34-$N34)^2/2</f>
        <v>-59.9014104000004</v>
      </c>
      <c r="X37" s="5" t="n">
        <f aca="false">$H34+$H36*(X34-$N34)-$K36*(X34-$N34)^2/2</f>
        <v>-32.6056440000005</v>
      </c>
      <c r="Y37" s="5" t="n">
        <f aca="false">$H34+$H36*(Y34-$N34)-$K36*(Y34-$N34)^2/2</f>
        <v>-5.66221520000049</v>
      </c>
      <c r="Z37" s="5" t="n">
        <f aca="false">$H34+$H36*(Z34-$N34)-$K36*(Z34-$N34)^2/2</f>
        <v>20.9288759999995</v>
      </c>
      <c r="AA37" s="5" t="n">
        <f aca="false">$H34+$H36*(AA34-$N34)-$K36*(AA34-$N34)^2/2</f>
        <v>47.1676295999994</v>
      </c>
      <c r="AB37" s="5" t="n">
        <f aca="false">$H34+$H36*(AB34-$N34)-$K36*(AB34-$N34)^2/2</f>
        <v>73.0540455999994</v>
      </c>
      <c r="AC37" s="5" t="n">
        <f aca="false">$H34+$H36*(AC34-$N34)-$K36*(AC34-$N34)^2/2</f>
        <v>98.5881239999994</v>
      </c>
      <c r="AD37" s="5" t="n">
        <f aca="false">$H34+$H36*(AD34-$N34)-$K36*(AD34-$N34)^2/2</f>
        <v>123.769864799999</v>
      </c>
      <c r="AE37" s="5" t="n">
        <f aca="false">$H34+$H36*(AE34-$N34)-$K36*(AE34-$N34)^2/2</f>
        <v>148.599267999999</v>
      </c>
      <c r="AF37" s="5" t="n">
        <f aca="false">$H34+$H36*(AF34-$N34)-$K36*(AF34-$N34)^2/2</f>
        <v>173.076333599999</v>
      </c>
      <c r="AG37" s="5" t="n">
        <f aca="false">$H34+$H36*(AG34-$N34)-$K36*(AG34-$N34)^2/2</f>
        <v>197.201061599999</v>
      </c>
      <c r="AH37" s="5" t="n">
        <f aca="false">$H34+$H36*(AH34-$N34)-$K36*(AH34-$N34)^2/2</f>
        <v>220.973451999999</v>
      </c>
      <c r="AI37" s="5" t="n">
        <f aca="false">$H34+$H36*(AI34-$N34)-$K36*(AI34-$N34)^2/2</f>
        <v>244.393504799999</v>
      </c>
      <c r="AJ37" s="5" t="n">
        <f aca="false">$H34+$H36*(AJ34-$N34)-$K36*(AJ34-$N34)^2/2</f>
        <v>267.461219999999</v>
      </c>
      <c r="AK37" s="5" t="n">
        <f aca="false">$H34+$H36*(AK34-$N34)-$K36*(AK34-$N34)^2/2</f>
        <v>290.176597599999</v>
      </c>
      <c r="AL37" s="5" t="n">
        <f aca="false">$H34+$H36*(AL34-$N34)-$K36*(AL34-$N34)^2/2</f>
        <v>312.539637599999</v>
      </c>
      <c r="AM37" s="5" t="n">
        <f aca="false">$H34+$H36*(AM34-$N34)-$K36*(AM34-$N34)^2/2</f>
        <v>334.550339999999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!F838</f>
        <v>-12.809</v>
      </c>
      <c r="G38" s="2" t="n">
        <f aca="false">InvTravi!L838</f>
        <v>310.8526</v>
      </c>
      <c r="H38" s="2" t="n">
        <f aca="false">InvTravi!M838</f>
        <v>-331.5126</v>
      </c>
      <c r="I38" s="5" t="n">
        <f aca="false">I34</f>
        <v>4.1</v>
      </c>
      <c r="L38" s="1" t="n">
        <f aca="false">D38</f>
        <v>1</v>
      </c>
      <c r="M38" s="1" t="s">
        <v>53</v>
      </c>
      <c r="N38" s="5" t="n">
        <f aca="false">N18+I18</f>
        <v>4.1</v>
      </c>
      <c r="O38" s="5" t="n">
        <f aca="false">N38+$I38/25</f>
        <v>4.264</v>
      </c>
      <c r="P38" s="5" t="n">
        <f aca="false">O38+$I38/25</f>
        <v>4.428</v>
      </c>
      <c r="Q38" s="5" t="n">
        <f aca="false">P38+$I38/25</f>
        <v>4.592</v>
      </c>
      <c r="R38" s="5" t="n">
        <f aca="false">Q38+$I38/25</f>
        <v>4.756</v>
      </c>
      <c r="S38" s="5" t="n">
        <f aca="false">R38+$I38/25</f>
        <v>4.92</v>
      </c>
      <c r="T38" s="5" t="n">
        <f aca="false">S38+$I38/25</f>
        <v>5.084</v>
      </c>
      <c r="U38" s="5" t="n">
        <f aca="false">T38+$I38/25</f>
        <v>5.248</v>
      </c>
      <c r="V38" s="5" t="n">
        <f aca="false">U38+$I38/25</f>
        <v>5.412</v>
      </c>
      <c r="W38" s="5" t="n">
        <f aca="false">V38+$I38/25</f>
        <v>5.576</v>
      </c>
      <c r="X38" s="5" t="n">
        <f aca="false">W38+$I38/25</f>
        <v>5.74</v>
      </c>
      <c r="Y38" s="5" t="n">
        <f aca="false">X38+$I38/25</f>
        <v>5.904</v>
      </c>
      <c r="Z38" s="5" t="n">
        <f aca="false">Y38+$I38/25</f>
        <v>6.068</v>
      </c>
      <c r="AA38" s="5" t="n">
        <f aca="false">Z38+$I38/25</f>
        <v>6.232</v>
      </c>
      <c r="AB38" s="5" t="n">
        <f aca="false">AA38+$I38/25</f>
        <v>6.396</v>
      </c>
      <c r="AC38" s="5" t="n">
        <f aca="false">AB38+$I38/25</f>
        <v>6.56</v>
      </c>
      <c r="AD38" s="5" t="n">
        <f aca="false">AC38+$I38/25</f>
        <v>6.724</v>
      </c>
      <c r="AE38" s="5" t="n">
        <f aca="false">AD38+$I38/25</f>
        <v>6.888</v>
      </c>
      <c r="AF38" s="5" t="n">
        <f aca="false">AE38+$I38/25</f>
        <v>7.05199999999999</v>
      </c>
      <c r="AG38" s="5" t="n">
        <f aca="false">AF38+$I38/25</f>
        <v>7.21599999999999</v>
      </c>
      <c r="AH38" s="5" t="n">
        <f aca="false">AG38+$I38/25</f>
        <v>7.37999999999999</v>
      </c>
      <c r="AI38" s="5" t="n">
        <f aca="false">AH38+$I38/25</f>
        <v>7.54399999999999</v>
      </c>
      <c r="AJ38" s="5" t="n">
        <f aca="false">AI38+$I38/25</f>
        <v>7.70799999999999</v>
      </c>
      <c r="AK38" s="5" t="n">
        <f aca="false">AJ38+$I38/25</f>
        <v>7.87199999999999</v>
      </c>
      <c r="AL38" s="5" t="n">
        <f aca="false">AK38+$I38/25</f>
        <v>8.03599999999999</v>
      </c>
      <c r="AM38" s="5" t="n">
        <f aca="false">AL38+$I38/25</f>
        <v>8.19999999999999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!F839</f>
        <v>-30.871</v>
      </c>
      <c r="G39" s="2" t="n">
        <f aca="false">InvTravi!L839</f>
        <v>-408.1034</v>
      </c>
      <c r="H39" s="2" t="n">
        <f aca="false">InvTravi!M839</f>
        <v>365.5714</v>
      </c>
      <c r="M39" s="3" t="s">
        <v>38</v>
      </c>
      <c r="N39" s="5" t="n">
        <f aca="false">F38</f>
        <v>-12.809</v>
      </c>
      <c r="O39" s="5" t="n">
        <f aca="false">$F38+$F40*(O38-$N38)-$J40*(O38-$N38)^2/2</f>
        <v>-7.63796848000001</v>
      </c>
      <c r="P39" s="5" t="n">
        <f aca="false">$F38+$F40*(P38-$N38)-$J40*(P38-$N38)^2/2</f>
        <v>-2.95805792000002</v>
      </c>
      <c r="Q39" s="5" t="n">
        <f aca="false">$F38+$F40*(Q38-$N38)-$J40*(Q38-$N38)^2/2</f>
        <v>1.23073167999998</v>
      </c>
      <c r="R39" s="5" t="n">
        <f aca="false">$F38+$F40*(R38-$N38)-$J40*(R38-$N38)^2/2</f>
        <v>4.92840031999997</v>
      </c>
      <c r="S39" s="5" t="n">
        <f aca="false">$F38+$F40*(S38-$N38)-$J40*(S38-$N38)^2/2</f>
        <v>8.13494799999997</v>
      </c>
      <c r="T39" s="5" t="n">
        <f aca="false">$F38+$F40*(T38-$N38)-$J40*(T38-$N38)^2/2</f>
        <v>10.85037472</v>
      </c>
      <c r="U39" s="5" t="n">
        <f aca="false">$F38+$F40*(U38-$N38)-$J40*(U38-$N38)^2/2</f>
        <v>13.07468048</v>
      </c>
      <c r="V39" s="5" t="n">
        <f aca="false">$F38+$F40*(V38-$N38)-$J40*(V38-$N38)^2/2</f>
        <v>14.80786528</v>
      </c>
      <c r="W39" s="5" t="n">
        <f aca="false">$F38+$F40*(W38-$N38)-$J40*(W38-$N38)^2/2</f>
        <v>16.04992912</v>
      </c>
      <c r="X39" s="5" t="n">
        <f aca="false">$F38+$F40*(X38-$N38)-$J40*(X38-$N38)^2/2</f>
        <v>16.800872</v>
      </c>
      <c r="Y39" s="5" t="n">
        <f aca="false">$F38+$F40*(Y38-$N38)-$J40*(Y38-$N38)^2/2</f>
        <v>17.06069392</v>
      </c>
      <c r="Z39" s="5" t="n">
        <f aca="false">$F38+$F40*(Z38-$N38)-$J40*(Z38-$N38)^2/2</f>
        <v>16.82939488</v>
      </c>
      <c r="AA39" s="5" t="n">
        <f aca="false">$F38+$F40*(AA38-$N38)-$J40*(AA38-$N38)^2/2</f>
        <v>16.10697488</v>
      </c>
      <c r="AB39" s="5" t="n">
        <f aca="false">$F38+$F40*(AB38-$N38)-$J40*(AB38-$N38)^2/2</f>
        <v>14.89343392</v>
      </c>
      <c r="AC39" s="5" t="n">
        <f aca="false">$F38+$F40*(AC38-$N38)-$J40*(AC38-$N38)^2/2</f>
        <v>13.188772</v>
      </c>
      <c r="AD39" s="5" t="n">
        <f aca="false">$F38+$F40*(AD38-$N38)-$J40*(AD38-$N38)^2/2</f>
        <v>10.9929891200001</v>
      </c>
      <c r="AE39" s="5" t="n">
        <f aca="false">$F38+$F40*(AE38-$N38)-$J40*(AE38-$N38)^2/2</f>
        <v>8.30608528000009</v>
      </c>
      <c r="AF39" s="5" t="n">
        <f aca="false">$F38+$F40*(AF38-$N38)-$J40*(AF38-$N38)^2/2</f>
        <v>5.1280604800001</v>
      </c>
      <c r="AG39" s="5" t="n">
        <f aca="false">$F38+$F40*(AG38-$N38)-$J40*(AG38-$N38)^2/2</f>
        <v>1.45891472000014</v>
      </c>
      <c r="AH39" s="5" t="n">
        <f aca="false">$F38+$F40*(AH38-$N38)-$J40*(AH38-$N38)^2/2</f>
        <v>-2.70135199999984</v>
      </c>
      <c r="AI39" s="5" t="n">
        <f aca="false">$F38+$F40*(AI38-$N38)-$J40*(AI38-$N38)^2/2</f>
        <v>-7.35273967999983</v>
      </c>
      <c r="AJ39" s="5" t="n">
        <f aca="false">$F38+$F40*(AJ38-$N38)-$J40*(AJ38-$N38)^2/2</f>
        <v>-12.4952483199998</v>
      </c>
      <c r="AK39" s="5" t="n">
        <f aca="false">$F38+$F40*(AK38-$N38)-$J40*(AK38-$N38)^2/2</f>
        <v>-18.1288779199998</v>
      </c>
      <c r="AL39" s="5" t="n">
        <f aca="false">$F38+$F40*(AL38-$N38)-$J40*(AL38-$N38)^2/2</f>
        <v>-24.2536284799997</v>
      </c>
      <c r="AM39" s="5" t="n">
        <f aca="false">$F38+$F40*(AM38-$N38)-$J40*(AM38-$N38)^2/2</f>
        <v>-30.8694999999997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!F840</f>
        <v>33.028</v>
      </c>
      <c r="G40" s="2" t="n">
        <f aca="false">InvTravi!L840</f>
        <v>-148.4997</v>
      </c>
      <c r="H40" s="2" t="n">
        <f aca="false">InvTravi!M840</f>
        <v>196.8757</v>
      </c>
      <c r="J40" s="1" t="n">
        <f aca="false">(F40-F41)/$I22</f>
        <v>18.26</v>
      </c>
      <c r="K40" s="1" t="n">
        <f aca="false">(G40-G41)/$I22</f>
        <v>13.1</v>
      </c>
      <c r="M40" s="3" t="s">
        <v>44</v>
      </c>
      <c r="N40" s="5" t="n">
        <f aca="false">G38</f>
        <v>310.8526</v>
      </c>
      <c r="O40" s="5" t="n">
        <f aca="false">$G38+$G40*(O38-$N38)-$K40*(O38-$N38)^2/2</f>
        <v>286.3224804</v>
      </c>
      <c r="P40" s="5" t="n">
        <f aca="false">$G38+$G40*(P38-$N38)-$K40*(P38-$N38)^2/2</f>
        <v>261.4400232</v>
      </c>
      <c r="Q40" s="5" t="n">
        <f aca="false">$G38+$G40*(Q38-$N38)-$K40*(Q38-$N38)^2/2</f>
        <v>236.2052284</v>
      </c>
      <c r="R40" s="5" t="n">
        <f aca="false">$G38+$G40*(R38-$N38)-$K40*(R38-$N38)^2/2</f>
        <v>210.618096</v>
      </c>
      <c r="S40" s="5" t="n">
        <f aca="false">$G38+$G40*(S38-$N38)-$K40*(S38-$N38)^2/2</f>
        <v>184.678626</v>
      </c>
      <c r="T40" s="5" t="n">
        <f aca="false">$G38+$G40*(T38-$N38)-$K40*(T38-$N38)^2/2</f>
        <v>158.3868184</v>
      </c>
      <c r="U40" s="5" t="n">
        <f aca="false">$G38+$G40*(U38-$N38)-$K40*(U38-$N38)^2/2</f>
        <v>131.7426732</v>
      </c>
      <c r="V40" s="5" t="n">
        <f aca="false">$G38+$G40*(V38-$N38)-$K40*(V38-$N38)^2/2</f>
        <v>104.7461904</v>
      </c>
      <c r="W40" s="5" t="n">
        <f aca="false">$G38+$G40*(W38-$N38)-$K40*(W38-$N38)^2/2</f>
        <v>77.3973700000005</v>
      </c>
      <c r="X40" s="5" t="n">
        <f aca="false">$G38+$G40*(X38-$N38)-$K40*(X38-$N38)^2/2</f>
        <v>49.6962120000006</v>
      </c>
      <c r="Y40" s="5" t="n">
        <f aca="false">$G38+$G40*(Y38-$N38)-$K40*(Y38-$N38)^2/2</f>
        <v>21.6427164000006</v>
      </c>
      <c r="Z40" s="5" t="n">
        <f aca="false">$G38+$G40*(Z38-$N38)-$K40*(Z38-$N38)^2/2</f>
        <v>-6.76311679999931</v>
      </c>
      <c r="AA40" s="5" t="n">
        <f aca="false">$G38+$G40*(AA38-$N38)-$K40*(AA38-$N38)^2/2</f>
        <v>-35.5212875999992</v>
      </c>
      <c r="AB40" s="5" t="n">
        <f aca="false">$G38+$G40*(AB38-$N38)-$K40*(AB38-$N38)^2/2</f>
        <v>-64.6317959999992</v>
      </c>
      <c r="AC40" s="5" t="n">
        <f aca="false">$G38+$G40*(AC38-$N38)-$K40*(AC38-$N38)^2/2</f>
        <v>-94.0946419999991</v>
      </c>
      <c r="AD40" s="5" t="n">
        <f aca="false">$G38+$G40*(AD38-$N38)-$K40*(AD38-$N38)^2/2</f>
        <v>-123.909825599999</v>
      </c>
      <c r="AE40" s="5" t="n">
        <f aca="false">$G38+$G40*(AE38-$N38)-$K40*(AE38-$N38)^2/2</f>
        <v>-154.077346799999</v>
      </c>
      <c r="AF40" s="5" t="n">
        <f aca="false">$G38+$G40*(AF38-$N38)-$K40*(AF38-$N38)^2/2</f>
        <v>-184.597205599999</v>
      </c>
      <c r="AG40" s="5" t="n">
        <f aca="false">$G38+$G40*(AG38-$N38)-$K40*(AG38-$N38)^2/2</f>
        <v>-215.469401999999</v>
      </c>
      <c r="AH40" s="5" t="n">
        <f aca="false">$G38+$G40*(AH38-$N38)-$K40*(AH38-$N38)^2/2</f>
        <v>-246.693935999999</v>
      </c>
      <c r="AI40" s="5" t="n">
        <f aca="false">$G38+$G40*(AI38-$N38)-$K40*(AI38-$N38)^2/2</f>
        <v>-278.270807599999</v>
      </c>
      <c r="AJ40" s="5" t="n">
        <f aca="false">$G38+$G40*(AJ38-$N38)-$K40*(AJ38-$N38)^2/2</f>
        <v>-310.200016799999</v>
      </c>
      <c r="AK40" s="5" t="n">
        <f aca="false">$G38+$G40*(AK38-$N38)-$K40*(AK38-$N38)^2/2</f>
        <v>-342.481563599999</v>
      </c>
      <c r="AL40" s="5" t="n">
        <f aca="false">$G38+$G40*(AL38-$N38)-$K40*(AL38-$N38)^2/2</f>
        <v>-375.115447999999</v>
      </c>
      <c r="AM40" s="5" t="n">
        <f aca="false">$G38+$G40*(AM38-$N38)-$K40*(AM38-$N38)^2/2</f>
        <v>-408.101669999998</v>
      </c>
    </row>
    <row r="41" customFormat="false" ht="12.75" hidden="false" customHeight="false" outlineLevel="0" collapsed="false">
      <c r="A41" s="12" t="n">
        <f aca="false">InvTravi!A841</f>
        <v>12</v>
      </c>
      <c r="B41" s="12" t="n">
        <f aca="false">InvTravi!B841</f>
        <v>20</v>
      </c>
      <c r="C41" s="12" t="n">
        <f aca="false">InvTravi!C841</f>
        <v>13</v>
      </c>
      <c r="D41" s="12" t="n">
        <f aca="false">InvTravi!D841</f>
        <v>1</v>
      </c>
      <c r="E41" s="12" t="str">
        <f aca="false">InvTravi!E841</f>
        <v>Vdes</v>
      </c>
      <c r="F41" s="13" t="n">
        <f aca="false">InvTravi!F841</f>
        <v>-41.838</v>
      </c>
      <c r="G41" s="13" t="n">
        <f aca="false">InvTravi!L841</f>
        <v>-202.2097</v>
      </c>
      <c r="H41" s="13" t="n">
        <f aca="false">InvTravi!M841</f>
        <v>143.1657</v>
      </c>
      <c r="I41" s="14"/>
      <c r="J41" s="14"/>
      <c r="K41" s="14"/>
      <c r="M41" s="3" t="s">
        <v>45</v>
      </c>
      <c r="N41" s="5" t="n">
        <f aca="false">H38</f>
        <v>-331.5126</v>
      </c>
      <c r="O41" s="5" t="n">
        <f aca="false">$H38+$H40*(O38-$N38)-$K40*(O38-$N38)^2/2</f>
        <v>-299.401154</v>
      </c>
      <c r="P41" s="5" t="n">
        <f aca="false">$H38+$H40*(P38-$N38)-$K40*(P38-$N38)^2/2</f>
        <v>-267.6420456</v>
      </c>
      <c r="Q41" s="5" t="n">
        <f aca="false">$H38+$H40*(Q38-$N38)-$K40*(Q38-$N38)^2/2</f>
        <v>-236.2352748</v>
      </c>
      <c r="R41" s="5" t="n">
        <f aca="false">$H38+$H40*(R38-$N38)-$K40*(R38-$N38)^2/2</f>
        <v>-205.1808416</v>
      </c>
      <c r="S41" s="5" t="n">
        <f aca="false">$H38+$H40*(S38-$N38)-$K40*(S38-$N38)^2/2</f>
        <v>-174.478746</v>
      </c>
      <c r="T41" s="5" t="n">
        <f aca="false">$H38+$H40*(T38-$N38)-$K40*(T38-$N38)^2/2</f>
        <v>-144.128988</v>
      </c>
      <c r="U41" s="5" t="n">
        <f aca="false">$H38+$H40*(U38-$N38)-$K40*(U38-$N38)^2/2</f>
        <v>-114.1315676</v>
      </c>
      <c r="V41" s="5" t="n">
        <f aca="false">$H38+$H40*(V38-$N38)-$K40*(V38-$N38)^2/2</f>
        <v>-84.4864848000005</v>
      </c>
      <c r="W41" s="5" t="n">
        <f aca="false">$H38+$H40*(W38-$N38)-$K40*(W38-$N38)^2/2</f>
        <v>-55.1937396000006</v>
      </c>
      <c r="X41" s="5" t="n">
        <f aca="false">$H38+$H40*(X38-$N38)-$K40*(X38-$N38)^2/2</f>
        <v>-26.2533320000006</v>
      </c>
      <c r="Y41" s="5" t="n">
        <f aca="false">$H38+$H40*(Y38-$N38)-$K40*(Y38-$N38)^2/2</f>
        <v>2.33473799999936</v>
      </c>
      <c r="Z41" s="5" t="n">
        <f aca="false">$H38+$H40*(Z38-$N38)-$K40*(Z38-$N38)^2/2</f>
        <v>30.5704703999993</v>
      </c>
      <c r="AA41" s="5" t="n">
        <f aca="false">$H38+$H40*(AA38-$N38)-$K40*(AA38-$N38)^2/2</f>
        <v>58.4538651999993</v>
      </c>
      <c r="AB41" s="5" t="n">
        <f aca="false">$H38+$H40*(AB38-$N38)-$K40*(AB38-$N38)^2/2</f>
        <v>85.9849223999992</v>
      </c>
      <c r="AC41" s="5" t="n">
        <f aca="false">$H38+$H40*(AC38-$N38)-$K40*(AC38-$N38)^2/2</f>
        <v>113.163641999999</v>
      </c>
      <c r="AD41" s="5" t="n">
        <f aca="false">$H38+$H40*(AD38-$N38)-$K40*(AD38-$N38)^2/2</f>
        <v>139.990023999999</v>
      </c>
      <c r="AE41" s="5" t="n">
        <f aca="false">$H38+$H40*(AE38-$N38)-$K40*(AE38-$N38)^2/2</f>
        <v>166.464068399999</v>
      </c>
      <c r="AF41" s="5" t="n">
        <f aca="false">$H38+$H40*(AF38-$N38)-$K40*(AF38-$N38)^2/2</f>
        <v>192.585775199999</v>
      </c>
      <c r="AG41" s="5" t="n">
        <f aca="false">$H38+$H40*(AG38-$N38)-$K40*(AG38-$N38)^2/2</f>
        <v>218.355144399999</v>
      </c>
      <c r="AH41" s="5" t="n">
        <f aca="false">$H38+$H40*(AH38-$N38)-$K40*(AH38-$N38)^2/2</f>
        <v>243.772175999999</v>
      </c>
      <c r="AI41" s="5" t="n">
        <f aca="false">$H38+$H40*(AI38-$N38)-$K40*(AI38-$N38)^2/2</f>
        <v>268.836869999999</v>
      </c>
      <c r="AJ41" s="5" t="n">
        <f aca="false">$H38+$H40*(AJ38-$N38)-$K40*(AJ38-$N38)^2/2</f>
        <v>293.549226399999</v>
      </c>
      <c r="AK41" s="5" t="n">
        <f aca="false">$H38+$H40*(AK38-$N38)-$K40*(AK38-$N38)^2/2</f>
        <v>317.909245199999</v>
      </c>
      <c r="AL41" s="5" t="n">
        <f aca="false">$H38+$H40*(AL38-$N38)-$K40*(AL38-$N38)^2/2</f>
        <v>341.916926399999</v>
      </c>
      <c r="AM41" s="5" t="n">
        <f aca="false">$H38+$H40*(AM38-$N38)-$K40*(AM38-$N38)^2/2</f>
        <v>365.57226999999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2"/>
      <c r="G43" s="2"/>
      <c r="H43" s="2"/>
      <c r="I43" s="5"/>
      <c r="M43" s="3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J44" s="1"/>
      <c r="K44" s="1"/>
      <c r="M44" s="3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5"/>
      <c r="M47" s="3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2"/>
      <c r="G48" s="2"/>
      <c r="H48" s="2"/>
      <c r="I48" s="5"/>
      <c r="J48" s="1"/>
      <c r="K48" s="1"/>
      <c r="M48" s="3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  <c r="I49" s="5"/>
      <c r="M49" s="3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5"/>
      <c r="M51" s="3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  <c r="I52" s="5"/>
      <c r="J52" s="1"/>
      <c r="K52" s="1"/>
      <c r="M52" s="3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  <c r="I53" s="5"/>
      <c r="M53" s="3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2"/>
      <c r="G54" s="2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2"/>
      <c r="G55" s="2"/>
      <c r="H55" s="2"/>
      <c r="I55" s="5"/>
      <c r="M55" s="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2"/>
      <c r="G56" s="2"/>
      <c r="H56" s="2"/>
      <c r="I56" s="5"/>
      <c r="J56" s="1"/>
      <c r="K56" s="1"/>
      <c r="M56" s="3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2"/>
      <c r="G57" s="2"/>
      <c r="H57" s="2"/>
      <c r="I57" s="5"/>
      <c r="M57" s="3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2"/>
      <c r="G58" s="2"/>
      <c r="H58" s="2"/>
      <c r="I58" s="5"/>
      <c r="L58" s="1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M59" s="3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2"/>
      <c r="G60" s="2"/>
      <c r="H60" s="2"/>
      <c r="J60" s="1"/>
      <c r="K60" s="1"/>
      <c r="M60" s="3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3"/>
      <c r="G61" s="13"/>
      <c r="H61" s="13"/>
      <c r="I61" s="14"/>
      <c r="J61" s="14"/>
      <c r="K61" s="14"/>
      <c r="M61" s="3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2"/>
      <c r="G62" s="2"/>
      <c r="H62" s="2"/>
      <c r="I62" s="5"/>
      <c r="L62" s="1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M63" s="3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2"/>
      <c r="G64" s="2"/>
      <c r="H64" s="2"/>
      <c r="I64" s="5"/>
      <c r="J64" s="1"/>
      <c r="K64" s="1"/>
      <c r="M64" s="3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M65" s="3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2"/>
      <c r="G66" s="2"/>
      <c r="H66" s="2"/>
      <c r="I66" s="5"/>
      <c r="L66" s="1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2"/>
      <c r="G67" s="2"/>
      <c r="H67" s="2"/>
      <c r="I67" s="5"/>
      <c r="M67" s="3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2"/>
      <c r="G68" s="2"/>
      <c r="H68" s="2"/>
      <c r="I68" s="5"/>
      <c r="J68" s="1"/>
      <c r="K68" s="1"/>
      <c r="M68" s="3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2"/>
      <c r="G69" s="2"/>
      <c r="H69" s="2"/>
      <c r="I69" s="5"/>
      <c r="M69" s="3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2"/>
      <c r="G70" s="2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2"/>
      <c r="G71" s="2"/>
      <c r="H71" s="2"/>
      <c r="I71" s="5"/>
      <c r="M71" s="3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2"/>
      <c r="G72" s="2"/>
      <c r="H72" s="2"/>
      <c r="I72" s="5"/>
      <c r="J72" s="1"/>
      <c r="K72" s="1"/>
      <c r="M72" s="3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2"/>
      <c r="G73" s="2"/>
      <c r="H73" s="2"/>
      <c r="I73" s="5"/>
      <c r="M73" s="3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2"/>
      <c r="G74" s="2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2"/>
      <c r="G75" s="2"/>
      <c r="H75" s="2"/>
      <c r="I75" s="5"/>
      <c r="M75" s="3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2"/>
      <c r="G76" s="2"/>
      <c r="H76" s="2"/>
      <c r="I76" s="5"/>
      <c r="J76" s="1"/>
      <c r="K76" s="1"/>
      <c r="M76" s="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2"/>
      <c r="G77" s="2"/>
      <c r="H77" s="2"/>
      <c r="I77" s="5"/>
      <c r="M77" s="3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2"/>
      <c r="G78" s="2"/>
      <c r="H78" s="2"/>
      <c r="I78" s="5"/>
      <c r="L78" s="1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2"/>
      <c r="G79" s="2"/>
      <c r="H79" s="2"/>
      <c r="M79" s="3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6"/>
      <c r="G80" s="16"/>
      <c r="H80" s="16"/>
      <c r="I80" s="17"/>
      <c r="J80" s="1"/>
      <c r="K80" s="1"/>
      <c r="M80" s="3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3"/>
      <c r="G81" s="13"/>
      <c r="H81" s="13"/>
      <c r="I81" s="14"/>
      <c r="J81" s="14"/>
      <c r="K81" s="14"/>
      <c r="M81" s="3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N37" activeCellId="2" sqref="N34:AM34 N36:AM36 N37:AM3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0</v>
      </c>
      <c r="J1" s="3" t="s">
        <v>51</v>
      </c>
      <c r="K1" s="3" t="s">
        <v>52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B!F802</f>
        <v>-34.006</v>
      </c>
      <c r="G2" s="2" t="n">
        <f aca="false">InvTraviB!J802</f>
        <v>70.5042</v>
      </c>
      <c r="H2" s="2" t="n">
        <f aca="false">InvTraviB!K802</f>
        <v>-116.9562</v>
      </c>
      <c r="I2" s="5" t="n">
        <v>4.1</v>
      </c>
      <c r="L2" s="1" t="n">
        <f aca="false">D2</f>
        <v>5</v>
      </c>
      <c r="M2" s="1" t="s">
        <v>53</v>
      </c>
      <c r="N2" s="5" t="n">
        <v>0</v>
      </c>
      <c r="O2" s="5" t="n">
        <f aca="false">N2+$I2/25</f>
        <v>0.164</v>
      </c>
      <c r="P2" s="5" t="n">
        <f aca="false">O2+$I2/25</f>
        <v>0.328</v>
      </c>
      <c r="Q2" s="5" t="n">
        <f aca="false">P2+$I2/25</f>
        <v>0.492</v>
      </c>
      <c r="R2" s="5" t="n">
        <f aca="false">Q2+$I2/25</f>
        <v>0.656</v>
      </c>
      <c r="S2" s="5" t="n">
        <f aca="false">R2+$I2/25</f>
        <v>0.82</v>
      </c>
      <c r="T2" s="5" t="n">
        <f aca="false">S2+$I2/25</f>
        <v>0.984</v>
      </c>
      <c r="U2" s="5" t="n">
        <f aca="false">T2+$I2/25</f>
        <v>1.148</v>
      </c>
      <c r="V2" s="5" t="n">
        <f aca="false">U2+$I2/25</f>
        <v>1.312</v>
      </c>
      <c r="W2" s="5" t="n">
        <f aca="false">V2+$I2/25</f>
        <v>1.476</v>
      </c>
      <c r="X2" s="5" t="n">
        <f aca="false">W2+$I2/25</f>
        <v>1.64</v>
      </c>
      <c r="Y2" s="5" t="n">
        <f aca="false">X2+$I2/25</f>
        <v>1.804</v>
      </c>
      <c r="Z2" s="5" t="n">
        <f aca="false">Y2+$I2/25</f>
        <v>1.968</v>
      </c>
      <c r="AA2" s="5" t="n">
        <f aca="false">Z2+$I2/25</f>
        <v>2.132</v>
      </c>
      <c r="AB2" s="5" t="n">
        <f aca="false">AA2+$I2/25</f>
        <v>2.296</v>
      </c>
      <c r="AC2" s="5" t="n">
        <f aca="false">AB2+$I2/25</f>
        <v>2.46</v>
      </c>
      <c r="AD2" s="5" t="n">
        <f aca="false">AC2+$I2/25</f>
        <v>2.624</v>
      </c>
      <c r="AE2" s="5" t="n">
        <f aca="false">AD2+$I2/25</f>
        <v>2.788</v>
      </c>
      <c r="AF2" s="5" t="n">
        <f aca="false">AE2+$I2/25</f>
        <v>2.952</v>
      </c>
      <c r="AG2" s="5" t="n">
        <f aca="false">AF2+$I2/25</f>
        <v>3.116</v>
      </c>
      <c r="AH2" s="5" t="n">
        <f aca="false">AG2+$I2/25</f>
        <v>3.28</v>
      </c>
      <c r="AI2" s="5" t="n">
        <f aca="false">AH2+$I2/25</f>
        <v>3.444</v>
      </c>
      <c r="AJ2" s="5" t="n">
        <f aca="false">AI2+$I2/25</f>
        <v>3.608</v>
      </c>
      <c r="AK2" s="5" t="n">
        <f aca="false">AJ2+$I2/25</f>
        <v>3.772</v>
      </c>
      <c r="AL2" s="5" t="n">
        <f aca="false">AK2+$I2/25</f>
        <v>3.936</v>
      </c>
      <c r="AM2" s="5" t="n">
        <f aca="false">AL2+$I2/25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B!F803</f>
        <v>-21.056</v>
      </c>
      <c r="G3" s="2" t="n">
        <f aca="false">InvTraviB!J803</f>
        <v>-98.22355</v>
      </c>
      <c r="H3" s="2" t="n">
        <f aca="false">InvTraviB!K803</f>
        <v>68.93555</v>
      </c>
      <c r="I3" s="5"/>
      <c r="M3" s="3" t="s">
        <v>38</v>
      </c>
      <c r="N3" s="5" t="n">
        <f aca="false">F2</f>
        <v>-34.006</v>
      </c>
      <c r="O3" s="5" t="n">
        <f aca="false">$F2+$F4*(O2-$N2)-$J4*(O2-$N2)^2/2</f>
        <v>-26.21640344</v>
      </c>
      <c r="P3" s="5" t="n">
        <f aca="false">$F2+$F4*(P2-$N2)-$J4*(P2-$N2)^2/2</f>
        <v>-19.03277376</v>
      </c>
      <c r="Q3" s="5" t="n">
        <f aca="false">$F2+$F4*(Q2-$N2)-$J4*(Q2-$N2)^2/2</f>
        <v>-12.45511096</v>
      </c>
      <c r="R3" s="5" t="n">
        <f aca="false">$F2+$F4*(R2-$N2)-$J4*(R2-$N2)^2/2</f>
        <v>-6.48341504000001</v>
      </c>
      <c r="S3" s="5" t="n">
        <f aca="false">$F2+$F4*(S2-$N2)-$J4*(S2-$N2)^2/2</f>
        <v>-1.11768600000001</v>
      </c>
      <c r="T3" s="5" t="n">
        <f aca="false">$F2+$F4*(T2-$N2)-$J4*(T2-$N2)^2/2</f>
        <v>3.64207615999999</v>
      </c>
      <c r="U3" s="5" t="n">
        <f aca="false">$F2+$F4*(U2-$N2)-$J4*(U2-$N2)^2/2</f>
        <v>7.79587143999999</v>
      </c>
      <c r="V3" s="5" t="n">
        <f aca="false">$F2+$F4*(V2-$N2)-$J4*(V2-$N2)^2/2</f>
        <v>11.34369984</v>
      </c>
      <c r="W3" s="5" t="n">
        <f aca="false">$F2+$F4*(W2-$N2)-$J4*(W2-$N2)^2/2</f>
        <v>14.28556136</v>
      </c>
      <c r="X3" s="5" t="n">
        <f aca="false">$F2+$F4*(X2-$N2)-$J4*(X2-$N2)^2/2</f>
        <v>16.621456</v>
      </c>
      <c r="Y3" s="5" t="n">
        <f aca="false">$F2+$F4*(Y2-$N2)-$J4*(Y2-$N2)^2/2</f>
        <v>18.35138376</v>
      </c>
      <c r="Z3" s="5" t="n">
        <f aca="false">$F2+$F4*(Z2-$N2)-$J4*(Z2-$N2)^2/2</f>
        <v>19.47534464</v>
      </c>
      <c r="AA3" s="5" t="n">
        <f aca="false">$F2+$F4*(AA2-$N2)-$J4*(AA2-$N2)^2/2</f>
        <v>19.99333864</v>
      </c>
      <c r="AB3" s="5" t="n">
        <f aca="false">$F2+$F4*(AB2-$N2)-$J4*(AB2-$N2)^2/2</f>
        <v>19.90536576</v>
      </c>
      <c r="AC3" s="5" t="n">
        <f aca="false">$F2+$F4*(AC2-$N2)-$J4*(AC2-$N2)^2/2</f>
        <v>19.211426</v>
      </c>
      <c r="AD3" s="5" t="n">
        <f aca="false">$F2+$F4*(AD2-$N2)-$J4*(AD2-$N2)^2/2</f>
        <v>17.91151936</v>
      </c>
      <c r="AE3" s="5" t="n">
        <f aca="false">$F2+$F4*(AE2-$N2)-$J4*(AE2-$N2)^2/2</f>
        <v>16.00564584</v>
      </c>
      <c r="AF3" s="5" t="n">
        <f aca="false">$F2+$F4*(AF2-$N2)-$J4*(AF2-$N2)^2/2</f>
        <v>13.49380544</v>
      </c>
      <c r="AG3" s="5" t="n">
        <f aca="false">$F2+$F4*(AG2-$N2)-$J4*(AG2-$N2)^2/2</f>
        <v>10.37599816</v>
      </c>
      <c r="AH3" s="5" t="n">
        <f aca="false">$F2+$F4*(AH2-$N2)-$J4*(AH2-$N2)^2/2</f>
        <v>6.65222399999999</v>
      </c>
      <c r="AI3" s="5" t="n">
        <f aca="false">$F2+$F4*(AI2-$N2)-$J4*(AI2-$N2)^2/2</f>
        <v>2.32248296</v>
      </c>
      <c r="AJ3" s="5" t="n">
        <f aca="false">$F2+$F4*(AJ2-$N2)-$J4*(AJ2-$N2)^2/2</f>
        <v>-2.61322496000003</v>
      </c>
      <c r="AK3" s="5" t="n">
        <f aca="false">$F2+$F4*(AK2-$N2)-$J4*(AK2-$N2)^2/2</f>
        <v>-8.15489976000001</v>
      </c>
      <c r="AL3" s="5" t="n">
        <f aca="false">$F2+$F4*(AL2-$N2)-$J4*(AL2-$N2)^2/2</f>
        <v>-14.3025414400001</v>
      </c>
      <c r="AM3" s="5" t="n">
        <f aca="false">$F2+$F4*(AM2-$N2)-$J4*(AM2-$N2)^2/2</f>
        <v>-21.0561500000001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B!F804</f>
        <v>49.345</v>
      </c>
      <c r="G4" s="2" t="n">
        <f aca="false">InvTraviB!J804</f>
        <v>-9.29695</v>
      </c>
      <c r="H4" s="2" t="n">
        <f aca="false">InvTraviB!K804</f>
        <v>77.19695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70.5042</v>
      </c>
      <c r="O4" s="5" t="n">
        <f aca="false">$G2+$G4*(O2-$N2)-$K4*(O2-$N2)^2/2</f>
        <v>68.77051828</v>
      </c>
      <c r="P4" s="5" t="n">
        <f aca="false">$G2+$G4*(P2-$N2)-$K4*(P2-$N2)^2/2</f>
        <v>66.61887272</v>
      </c>
      <c r="Q4" s="5" t="n">
        <f aca="false">$G2+$G4*(Q2-$N2)-$K4*(Q2-$N2)^2/2</f>
        <v>64.04926332</v>
      </c>
      <c r="R4" s="5" t="n">
        <f aca="false">$G2+$G4*(R2-$N2)-$K4*(R2-$N2)^2/2</f>
        <v>61.06169008</v>
      </c>
      <c r="S4" s="5" t="n">
        <f aca="false">$G2+$G4*(S2-$N2)-$K4*(S2-$N2)^2/2</f>
        <v>57.656153</v>
      </c>
      <c r="T4" s="5" t="n">
        <f aca="false">$G2+$G4*(T2-$N2)-$K4*(T2-$N2)^2/2</f>
        <v>53.83265208</v>
      </c>
      <c r="U4" s="5" t="n">
        <f aca="false">$G2+$G4*(U2-$N2)-$K4*(U2-$N2)^2/2</f>
        <v>49.59118732</v>
      </c>
      <c r="V4" s="5" t="n">
        <f aca="false">$G2+$G4*(V2-$N2)-$K4*(V2-$N2)^2/2</f>
        <v>44.93175872</v>
      </c>
      <c r="W4" s="5" t="n">
        <f aca="false">$G2+$G4*(W2-$N2)-$K4*(W2-$N2)^2/2</f>
        <v>39.85436628</v>
      </c>
      <c r="X4" s="5" t="n">
        <f aca="false">$G2+$G4*(X2-$N2)-$K4*(X2-$N2)^2/2</f>
        <v>34.35901</v>
      </c>
      <c r="Y4" s="5" t="n">
        <f aca="false">$G2+$G4*(Y2-$N2)-$K4*(Y2-$N2)^2/2</f>
        <v>28.44568988</v>
      </c>
      <c r="Z4" s="5" t="n">
        <f aca="false">$G2+$G4*(Z2-$N2)-$K4*(Z2-$N2)^2/2</f>
        <v>22.11440592</v>
      </c>
      <c r="AA4" s="5" t="n">
        <f aca="false">$G2+$G4*(AA2-$N2)-$K4*(AA2-$N2)^2/2</f>
        <v>15.36515812</v>
      </c>
      <c r="AB4" s="5" t="n">
        <f aca="false">$G2+$G4*(AB2-$N2)-$K4*(AB2-$N2)^2/2</f>
        <v>8.19794648000001</v>
      </c>
      <c r="AC4" s="5" t="n">
        <f aca="false">$G2+$G4*(AC2-$N2)-$K4*(AC2-$N2)^2/2</f>
        <v>0.612771000000002</v>
      </c>
      <c r="AD4" s="5" t="n">
        <f aca="false">$G2+$G4*(AD2-$N2)-$K4*(AD2-$N2)^2/2</f>
        <v>-7.39036832000001</v>
      </c>
      <c r="AE4" s="5" t="n">
        <f aca="false">$G2+$G4*(AE2-$N2)-$K4*(AE2-$N2)^2/2</f>
        <v>-15.81147148</v>
      </c>
      <c r="AF4" s="5" t="n">
        <f aca="false">$G2+$G4*(AF2-$N2)-$K4*(AF2-$N2)^2/2</f>
        <v>-24.65053848</v>
      </c>
      <c r="AG4" s="5" t="n">
        <f aca="false">$G2+$G4*(AG2-$N2)-$K4*(AG2-$N2)^2/2</f>
        <v>-33.90756932</v>
      </c>
      <c r="AH4" s="5" t="n">
        <f aca="false">$G2+$G4*(AH2-$N2)-$K4*(AH2-$N2)^2/2</f>
        <v>-43.5825640000001</v>
      </c>
      <c r="AI4" s="5" t="n">
        <f aca="false">$G2+$G4*(AI2-$N2)-$K4*(AI2-$N2)^2/2</f>
        <v>-53.67552252</v>
      </c>
      <c r="AJ4" s="5" t="n">
        <f aca="false">$G2+$G4*(AJ2-$N2)-$K4*(AJ2-$N2)^2/2</f>
        <v>-64.1864448800001</v>
      </c>
      <c r="AK4" s="5" t="n">
        <f aca="false">$G2+$G4*(AK2-$N2)-$K4*(AK2-$N2)^2/2</f>
        <v>-75.1153310800001</v>
      </c>
      <c r="AL4" s="5" t="n">
        <f aca="false">$G2+$G4*(AL2-$N2)-$K4*(AL2-$N2)^2/2</f>
        <v>-86.4621811200001</v>
      </c>
      <c r="AM4" s="5" t="n">
        <f aca="false">$G2+$G4*(AM2-$N2)-$K4*(AM2-$N2)^2/2</f>
        <v>-98.2269950000001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B!F805</f>
        <v>-43.028</v>
      </c>
      <c r="G5" s="2" t="n">
        <f aca="false">InvTraviB!J805</f>
        <v>-73.01095</v>
      </c>
      <c r="H5" s="2" t="n">
        <f aca="false">InvTraviB!K805</f>
        <v>13.48295</v>
      </c>
      <c r="I5" s="5"/>
      <c r="J5" s="5"/>
      <c r="K5" s="5"/>
      <c r="M5" s="3" t="s">
        <v>45</v>
      </c>
      <c r="N5" s="5" t="n">
        <f aca="false">H2</f>
        <v>-116.9562</v>
      </c>
      <c r="O5" s="5" t="n">
        <f aca="false">$H2+$H4*(O2-$N2)-$K4*(O2-$N2)^2/2</f>
        <v>-104.50488212</v>
      </c>
      <c r="P5" s="5" t="n">
        <f aca="false">$H2+$H4*(P2-$N2)-$K4*(P2-$N2)^2/2</f>
        <v>-92.47152808</v>
      </c>
      <c r="Q5" s="5" t="n">
        <f aca="false">$H2+$H4*(Q2-$N2)-$K4*(Q2-$N2)^2/2</f>
        <v>-80.85613788</v>
      </c>
      <c r="R5" s="5" t="n">
        <f aca="false">$H2+$H4*(R2-$N2)-$K4*(R2-$N2)^2/2</f>
        <v>-69.65871152</v>
      </c>
      <c r="S5" s="5" t="n">
        <f aca="false">$H2+$H4*(S2-$N2)-$K4*(S2-$N2)^2/2</f>
        <v>-58.879249</v>
      </c>
      <c r="T5" s="5" t="n">
        <f aca="false">$H2+$H4*(T2-$N2)-$K4*(T2-$N2)^2/2</f>
        <v>-48.51775032</v>
      </c>
      <c r="U5" s="5" t="n">
        <f aca="false">$H2+$H4*(U2-$N2)-$K4*(U2-$N2)^2/2</f>
        <v>-38.57421548</v>
      </c>
      <c r="V5" s="5" t="n">
        <f aca="false">$H2+$H4*(V2-$N2)-$K4*(V2-$N2)^2/2</f>
        <v>-29.04864448</v>
      </c>
      <c r="W5" s="5" t="n">
        <f aca="false">$H2+$H4*(W2-$N2)-$K4*(W2-$N2)^2/2</f>
        <v>-19.94103732</v>
      </c>
      <c r="X5" s="5" t="n">
        <f aca="false">$H2+$H4*(X2-$N2)-$K4*(X2-$N2)^2/2</f>
        <v>-11.251394</v>
      </c>
      <c r="Y5" s="5" t="n">
        <f aca="false">$H2+$H4*(Y2-$N2)-$K4*(Y2-$N2)^2/2</f>
        <v>-2.97971452000001</v>
      </c>
      <c r="Z5" s="5" t="n">
        <f aca="false">$H2+$H4*(Z2-$N2)-$K4*(Z2-$N2)^2/2</f>
        <v>4.87400111999999</v>
      </c>
      <c r="AA5" s="5" t="n">
        <f aca="false">$H2+$H4*(AA2-$N2)-$K4*(AA2-$N2)^2/2</f>
        <v>12.30975292</v>
      </c>
      <c r="AB5" s="5" t="n">
        <f aca="false">$H2+$H4*(AB2-$N2)-$K4*(AB2-$N2)^2/2</f>
        <v>19.32754088</v>
      </c>
      <c r="AC5" s="5" t="n">
        <f aca="false">$H2+$H4*(AC2-$N2)-$K4*(AC2-$N2)^2/2</f>
        <v>25.927365</v>
      </c>
      <c r="AD5" s="5" t="n">
        <f aca="false">$H2+$H4*(AD2-$N2)-$K4*(AD2-$N2)^2/2</f>
        <v>32.10922528</v>
      </c>
      <c r="AE5" s="5" t="n">
        <f aca="false">$H2+$H4*(AE2-$N2)-$K4*(AE2-$N2)^2/2</f>
        <v>37.87312172</v>
      </c>
      <c r="AF5" s="5" t="n">
        <f aca="false">$H2+$H4*(AF2-$N2)-$K4*(AF2-$N2)^2/2</f>
        <v>43.21905432</v>
      </c>
      <c r="AG5" s="5" t="n">
        <f aca="false">$H2+$H4*(AG2-$N2)-$K4*(AG2-$N2)^2/2</f>
        <v>48.1470230800001</v>
      </c>
      <c r="AH5" s="5" t="n">
        <f aca="false">$H2+$H4*(AH2-$N2)-$K4*(AH2-$N2)^2/2</f>
        <v>52.657028</v>
      </c>
      <c r="AI5" s="5" t="n">
        <f aca="false">$H2+$H4*(AI2-$N2)-$K4*(AI2-$N2)^2/2</f>
        <v>56.7490690800001</v>
      </c>
      <c r="AJ5" s="5" t="n">
        <f aca="false">$H2+$H4*(AJ2-$N2)-$K4*(AJ2-$N2)^2/2</f>
        <v>60.4231463200001</v>
      </c>
      <c r="AK5" s="5" t="n">
        <f aca="false">$H2+$H4*(AK2-$N2)-$K4*(AK2-$N2)^2/2</f>
        <v>63.67925972</v>
      </c>
      <c r="AL5" s="5" t="n">
        <f aca="false">$H2+$H4*(AL2-$N2)-$K4*(AL2-$N2)^2/2</f>
        <v>66.51740928</v>
      </c>
      <c r="AM5" s="5" t="n">
        <f aca="false">$H2+$H4*(AM2-$N2)-$K4*(AM2-$N2)^2/2</f>
        <v>68.937595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B!F806</f>
        <v>-71.877</v>
      </c>
      <c r="G6" s="2" t="n">
        <f aca="false">InvTraviB!J806</f>
        <v>230.32885</v>
      </c>
      <c r="H6" s="2" t="n">
        <f aca="false">InvTraviB!K806</f>
        <v>-322.96085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53</v>
      </c>
      <c r="N6" s="5" t="n">
        <v>0</v>
      </c>
      <c r="O6" s="5" t="n">
        <f aca="false">N6+$I6/25</f>
        <v>0.164</v>
      </c>
      <c r="P6" s="5" t="n">
        <f aca="false">O6+$I6/25</f>
        <v>0.328</v>
      </c>
      <c r="Q6" s="5" t="n">
        <f aca="false">P6+$I6/25</f>
        <v>0.492</v>
      </c>
      <c r="R6" s="5" t="n">
        <f aca="false">Q6+$I6/25</f>
        <v>0.656</v>
      </c>
      <c r="S6" s="5" t="n">
        <f aca="false">R6+$I6/25</f>
        <v>0.82</v>
      </c>
      <c r="T6" s="5" t="n">
        <f aca="false">S6+$I6/25</f>
        <v>0.984</v>
      </c>
      <c r="U6" s="5" t="n">
        <f aca="false">T6+$I6/25</f>
        <v>1.148</v>
      </c>
      <c r="V6" s="5" t="n">
        <f aca="false">U6+$I6/25</f>
        <v>1.312</v>
      </c>
      <c r="W6" s="5" t="n">
        <f aca="false">V6+$I6/25</f>
        <v>1.476</v>
      </c>
      <c r="X6" s="5" t="n">
        <f aca="false">W6+$I6/25</f>
        <v>1.64</v>
      </c>
      <c r="Y6" s="5" t="n">
        <f aca="false">X6+$I6/25</f>
        <v>1.804</v>
      </c>
      <c r="Z6" s="5" t="n">
        <f aca="false">Y6+$I6/25</f>
        <v>1.968</v>
      </c>
      <c r="AA6" s="5" t="n">
        <f aca="false">Z6+$I6/25</f>
        <v>2.132</v>
      </c>
      <c r="AB6" s="5" t="n">
        <f aca="false">AA6+$I6/25</f>
        <v>2.296</v>
      </c>
      <c r="AC6" s="5" t="n">
        <f aca="false">AB6+$I6/25</f>
        <v>2.46</v>
      </c>
      <c r="AD6" s="5" t="n">
        <f aca="false">AC6+$I6/25</f>
        <v>2.624</v>
      </c>
      <c r="AE6" s="5" t="n">
        <f aca="false">AD6+$I6/25</f>
        <v>2.788</v>
      </c>
      <c r="AF6" s="5" t="n">
        <f aca="false">AE6+$I6/25</f>
        <v>2.952</v>
      </c>
      <c r="AG6" s="5" t="n">
        <f aca="false">AF6+$I6/25</f>
        <v>3.116</v>
      </c>
      <c r="AH6" s="5" t="n">
        <f aca="false">AG6+$I6/25</f>
        <v>3.28</v>
      </c>
      <c r="AI6" s="5" t="n">
        <f aca="false">AH6+$I6/25</f>
        <v>3.444</v>
      </c>
      <c r="AJ6" s="5" t="n">
        <f aca="false">AI6+$I6/25</f>
        <v>3.608</v>
      </c>
      <c r="AK6" s="5" t="n">
        <f aca="false">AJ6+$I6/25</f>
        <v>3.772</v>
      </c>
      <c r="AL6" s="5" t="n">
        <f aca="false">AK6+$I6/25</f>
        <v>3.936</v>
      </c>
      <c r="AM6" s="5" t="n">
        <f aca="false">AL6+$I6/25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B!F807</f>
        <v>-41.942</v>
      </c>
      <c r="G7" s="2" t="n">
        <f aca="false">InvTraviB!J807</f>
        <v>-264.5731</v>
      </c>
      <c r="H7" s="2" t="n">
        <f aca="false">InvTraviB!K807</f>
        <v>213.2411</v>
      </c>
      <c r="I7" s="5"/>
      <c r="J7" s="5"/>
      <c r="K7" s="5"/>
      <c r="M7" s="3" t="s">
        <v>38</v>
      </c>
      <c r="N7" s="5" t="n">
        <f aca="false">F6</f>
        <v>-71.877</v>
      </c>
      <c r="O7" s="5" t="n">
        <f aca="false">$F6+$F8*(O6-$N6)-$J8*(O6-$N6)^2/2</f>
        <v>-54.93248392</v>
      </c>
      <c r="P7" s="5" t="n">
        <f aca="false">$F6+$F8*(P6-$N6)-$J8*(P6-$N6)^2/2</f>
        <v>-39.30022368</v>
      </c>
      <c r="Q7" s="5" t="n">
        <f aca="false">$F6+$F8*(Q6-$N6)-$J8*(Q6-$N6)^2/2</f>
        <v>-24.98021928</v>
      </c>
      <c r="R7" s="5" t="n">
        <f aca="false">$F6+$F8*(R6-$N6)-$J8*(R6-$N6)^2/2</f>
        <v>-11.97247072</v>
      </c>
      <c r="S7" s="5" t="n">
        <f aca="false">$F6+$F8*(S6-$N6)-$J8*(S6-$N6)^2/2</f>
        <v>-0.276978000000003</v>
      </c>
      <c r="T7" s="5" t="n">
        <f aca="false">$F6+$F8*(T6-$N6)-$J8*(T6-$N6)^2/2</f>
        <v>10.10625888</v>
      </c>
      <c r="U7" s="5" t="n">
        <f aca="false">$F6+$F8*(U6-$N6)-$J8*(U6-$N6)^2/2</f>
        <v>19.17723992</v>
      </c>
      <c r="V7" s="5" t="n">
        <f aca="false">$F6+$F8*(V6-$N6)-$J8*(V6-$N6)^2/2</f>
        <v>26.93596512</v>
      </c>
      <c r="W7" s="5" t="n">
        <f aca="false">$F6+$F8*(W6-$N6)-$J8*(W6-$N6)^2/2</f>
        <v>33.38243448</v>
      </c>
      <c r="X7" s="5" t="n">
        <f aca="false">$F6+$F8*(X6-$N6)-$J8*(X6-$N6)^2/2</f>
        <v>38.516648</v>
      </c>
      <c r="Y7" s="5" t="n">
        <f aca="false">$F6+$F8*(Y6-$N6)-$J8*(Y6-$N6)^2/2</f>
        <v>42.33860568</v>
      </c>
      <c r="Z7" s="5" t="n">
        <f aca="false">$F6+$F8*(Z6-$N6)-$J8*(Z6-$N6)^2/2</f>
        <v>44.84830752</v>
      </c>
      <c r="AA7" s="5" t="n">
        <f aca="false">$F6+$F8*(AA6-$N6)-$J8*(AA6-$N6)^2/2</f>
        <v>46.04575352</v>
      </c>
      <c r="AB7" s="5" t="n">
        <f aca="false">$F6+$F8*(AB6-$N6)-$J8*(AB6-$N6)^2/2</f>
        <v>45.93094368</v>
      </c>
      <c r="AC7" s="5" t="n">
        <f aca="false">$F6+$F8*(AC6-$N6)-$J8*(AC6-$N6)^2/2</f>
        <v>44.503878</v>
      </c>
      <c r="AD7" s="5" t="n">
        <f aca="false">$F6+$F8*(AD6-$N6)-$J8*(AD6-$N6)^2/2</f>
        <v>41.76455648</v>
      </c>
      <c r="AE7" s="5" t="n">
        <f aca="false">$F6+$F8*(AE6-$N6)-$J8*(AE6-$N6)^2/2</f>
        <v>37.71297912</v>
      </c>
      <c r="AF7" s="5" t="n">
        <f aca="false">$F6+$F8*(AF6-$N6)-$J8*(AF6-$N6)^2/2</f>
        <v>32.34914592</v>
      </c>
      <c r="AG7" s="5" t="n">
        <f aca="false">$F6+$F8*(AG6-$N6)-$J8*(AG6-$N6)^2/2</f>
        <v>25.67305688</v>
      </c>
      <c r="AH7" s="5" t="n">
        <f aca="false">$F6+$F8*(AH6-$N6)-$J8*(AH6-$N6)^2/2</f>
        <v>17.6847119999999</v>
      </c>
      <c r="AI7" s="5" t="n">
        <f aca="false">$F6+$F8*(AI6-$N6)-$J8*(AI6-$N6)^2/2</f>
        <v>8.38411128000001</v>
      </c>
      <c r="AJ7" s="5" t="n">
        <f aca="false">$F6+$F8*(AJ6-$N6)-$J8*(AJ6-$N6)^2/2</f>
        <v>-2.22874528000006</v>
      </c>
      <c r="AK7" s="5" t="n">
        <f aca="false">$F6+$F8*(AK6-$N6)-$J8*(AK6-$N6)^2/2</f>
        <v>-14.15385768</v>
      </c>
      <c r="AL7" s="5" t="n">
        <f aca="false">$F6+$F8*(AL6-$N6)-$J8*(AL6-$N6)^2/2</f>
        <v>-27.3912259200001</v>
      </c>
      <c r="AM7" s="5" t="n">
        <f aca="false">$F6+$F8*(AM6-$N6)-$J8*(AM6-$N6)^2/2</f>
        <v>-41.9408500000001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B!F808</f>
        <v>107.321</v>
      </c>
      <c r="G8" s="2" t="n">
        <f aca="false">InvTraviB!J808</f>
        <v>-57.85335</v>
      </c>
      <c r="H8" s="2" t="n">
        <f aca="false">InvTraviB!K808</f>
        <v>193.63335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4</v>
      </c>
      <c r="N8" s="5" t="n">
        <f aca="false">G6</f>
        <v>230.32885</v>
      </c>
      <c r="O8" s="5" t="n">
        <f aca="false">$G6+$G8*(O6-$N6)-$K8*(O6-$N6)^2/2</f>
        <v>220.42858492</v>
      </c>
      <c r="P8" s="5" t="n">
        <f aca="false">$G6+$G8*(P6-$N6)-$K8*(P6-$N6)^2/2</f>
        <v>209.70368848</v>
      </c>
      <c r="Q8" s="5" t="n">
        <f aca="false">$G6+$G8*(Q6-$N6)-$K8*(Q6-$N6)^2/2</f>
        <v>198.15416068</v>
      </c>
      <c r="R8" s="5" t="n">
        <f aca="false">$G6+$G8*(R6-$N6)-$K8*(R6-$N6)^2/2</f>
        <v>185.78000152</v>
      </c>
      <c r="S8" s="5" t="n">
        <f aca="false">$G6+$G8*(S6-$N6)-$K8*(S6-$N6)^2/2</f>
        <v>172.581211</v>
      </c>
      <c r="T8" s="5" t="n">
        <f aca="false">$G6+$G8*(T6-$N6)-$K8*(T6-$N6)^2/2</f>
        <v>158.55778912</v>
      </c>
      <c r="U8" s="5" t="n">
        <f aca="false">$G6+$G8*(U6-$N6)-$K8*(U6-$N6)^2/2</f>
        <v>143.70973588</v>
      </c>
      <c r="V8" s="5" t="n">
        <f aca="false">$G6+$G8*(V6-$N6)-$K8*(V6-$N6)^2/2</f>
        <v>128.03705128</v>
      </c>
      <c r="W8" s="5" t="n">
        <f aca="false">$G6+$G8*(W6-$N6)-$K8*(W6-$N6)^2/2</f>
        <v>111.53973532</v>
      </c>
      <c r="X8" s="5" t="n">
        <f aca="false">$G6+$G8*(X6-$N6)-$K8*(X6-$N6)^2/2</f>
        <v>94.217788</v>
      </c>
      <c r="Y8" s="5" t="n">
        <f aca="false">$G6+$G8*(Y6-$N6)-$K8*(Y6-$N6)^2/2</f>
        <v>76.07120932</v>
      </c>
      <c r="Z8" s="5" t="n">
        <f aca="false">$G6+$G8*(Z6-$N6)-$K8*(Z6-$N6)^2/2</f>
        <v>57.09999928</v>
      </c>
      <c r="AA8" s="5" t="n">
        <f aca="false">$G6+$G8*(AA6-$N6)-$K8*(AA6-$N6)^2/2</f>
        <v>37.30415788</v>
      </c>
      <c r="AB8" s="5" t="n">
        <f aca="false">$G6+$G8*(AB6-$N6)-$K8*(AB6-$N6)^2/2</f>
        <v>16.68368512</v>
      </c>
      <c r="AC8" s="5" t="n">
        <f aca="false">$G6+$G8*(AC6-$N6)-$K8*(AC6-$N6)^2/2</f>
        <v>-4.76141899999999</v>
      </c>
      <c r="AD8" s="5" t="n">
        <f aca="false">$G6+$G8*(AD6-$N6)-$K8*(AD6-$N6)^2/2</f>
        <v>-27.03115448</v>
      </c>
      <c r="AE8" s="5" t="n">
        <f aca="false">$G6+$G8*(AE6-$N6)-$K8*(AE6-$N6)^2/2</f>
        <v>-50.1255213200001</v>
      </c>
      <c r="AF8" s="5" t="n">
        <f aca="false">$G6+$G8*(AF6-$N6)-$K8*(AF6-$N6)^2/2</f>
        <v>-74.0445195200001</v>
      </c>
      <c r="AG8" s="5" t="n">
        <f aca="false">$G6+$G8*(AG6-$N6)-$K8*(AG6-$N6)^2/2</f>
        <v>-98.7881490800001</v>
      </c>
      <c r="AH8" s="5" t="n">
        <f aca="false">$G6+$G8*(AH6-$N6)-$K8*(AH6-$N6)^2/2</f>
        <v>-124.35641</v>
      </c>
      <c r="AI8" s="5" t="n">
        <f aca="false">$G6+$G8*(AI6-$N6)-$K8*(AI6-$N6)^2/2</f>
        <v>-150.74930228</v>
      </c>
      <c r="AJ8" s="5" t="n">
        <f aca="false">$G6+$G8*(AJ6-$N6)-$K8*(AJ6-$N6)^2/2</f>
        <v>-177.96682592</v>
      </c>
      <c r="AK8" s="5" t="n">
        <f aca="false">$G6+$G8*(AK6-$N6)-$K8*(AK6-$N6)^2/2</f>
        <v>-206.00898092</v>
      </c>
      <c r="AL8" s="5" t="n">
        <f aca="false">$G6+$G8*(AL6-$N6)-$K8*(AL6-$N6)^2/2</f>
        <v>-234.87576728</v>
      </c>
      <c r="AM8" s="5" t="n">
        <f aca="false">$G6+$G8*(AM6-$N6)-$K8*(AM6-$N6)^2/2</f>
        <v>-264.567185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B!F809</f>
        <v>-92.718</v>
      </c>
      <c r="G9" s="2" t="n">
        <f aca="false">InvTraviB!J809</f>
        <v>-183.55935</v>
      </c>
      <c r="H9" s="2" t="n">
        <f aca="false">InvTraviB!K809</f>
        <v>67.92735</v>
      </c>
      <c r="I9" s="5"/>
      <c r="J9" s="5"/>
      <c r="K9" s="5"/>
      <c r="M9" s="3" t="s">
        <v>45</v>
      </c>
      <c r="N9" s="5" t="n">
        <f aca="false">H6</f>
        <v>-322.96085</v>
      </c>
      <c r="O9" s="5" t="n">
        <f aca="false">$H6+$H8*(O6-$N6)-$K8*(O6-$N6)^2/2</f>
        <v>-291.61729628</v>
      </c>
      <c r="P9" s="5" t="n">
        <f aca="false">$H6+$H8*(P6-$N6)-$K8*(P6-$N6)^2/2</f>
        <v>-261.09837392</v>
      </c>
      <c r="Q9" s="5" t="n">
        <f aca="false">$H6+$H8*(Q6-$N6)-$K8*(Q6-$N6)^2/2</f>
        <v>-231.40408292</v>
      </c>
      <c r="R9" s="5" t="n">
        <f aca="false">$H6+$H8*(R6-$N6)-$K8*(R6-$N6)^2/2</f>
        <v>-202.53442328</v>
      </c>
      <c r="S9" s="5" t="n">
        <f aca="false">$H6+$H8*(S6-$N6)-$K8*(S6-$N6)^2/2</f>
        <v>-174.489395</v>
      </c>
      <c r="T9" s="5" t="n">
        <f aca="false">$H6+$H8*(T6-$N6)-$K8*(T6-$N6)^2/2</f>
        <v>-147.26899808</v>
      </c>
      <c r="U9" s="5" t="n">
        <f aca="false">$H6+$H8*(U6-$N6)-$K8*(U6-$N6)^2/2</f>
        <v>-120.87323252</v>
      </c>
      <c r="V9" s="5" t="n">
        <f aca="false">$H6+$H8*(V6-$N6)-$K8*(V6-$N6)^2/2</f>
        <v>-95.30209832</v>
      </c>
      <c r="W9" s="5" t="n">
        <f aca="false">$H6+$H8*(W6-$N6)-$K8*(W6-$N6)^2/2</f>
        <v>-70.55559548</v>
      </c>
      <c r="X9" s="5" t="n">
        <f aca="false">$H6+$H8*(X6-$N6)-$K8*(X6-$N6)^2/2</f>
        <v>-46.633724</v>
      </c>
      <c r="Y9" s="5" t="n">
        <f aca="false">$H6+$H8*(Y6-$N6)-$K8*(Y6-$N6)^2/2</f>
        <v>-23.53648388</v>
      </c>
      <c r="Z9" s="5" t="n">
        <f aca="false">$H6+$H8*(Z6-$N6)-$K8*(Z6-$N6)^2/2</f>
        <v>-1.26387512000002</v>
      </c>
      <c r="AA9" s="5" t="n">
        <f aca="false">$H6+$H8*(AA6-$N6)-$K8*(AA6-$N6)^2/2</f>
        <v>20.18410228</v>
      </c>
      <c r="AB9" s="5" t="n">
        <f aca="false">$H6+$H8*(AB6-$N6)-$K8*(AB6-$N6)^2/2</f>
        <v>40.80744832</v>
      </c>
      <c r="AC9" s="5" t="n">
        <f aca="false">$H6+$H8*(AC6-$N6)-$K8*(AC6-$N6)^2/2</f>
        <v>60.606163</v>
      </c>
      <c r="AD9" s="5" t="n">
        <f aca="false">$H6+$H8*(AD6-$N6)-$K8*(AD6-$N6)^2/2</f>
        <v>79.5802463200001</v>
      </c>
      <c r="AE9" s="5" t="n">
        <f aca="false">$H6+$H8*(AE6-$N6)-$K8*(AE6-$N6)^2/2</f>
        <v>97.72969828</v>
      </c>
      <c r="AF9" s="5" t="n">
        <f aca="false">$H6+$H8*(AF6-$N6)-$K8*(AF6-$N6)^2/2</f>
        <v>115.05451888</v>
      </c>
      <c r="AG9" s="5" t="n">
        <f aca="false">$H6+$H8*(AG6-$N6)-$K8*(AG6-$N6)^2/2</f>
        <v>131.55470812</v>
      </c>
      <c r="AH9" s="5" t="n">
        <f aca="false">$H6+$H8*(AH6-$N6)-$K8*(AH6-$N6)^2/2</f>
        <v>147.230266</v>
      </c>
      <c r="AI9" s="5" t="n">
        <f aca="false">$H6+$H8*(AI6-$N6)-$K8*(AI6-$N6)^2/2</f>
        <v>162.08119252</v>
      </c>
      <c r="AJ9" s="5" t="n">
        <f aca="false">$H6+$H8*(AJ6-$N6)-$K8*(AJ6-$N6)^2/2</f>
        <v>176.10748768</v>
      </c>
      <c r="AK9" s="5" t="n">
        <f aca="false">$H6+$H8*(AK6-$N6)-$K8*(AK6-$N6)^2/2</f>
        <v>189.30915148</v>
      </c>
      <c r="AL9" s="5" t="n">
        <f aca="false">$H6+$H8*(AL6-$N6)-$K8*(AL6-$N6)^2/2</f>
        <v>201.68618392</v>
      </c>
      <c r="AM9" s="5" t="n">
        <f aca="false">$H6+$H8*(AM6-$N6)-$K8*(AM6-$N6)^2/2</f>
        <v>213.238585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B!F810</f>
        <v>-70.339</v>
      </c>
      <c r="G10" s="2" t="n">
        <f aca="false">InvTraviB!J810</f>
        <v>379.47455</v>
      </c>
      <c r="H10" s="2" t="n">
        <f aca="false">InvTraviB!K810</f>
        <v>-469.41055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53</v>
      </c>
      <c r="N10" s="5" t="n">
        <v>0</v>
      </c>
      <c r="O10" s="5" t="n">
        <f aca="false">N10+$I10/25</f>
        <v>0.164</v>
      </c>
      <c r="P10" s="5" t="n">
        <f aca="false">O10+$I10/25</f>
        <v>0.328</v>
      </c>
      <c r="Q10" s="5" t="n">
        <f aca="false">P10+$I10/25</f>
        <v>0.492</v>
      </c>
      <c r="R10" s="5" t="n">
        <f aca="false">Q10+$I10/25</f>
        <v>0.656</v>
      </c>
      <c r="S10" s="5" t="n">
        <f aca="false">R10+$I10/25</f>
        <v>0.82</v>
      </c>
      <c r="T10" s="5" t="n">
        <f aca="false">S10+$I10/25</f>
        <v>0.984</v>
      </c>
      <c r="U10" s="5" t="n">
        <f aca="false">T10+$I10/25</f>
        <v>1.148</v>
      </c>
      <c r="V10" s="5" t="n">
        <f aca="false">U10+$I10/25</f>
        <v>1.312</v>
      </c>
      <c r="W10" s="5" t="n">
        <f aca="false">V10+$I10/25</f>
        <v>1.476</v>
      </c>
      <c r="X10" s="5" t="n">
        <f aca="false">W10+$I10/25</f>
        <v>1.64</v>
      </c>
      <c r="Y10" s="5" t="n">
        <f aca="false">X10+$I10/25</f>
        <v>1.804</v>
      </c>
      <c r="Z10" s="5" t="n">
        <f aca="false">Y10+$I10/25</f>
        <v>1.968</v>
      </c>
      <c r="AA10" s="5" t="n">
        <f aca="false">Z10+$I10/25</f>
        <v>2.132</v>
      </c>
      <c r="AB10" s="5" t="n">
        <f aca="false">AA10+$I10/25</f>
        <v>2.296</v>
      </c>
      <c r="AC10" s="5" t="n">
        <f aca="false">AB10+$I10/25</f>
        <v>2.46</v>
      </c>
      <c r="AD10" s="5" t="n">
        <f aca="false">AC10+$I10/25</f>
        <v>2.624</v>
      </c>
      <c r="AE10" s="5" t="n">
        <f aca="false">AD10+$I10/25</f>
        <v>2.788</v>
      </c>
      <c r="AF10" s="5" t="n">
        <f aca="false">AE10+$I10/25</f>
        <v>2.952</v>
      </c>
      <c r="AG10" s="5" t="n">
        <f aca="false">AF10+$I10/25</f>
        <v>3.116</v>
      </c>
      <c r="AH10" s="5" t="n">
        <f aca="false">AG10+$I10/25</f>
        <v>3.28</v>
      </c>
      <c r="AI10" s="5" t="n">
        <f aca="false">AH10+$I10/25</f>
        <v>3.444</v>
      </c>
      <c r="AJ10" s="5" t="n">
        <f aca="false">AI10+$I10/25</f>
        <v>3.608</v>
      </c>
      <c r="AK10" s="5" t="n">
        <f aca="false">AJ10+$I10/25</f>
        <v>3.772</v>
      </c>
      <c r="AL10" s="5" t="n">
        <f aca="false">AK10+$I10/25</f>
        <v>3.936</v>
      </c>
      <c r="AM10" s="5" t="n">
        <f aca="false">AL10+$I10/25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B!F811</f>
        <v>-45.369</v>
      </c>
      <c r="G11" s="2" t="n">
        <f aca="false">InvTraviB!J811</f>
        <v>-391.83955</v>
      </c>
      <c r="H11" s="2" t="n">
        <f aca="false">InvTraviB!K811</f>
        <v>336.07955</v>
      </c>
      <c r="I11" s="5"/>
      <c r="J11" s="5"/>
      <c r="K11" s="5"/>
      <c r="M11" s="3" t="s">
        <v>38</v>
      </c>
      <c r="N11" s="5" t="n">
        <f aca="false">F10</f>
        <v>-70.339</v>
      </c>
      <c r="O11" s="5" t="n">
        <f aca="false">$F10+$F12*(O10-$N10)-$J12*(O10-$N10)^2/2</f>
        <v>-53.59308792</v>
      </c>
      <c r="P11" s="5" t="n">
        <f aca="false">$F10+$F12*(P10-$N10)-$J12*(P10-$N10)^2/2</f>
        <v>-38.15943168</v>
      </c>
      <c r="Q11" s="5" t="n">
        <f aca="false">$F10+$F12*(Q10-$N10)-$J12*(Q10-$N10)^2/2</f>
        <v>-24.03803128</v>
      </c>
      <c r="R11" s="5" t="n">
        <f aca="false">$F10+$F12*(R10-$N10)-$J12*(R10-$N10)^2/2</f>
        <v>-11.22888672</v>
      </c>
      <c r="S11" s="5" t="n">
        <f aca="false">$F10+$F12*(S10-$N10)-$J12*(S10-$N10)^2/2</f>
        <v>0.268001999999992</v>
      </c>
      <c r="T11" s="5" t="n">
        <f aca="false">$F10+$F12*(T10-$N10)-$J12*(T10-$N10)^2/2</f>
        <v>10.45263488</v>
      </c>
      <c r="U11" s="5" t="n">
        <f aca="false">$F10+$F12*(U10-$N10)-$J12*(U10-$N10)^2/2</f>
        <v>19.32501192</v>
      </c>
      <c r="V11" s="5" t="n">
        <f aca="false">$F10+$F12*(V10-$N10)-$J12*(V10-$N10)^2/2</f>
        <v>26.88513312</v>
      </c>
      <c r="W11" s="5" t="n">
        <f aca="false">$F10+$F12*(W10-$N10)-$J12*(W10-$N10)^2/2</f>
        <v>33.13299848</v>
      </c>
      <c r="X11" s="5" t="n">
        <f aca="false">$F10+$F12*(X10-$N10)-$J12*(X10-$N10)^2/2</f>
        <v>38.068608</v>
      </c>
      <c r="Y11" s="5" t="n">
        <f aca="false">$F10+$F12*(Y10-$N10)-$J12*(Y10-$N10)^2/2</f>
        <v>41.69196168</v>
      </c>
      <c r="Z11" s="5" t="n">
        <f aca="false">$F10+$F12*(Z10-$N10)-$J12*(Z10-$N10)^2/2</f>
        <v>44.00305952</v>
      </c>
      <c r="AA11" s="5" t="n">
        <f aca="false">$F10+$F12*(AA10-$N10)-$J12*(AA10-$N10)^2/2</f>
        <v>45.00190152</v>
      </c>
      <c r="AB11" s="5" t="n">
        <f aca="false">$F10+$F12*(AB10-$N10)-$J12*(AB10-$N10)^2/2</f>
        <v>44.68848768</v>
      </c>
      <c r="AC11" s="5" t="n">
        <f aca="false">$F10+$F12*(AC10-$N10)-$J12*(AC10-$N10)^2/2</f>
        <v>43.062818</v>
      </c>
      <c r="AD11" s="5" t="n">
        <f aca="false">$F10+$F12*(AD10-$N10)-$J12*(AD10-$N10)^2/2</f>
        <v>40.12489248</v>
      </c>
      <c r="AE11" s="5" t="n">
        <f aca="false">$F10+$F12*(AE10-$N10)-$J12*(AE10-$N10)^2/2</f>
        <v>35.87471112</v>
      </c>
      <c r="AF11" s="5" t="n">
        <f aca="false">$F10+$F12*(AF10-$N10)-$J12*(AF10-$N10)^2/2</f>
        <v>30.31227392</v>
      </c>
      <c r="AG11" s="5" t="n">
        <f aca="false">$F10+$F12*(AG10-$N10)-$J12*(AG10-$N10)^2/2</f>
        <v>23.43758088</v>
      </c>
      <c r="AH11" s="5" t="n">
        <f aca="false">$F10+$F12*(AH10-$N10)-$J12*(AH10-$N10)^2/2</f>
        <v>15.250632</v>
      </c>
      <c r="AI11" s="5" t="n">
        <f aca="false">$F10+$F12*(AI10-$N10)-$J12*(AI10-$N10)^2/2</f>
        <v>5.75142728000003</v>
      </c>
      <c r="AJ11" s="5" t="n">
        <f aca="false">$F10+$F12*(AJ10-$N10)-$J12*(AJ10-$N10)^2/2</f>
        <v>-5.06003328000003</v>
      </c>
      <c r="AK11" s="5" t="n">
        <f aca="false">$F10+$F12*(AK10-$N10)-$J12*(AK10-$N10)^2/2</f>
        <v>-17.1837496800001</v>
      </c>
      <c r="AL11" s="5" t="n">
        <f aca="false">$F10+$F12*(AL10-$N10)-$J12*(AL10-$N10)^2/2</f>
        <v>-30.6197219200001</v>
      </c>
      <c r="AM11" s="5" t="n">
        <f aca="false">$F10+$F12*(AM10-$N10)-$J12*(AM10-$N10)^2/2</f>
        <v>-45.3679500000001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B!F812</f>
        <v>106.11</v>
      </c>
      <c r="G12" s="2" t="n">
        <f aca="false">InvTraviB!J812</f>
        <v>-125.2724</v>
      </c>
      <c r="H12" s="2" t="n">
        <f aca="false">InvTraviB!K812</f>
        <v>259.3144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4</v>
      </c>
      <c r="N12" s="5" t="n">
        <f aca="false">G10</f>
        <v>379.47455</v>
      </c>
      <c r="O12" s="5" t="n">
        <f aca="false">$G10+$G12*(O10-$N10)-$K12*(O10-$N10)^2/2</f>
        <v>358.51756072</v>
      </c>
      <c r="P12" s="5" t="n">
        <f aca="false">$G10+$G12*(P10-$N10)-$K12*(P10-$N10)^2/2</f>
        <v>336.73594008</v>
      </c>
      <c r="Q12" s="5" t="n">
        <f aca="false">$G10+$G12*(Q10-$N10)-$K12*(Q10-$N10)^2/2</f>
        <v>314.12968808</v>
      </c>
      <c r="R12" s="5" t="n">
        <f aca="false">$G10+$G12*(R10-$N10)-$K12*(R10-$N10)^2/2</f>
        <v>290.69880472</v>
      </c>
      <c r="S12" s="5" t="n">
        <f aca="false">$G10+$G12*(S10-$N10)-$K12*(S10-$N10)^2/2</f>
        <v>266.44329</v>
      </c>
      <c r="T12" s="5" t="n">
        <f aca="false">$G10+$G12*(T10-$N10)-$K12*(T10-$N10)^2/2</f>
        <v>241.36314392</v>
      </c>
      <c r="U12" s="5" t="n">
        <f aca="false">$G10+$G12*(U10-$N10)-$K12*(U10-$N10)^2/2</f>
        <v>215.45836648</v>
      </c>
      <c r="V12" s="5" t="n">
        <f aca="false">$G10+$G12*(V10-$N10)-$K12*(V10-$N10)^2/2</f>
        <v>188.72895768</v>
      </c>
      <c r="W12" s="5" t="n">
        <f aca="false">$G10+$G12*(W10-$N10)-$K12*(W10-$N10)^2/2</f>
        <v>161.17491752</v>
      </c>
      <c r="X12" s="5" t="n">
        <f aca="false">$G10+$G12*(X10-$N10)-$K12*(X10-$N10)^2/2</f>
        <v>132.796246</v>
      </c>
      <c r="Y12" s="5" t="n">
        <f aca="false">$G10+$G12*(Y10-$N10)-$K12*(Y10-$N10)^2/2</f>
        <v>103.59294312</v>
      </c>
      <c r="Z12" s="5" t="n">
        <f aca="false">$G10+$G12*(Z10-$N10)-$K12*(Z10-$N10)^2/2</f>
        <v>73.5650088800001</v>
      </c>
      <c r="AA12" s="5" t="n">
        <f aca="false">$G10+$G12*(AA10-$N10)-$K12*(AA10-$N10)^2/2</f>
        <v>42.71244328</v>
      </c>
      <c r="AB12" s="5" t="n">
        <f aca="false">$G10+$G12*(AB10-$N10)-$K12*(AB10-$N10)^2/2</f>
        <v>11.03524632</v>
      </c>
      <c r="AC12" s="5" t="n">
        <f aca="false">$G10+$G12*(AC10-$N10)-$K12*(AC10-$N10)^2/2</f>
        <v>-21.466582</v>
      </c>
      <c r="AD12" s="5" t="n">
        <f aca="false">$G10+$G12*(AD10-$N10)-$K12*(AD10-$N10)^2/2</f>
        <v>-54.79304168</v>
      </c>
      <c r="AE12" s="5" t="n">
        <f aca="false">$G10+$G12*(AE10-$N10)-$K12*(AE10-$N10)^2/2</f>
        <v>-88.94413272</v>
      </c>
      <c r="AF12" s="5" t="n">
        <f aca="false">$G10+$G12*(AF10-$N10)-$K12*(AF10-$N10)^2/2</f>
        <v>-123.91985512</v>
      </c>
      <c r="AG12" s="5" t="n">
        <f aca="false">$G10+$G12*(AG10-$N10)-$K12*(AG10-$N10)^2/2</f>
        <v>-159.72020888</v>
      </c>
      <c r="AH12" s="5" t="n">
        <f aca="false">$G10+$G12*(AH10-$N10)-$K12*(AH10-$N10)^2/2</f>
        <v>-196.345194</v>
      </c>
      <c r="AI12" s="5" t="n">
        <f aca="false">$G10+$G12*(AI10-$N10)-$K12*(AI10-$N10)^2/2</f>
        <v>-233.79481048</v>
      </c>
      <c r="AJ12" s="5" t="n">
        <f aca="false">$G10+$G12*(AJ10-$N10)-$K12*(AJ10-$N10)^2/2</f>
        <v>-272.06905832</v>
      </c>
      <c r="AK12" s="5" t="n">
        <f aca="false">$G10+$G12*(AK10-$N10)-$K12*(AK10-$N10)^2/2</f>
        <v>-311.16793752</v>
      </c>
      <c r="AL12" s="5" t="n">
        <f aca="false">$G10+$G12*(AL10-$N10)-$K12*(AL10-$N10)^2/2</f>
        <v>-351.09144808</v>
      </c>
      <c r="AM12" s="5" t="n">
        <f aca="false">$G10+$G12*(AM10-$N10)-$K12*(AM10-$N10)^2/2</f>
        <v>-391.83959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B!F813</f>
        <v>-93.929</v>
      </c>
      <c r="G13" s="2" t="n">
        <f aca="false">InvTraviB!J813</f>
        <v>-250.9784</v>
      </c>
      <c r="H13" s="2" t="n">
        <f aca="false">InvTraviB!K813</f>
        <v>133.6084</v>
      </c>
      <c r="I13" s="5"/>
      <c r="J13" s="5"/>
      <c r="K13" s="5"/>
      <c r="M13" s="3" t="s">
        <v>45</v>
      </c>
      <c r="N13" s="5" t="n">
        <f aca="false">H10</f>
        <v>-469.41055</v>
      </c>
      <c r="O13" s="5" t="n">
        <f aca="false">$H10+$H12*(O10-$N10)-$K12*(O10-$N10)^2/2</f>
        <v>-427.29530408</v>
      </c>
      <c r="P13" s="5" t="n">
        <f aca="false">$H10+$H12*(P10-$N10)-$K12*(P10-$N10)^2/2</f>
        <v>-386.00468952</v>
      </c>
      <c r="Q13" s="5" t="n">
        <f aca="false">$H10+$H12*(Q10-$N10)-$K12*(Q10-$N10)^2/2</f>
        <v>-345.53870632</v>
      </c>
      <c r="R13" s="5" t="n">
        <f aca="false">$H10+$H12*(R10-$N10)-$K12*(R10-$N10)^2/2</f>
        <v>-305.89735448</v>
      </c>
      <c r="S13" s="5" t="n">
        <f aca="false">$H10+$H12*(S10-$N10)-$K12*(S10-$N10)^2/2</f>
        <v>-267.080634</v>
      </c>
      <c r="T13" s="5" t="n">
        <f aca="false">$H10+$H12*(T10-$N10)-$K12*(T10-$N10)^2/2</f>
        <v>-229.08854488</v>
      </c>
      <c r="U13" s="5" t="n">
        <f aca="false">$H10+$H12*(U10-$N10)-$K12*(U10-$N10)^2/2</f>
        <v>-191.92108712</v>
      </c>
      <c r="V13" s="5" t="n">
        <f aca="false">$H10+$H12*(V10-$N10)-$K12*(V10-$N10)^2/2</f>
        <v>-155.57826072</v>
      </c>
      <c r="W13" s="5" t="n">
        <f aca="false">$H10+$H12*(W10-$N10)-$K12*(W10-$N10)^2/2</f>
        <v>-120.06006568</v>
      </c>
      <c r="X13" s="5" t="n">
        <f aca="false">$H10+$H12*(X10-$N10)-$K12*(X10-$N10)^2/2</f>
        <v>-85.3665020000001</v>
      </c>
      <c r="Y13" s="5" t="n">
        <f aca="false">$H10+$H12*(Y10-$N10)-$K12*(Y10-$N10)^2/2</f>
        <v>-51.4975696800001</v>
      </c>
      <c r="Z13" s="5" t="n">
        <f aca="false">$H10+$H12*(Z10-$N10)-$K12*(Z10-$N10)^2/2</f>
        <v>-18.4532687200001</v>
      </c>
      <c r="AA13" s="5" t="n">
        <f aca="false">$H10+$H12*(AA10-$N10)-$K12*(AA10-$N10)^2/2</f>
        <v>13.7664008799999</v>
      </c>
      <c r="AB13" s="5" t="n">
        <f aca="false">$H10+$H12*(AB10-$N10)-$K12*(AB10-$N10)^2/2</f>
        <v>45.16143912</v>
      </c>
      <c r="AC13" s="5" t="n">
        <f aca="false">$H10+$H12*(AC10-$N10)-$K12*(AC10-$N10)^2/2</f>
        <v>75.731846</v>
      </c>
      <c r="AD13" s="5" t="n">
        <f aca="false">$H10+$H12*(AD10-$N10)-$K12*(AD10-$N10)^2/2</f>
        <v>105.47762152</v>
      </c>
      <c r="AE13" s="5" t="n">
        <f aca="false">$H10+$H12*(AE10-$N10)-$K12*(AE10-$N10)^2/2</f>
        <v>134.39876568</v>
      </c>
      <c r="AF13" s="5" t="n">
        <f aca="false">$H10+$H12*(AF10-$N10)-$K12*(AF10-$N10)^2/2</f>
        <v>162.49527848</v>
      </c>
      <c r="AG13" s="5" t="n">
        <f aca="false">$H10+$H12*(AG10-$N10)-$K12*(AG10-$N10)^2/2</f>
        <v>189.76715992</v>
      </c>
      <c r="AH13" s="5" t="n">
        <f aca="false">$H10+$H12*(AH10-$N10)-$K12*(AH10-$N10)^2/2</f>
        <v>216.21441</v>
      </c>
      <c r="AI13" s="5" t="n">
        <f aca="false">$H10+$H12*(AI10-$N10)-$K12*(AI10-$N10)^2/2</f>
        <v>241.83702872</v>
      </c>
      <c r="AJ13" s="5" t="n">
        <f aca="false">$H10+$H12*(AJ10-$N10)-$K12*(AJ10-$N10)^2/2</f>
        <v>266.63501608</v>
      </c>
      <c r="AK13" s="5" t="n">
        <f aca="false">$H10+$H12*(AK10-$N10)-$K12*(AK10-$N10)^2/2</f>
        <v>290.60837208</v>
      </c>
      <c r="AL13" s="5" t="n">
        <f aca="false">$H10+$H12*(AL10-$N10)-$K12*(AL10-$N10)^2/2</f>
        <v>313.75709672</v>
      </c>
      <c r="AM13" s="5" t="n">
        <f aca="false">$H10+$H12*(AM10-$N10)-$K12*(AM10-$N10)^2/2</f>
        <v>336.08119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B!F814</f>
        <v>-63.836</v>
      </c>
      <c r="G14" s="2" t="n">
        <f aca="false">InvTraviB!J814</f>
        <v>501.3784</v>
      </c>
      <c r="H14" s="2" t="n">
        <f aca="false">InvTraviB!K814</f>
        <v>-583.0784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53</v>
      </c>
      <c r="N14" s="5" t="n">
        <v>0</v>
      </c>
      <c r="O14" s="5" t="n">
        <f aca="false">N14+$I14/25</f>
        <v>0.164</v>
      </c>
      <c r="P14" s="5" t="n">
        <f aca="false">O14+$I14/25</f>
        <v>0.328</v>
      </c>
      <c r="Q14" s="5" t="n">
        <f aca="false">P14+$I14/25</f>
        <v>0.492</v>
      </c>
      <c r="R14" s="5" t="n">
        <f aca="false">Q14+$I14/25</f>
        <v>0.656</v>
      </c>
      <c r="S14" s="5" t="n">
        <f aca="false">R14+$I14/25</f>
        <v>0.82</v>
      </c>
      <c r="T14" s="5" t="n">
        <f aca="false">S14+$I14/25</f>
        <v>0.984</v>
      </c>
      <c r="U14" s="5" t="n">
        <f aca="false">T14+$I14/25</f>
        <v>1.148</v>
      </c>
      <c r="V14" s="5" t="n">
        <f aca="false">U14+$I14/25</f>
        <v>1.312</v>
      </c>
      <c r="W14" s="5" t="n">
        <f aca="false">V14+$I14/25</f>
        <v>1.476</v>
      </c>
      <c r="X14" s="5" t="n">
        <f aca="false">W14+$I14/25</f>
        <v>1.64</v>
      </c>
      <c r="Y14" s="5" t="n">
        <f aca="false">X14+$I14/25</f>
        <v>1.804</v>
      </c>
      <c r="Z14" s="5" t="n">
        <f aca="false">Y14+$I14/25</f>
        <v>1.968</v>
      </c>
      <c r="AA14" s="5" t="n">
        <f aca="false">Z14+$I14/25</f>
        <v>2.132</v>
      </c>
      <c r="AB14" s="5" t="n">
        <f aca="false">AA14+$I14/25</f>
        <v>2.296</v>
      </c>
      <c r="AC14" s="5" t="n">
        <f aca="false">AB14+$I14/25</f>
        <v>2.46</v>
      </c>
      <c r="AD14" s="5" t="n">
        <f aca="false">AC14+$I14/25</f>
        <v>2.624</v>
      </c>
      <c r="AE14" s="5" t="n">
        <f aca="false">AD14+$I14/25</f>
        <v>2.788</v>
      </c>
      <c r="AF14" s="5" t="n">
        <f aca="false">AE14+$I14/25</f>
        <v>2.952</v>
      </c>
      <c r="AG14" s="5" t="n">
        <f aca="false">AF14+$I14/25</f>
        <v>3.116</v>
      </c>
      <c r="AH14" s="5" t="n">
        <f aca="false">AG14+$I14/25</f>
        <v>3.28</v>
      </c>
      <c r="AI14" s="5" t="n">
        <f aca="false">AH14+$I14/25</f>
        <v>3.444</v>
      </c>
      <c r="AJ14" s="5" t="n">
        <f aca="false">AI14+$I14/25</f>
        <v>3.608</v>
      </c>
      <c r="AK14" s="5" t="n">
        <f aca="false">AJ14+$I14/25</f>
        <v>3.772</v>
      </c>
      <c r="AL14" s="5" t="n">
        <f aca="false">AK14+$I14/25</f>
        <v>3.936</v>
      </c>
      <c r="AM14" s="5" t="n">
        <f aca="false">AL14+$I14/25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B!F815</f>
        <v>-49.991</v>
      </c>
      <c r="G15" s="2" t="n">
        <f aca="false">InvTraviB!J815</f>
        <v>-498.48025</v>
      </c>
      <c r="H15" s="2" t="n">
        <f aca="false">InvTraviB!K815</f>
        <v>436.34225</v>
      </c>
      <c r="I15" s="5"/>
      <c r="J15" s="5"/>
      <c r="K15" s="5"/>
      <c r="M15" s="3" t="s">
        <v>38</v>
      </c>
      <c r="N15" s="5" t="n">
        <f aca="false">F14</f>
        <v>-63.836</v>
      </c>
      <c r="O15" s="5" t="n">
        <f aca="false">$F14+$F16*(O14-$N14)-$J16*(O14-$N14)^2/2</f>
        <v>-47.53518392</v>
      </c>
      <c r="P15" s="5" t="n">
        <f aca="false">$F14+$F16*(P14-$N14)-$J16*(P14-$N14)^2/2</f>
        <v>-32.54662368</v>
      </c>
      <c r="Q15" s="5" t="n">
        <f aca="false">$F14+$F16*(Q14-$N14)-$J16*(Q14-$N14)^2/2</f>
        <v>-18.87031928</v>
      </c>
      <c r="R15" s="5" t="n">
        <f aca="false">$F14+$F16*(R14-$N14)-$J16*(R14-$N14)^2/2</f>
        <v>-6.50627072000001</v>
      </c>
      <c r="S15" s="5" t="n">
        <f aca="false">$F14+$F16*(S14-$N14)-$J16*(S14-$N14)^2/2</f>
        <v>4.54552199999999</v>
      </c>
      <c r="T15" s="5" t="n">
        <f aca="false">$F14+$F16*(T14-$N14)-$J16*(T14-$N14)^2/2</f>
        <v>14.28505888</v>
      </c>
      <c r="U15" s="5" t="n">
        <f aca="false">$F14+$F16*(U14-$N14)-$J16*(U14-$N14)^2/2</f>
        <v>22.71233992</v>
      </c>
      <c r="V15" s="5" t="n">
        <f aca="false">$F14+$F16*(V14-$N14)-$J16*(V14-$N14)^2/2</f>
        <v>29.82736512</v>
      </c>
      <c r="W15" s="5" t="n">
        <f aca="false">$F14+$F16*(W14-$N14)-$J16*(W14-$N14)^2/2</f>
        <v>35.63013448</v>
      </c>
      <c r="X15" s="5" t="n">
        <f aca="false">$F14+$F16*(X14-$N14)-$J16*(X14-$N14)^2/2</f>
        <v>40.120648</v>
      </c>
      <c r="Y15" s="5" t="n">
        <f aca="false">$F14+$F16*(Y14-$N14)-$J16*(Y14-$N14)^2/2</f>
        <v>43.29890568</v>
      </c>
      <c r="Z15" s="5" t="n">
        <f aca="false">$F14+$F16*(Z14-$N14)-$J16*(Z14-$N14)^2/2</f>
        <v>45.16490752</v>
      </c>
      <c r="AA15" s="5" t="n">
        <f aca="false">$F14+$F16*(AA14-$N14)-$J16*(AA14-$N14)^2/2</f>
        <v>45.71865352</v>
      </c>
      <c r="AB15" s="5" t="n">
        <f aca="false">$F14+$F16*(AB14-$N14)-$J16*(AB14-$N14)^2/2</f>
        <v>44.96014368</v>
      </c>
      <c r="AC15" s="5" t="n">
        <f aca="false">$F14+$F16*(AC14-$N14)-$J16*(AC14-$N14)^2/2</f>
        <v>42.889378</v>
      </c>
      <c r="AD15" s="5" t="n">
        <f aca="false">$F14+$F16*(AD14-$N14)-$J16*(AD14-$N14)^2/2</f>
        <v>39.50635648</v>
      </c>
      <c r="AE15" s="5" t="n">
        <f aca="false">$F14+$F16*(AE14-$N14)-$J16*(AE14-$N14)^2/2</f>
        <v>34.81107912</v>
      </c>
      <c r="AF15" s="5" t="n">
        <f aca="false">$F14+$F16*(AF14-$N14)-$J16*(AF14-$N14)^2/2</f>
        <v>28.80354592</v>
      </c>
      <c r="AG15" s="5" t="n">
        <f aca="false">$F14+$F16*(AG14-$N14)-$J16*(AG14-$N14)^2/2</f>
        <v>21.48375688</v>
      </c>
      <c r="AH15" s="5" t="n">
        <f aca="false">$F14+$F16*(AH14-$N14)-$J16*(AH14-$N14)^2/2</f>
        <v>12.851712</v>
      </c>
      <c r="AI15" s="5" t="n">
        <f aca="false">$F14+$F16*(AI14-$N14)-$J16*(AI14-$N14)^2/2</f>
        <v>2.90741128000002</v>
      </c>
      <c r="AJ15" s="5" t="n">
        <f aca="false">$F14+$F16*(AJ14-$N14)-$J16*(AJ14-$N14)^2/2</f>
        <v>-8.34914528000002</v>
      </c>
      <c r="AK15" s="5" t="n">
        <f aca="false">$F14+$F16*(AK14-$N14)-$J16*(AK14-$N14)^2/2</f>
        <v>-20.91795768</v>
      </c>
      <c r="AL15" s="5" t="n">
        <f aca="false">$F14+$F16*(AL14-$N14)-$J16*(AL14-$N14)^2/2</f>
        <v>-34.7990259200001</v>
      </c>
      <c r="AM15" s="5" t="n">
        <f aca="false">$F14+$F16*(AM14-$N14)-$J16*(AM14-$N14)^2/2</f>
        <v>-49.99235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B!F816</f>
        <v>103.396</v>
      </c>
      <c r="G16" s="2" t="n">
        <f aca="false">InvTraviB!J816</f>
        <v>-181.0136</v>
      </c>
      <c r="H16" s="2" t="n">
        <f aca="false">InvTraviB!K816</f>
        <v>311.4916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4</v>
      </c>
      <c r="N16" s="5" t="n">
        <f aca="false">G14</f>
        <v>501.3784</v>
      </c>
      <c r="O16" s="5" t="n">
        <f aca="false">$G14+$G16*(O14-$N14)-$K16*(O14-$N14)^2/2</f>
        <v>471.27985392</v>
      </c>
      <c r="P16" s="5" t="n">
        <f aca="false">$G14+$G16*(P14-$N14)-$K16*(P14-$N14)^2/2</f>
        <v>440.35667648</v>
      </c>
      <c r="Q16" s="5" t="n">
        <f aca="false">$G14+$G16*(Q14-$N14)-$K16*(Q14-$N14)^2/2</f>
        <v>408.60886768</v>
      </c>
      <c r="R16" s="5" t="n">
        <f aca="false">$G14+$G16*(R14-$N14)-$K16*(R14-$N14)^2/2</f>
        <v>376.03642752</v>
      </c>
      <c r="S16" s="5" t="n">
        <f aca="false">$G14+$G16*(S14-$N14)-$K16*(S14-$N14)^2/2</f>
        <v>342.639356</v>
      </c>
      <c r="T16" s="5" t="n">
        <f aca="false">$G14+$G16*(T14-$N14)-$K16*(T14-$N14)^2/2</f>
        <v>308.41765312</v>
      </c>
      <c r="U16" s="5" t="n">
        <f aca="false">$G14+$G16*(U14-$N14)-$K16*(U14-$N14)^2/2</f>
        <v>273.37131888</v>
      </c>
      <c r="V16" s="5" t="n">
        <f aca="false">$G14+$G16*(V14-$N14)-$K16*(V14-$N14)^2/2</f>
        <v>237.50035328</v>
      </c>
      <c r="W16" s="5" t="n">
        <f aca="false">$G14+$G16*(W14-$N14)-$K16*(W14-$N14)^2/2</f>
        <v>200.80475632</v>
      </c>
      <c r="X16" s="5" t="n">
        <f aca="false">$G14+$G16*(X14-$N14)-$K16*(X14-$N14)^2/2</f>
        <v>163.284528</v>
      </c>
      <c r="Y16" s="5" t="n">
        <f aca="false">$G14+$G16*(Y14-$N14)-$K16*(Y14-$N14)^2/2</f>
        <v>124.93966832</v>
      </c>
      <c r="Z16" s="5" t="n">
        <f aca="false">$G14+$G16*(Z14-$N14)-$K16*(Z14-$N14)^2/2</f>
        <v>85.7701772800003</v>
      </c>
      <c r="AA16" s="5" t="n">
        <f aca="false">$G14+$G16*(AA14-$N14)-$K16*(AA14-$N14)^2/2</f>
        <v>45.7760548800003</v>
      </c>
      <c r="AB16" s="5" t="n">
        <f aca="false">$G14+$G16*(AB14-$N14)-$K16*(AB14-$N14)^2/2</f>
        <v>4.95730112000028</v>
      </c>
      <c r="AC16" s="5" t="n">
        <f aca="false">$G14+$G16*(AC14-$N14)-$K16*(AC14-$N14)^2/2</f>
        <v>-36.6860839999997</v>
      </c>
      <c r="AD16" s="5" t="n">
        <f aca="false">$G14+$G16*(AD14-$N14)-$K16*(AD14-$N14)^2/2</f>
        <v>-79.1541004799998</v>
      </c>
      <c r="AE16" s="5" t="n">
        <f aca="false">$G14+$G16*(AE14-$N14)-$K16*(AE14-$N14)^2/2</f>
        <v>-122.44674832</v>
      </c>
      <c r="AF16" s="5" t="n">
        <f aca="false">$G14+$G16*(AF14-$N14)-$K16*(AF14-$N14)^2/2</f>
        <v>-166.56402752</v>
      </c>
      <c r="AG16" s="5" t="n">
        <f aca="false">$G14+$G16*(AG14-$N14)-$K16*(AG14-$N14)^2/2</f>
        <v>-211.50593808</v>
      </c>
      <c r="AH16" s="5" t="n">
        <f aca="false">$G14+$G16*(AH14-$N14)-$K16*(AH14-$N14)^2/2</f>
        <v>-257.27248</v>
      </c>
      <c r="AI16" s="5" t="n">
        <f aca="false">$G14+$G16*(AI14-$N14)-$K16*(AI14-$N14)^2/2</f>
        <v>-303.86365328</v>
      </c>
      <c r="AJ16" s="5" t="n">
        <f aca="false">$G14+$G16*(AJ14-$N14)-$K16*(AJ14-$N14)^2/2</f>
        <v>-351.27945792</v>
      </c>
      <c r="AK16" s="5" t="n">
        <f aca="false">$G14+$G16*(AK14-$N14)-$K16*(AK14-$N14)^2/2</f>
        <v>-399.51989392</v>
      </c>
      <c r="AL16" s="5" t="n">
        <f aca="false">$G14+$G16*(AL14-$N14)-$K16*(AL14-$N14)^2/2</f>
        <v>-448.58496128</v>
      </c>
      <c r="AM16" s="5" t="n">
        <f aca="false">$G14+$G16*(AM14-$N14)-$K16*(AM14-$N14)^2/2</f>
        <v>-498.47466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B!F817</f>
        <v>-96.643</v>
      </c>
      <c r="G17" s="2" t="n">
        <f aca="false">InvTraviB!J817</f>
        <v>-306.7196</v>
      </c>
      <c r="H17" s="2" t="n">
        <f aca="false">InvTraviB!K817</f>
        <v>185.7856</v>
      </c>
      <c r="I17" s="5"/>
      <c r="J17" s="5"/>
      <c r="K17" s="5"/>
      <c r="M17" s="3" t="s">
        <v>45</v>
      </c>
      <c r="N17" s="5" t="n">
        <f aca="false">H14</f>
        <v>-583.0784</v>
      </c>
      <c r="O17" s="5" t="n">
        <f aca="false">$H14+$H16*(O14-$N14)-$K16*(O14-$N14)^2/2</f>
        <v>-532.40609328</v>
      </c>
      <c r="P17" s="5" t="n">
        <f aca="false">$H14+$H16*(P14-$N14)-$K16*(P14-$N14)^2/2</f>
        <v>-482.55841792</v>
      </c>
      <c r="Q17" s="5" t="n">
        <f aca="false">$H14+$H16*(Q14-$N14)-$K16*(Q14-$N14)^2/2</f>
        <v>-433.53537392</v>
      </c>
      <c r="R17" s="5" t="n">
        <f aca="false">$H14+$H16*(R14-$N14)-$K16*(R14-$N14)^2/2</f>
        <v>-385.33696128</v>
      </c>
      <c r="S17" s="5" t="n">
        <f aca="false">$H14+$H16*(S14-$N14)-$K16*(S14-$N14)^2/2</f>
        <v>-337.96318</v>
      </c>
      <c r="T17" s="5" t="n">
        <f aca="false">$H14+$H16*(T14-$N14)-$K16*(T14-$N14)^2/2</f>
        <v>-291.41403008</v>
      </c>
      <c r="U17" s="5" t="n">
        <f aca="false">$H14+$H16*(U14-$N14)-$K16*(U14-$N14)^2/2</f>
        <v>-245.68951152</v>
      </c>
      <c r="V17" s="5" t="n">
        <f aca="false">$H14+$H16*(V14-$N14)-$K16*(V14-$N14)^2/2</f>
        <v>-200.78962432</v>
      </c>
      <c r="W17" s="5" t="n">
        <f aca="false">$H14+$H16*(W14-$N14)-$K16*(W14-$N14)^2/2</f>
        <v>-156.71436848</v>
      </c>
      <c r="X17" s="5" t="n">
        <f aca="false">$H14+$H16*(X14-$N14)-$K16*(X14-$N14)^2/2</f>
        <v>-113.463744</v>
      </c>
      <c r="Y17" s="5" t="n">
        <f aca="false">$H14+$H16*(Y14-$N14)-$K16*(Y14-$N14)^2/2</f>
        <v>-71.0377508800004</v>
      </c>
      <c r="Z17" s="5" t="n">
        <f aca="false">$H14+$H16*(Z14-$N14)-$K16*(Z14-$N14)^2/2</f>
        <v>-29.4363891200004</v>
      </c>
      <c r="AA17" s="5" t="n">
        <f aca="false">$H14+$H16*(AA14-$N14)-$K16*(AA14-$N14)^2/2</f>
        <v>11.3403412799996</v>
      </c>
      <c r="AB17" s="5" t="n">
        <f aca="false">$H14+$H16*(AB14-$N14)-$K16*(AB14-$N14)^2/2</f>
        <v>51.2924403199996</v>
      </c>
      <c r="AC17" s="5" t="n">
        <f aca="false">$H14+$H16*(AC14-$N14)-$K16*(AC14-$N14)^2/2</f>
        <v>90.4199079999997</v>
      </c>
      <c r="AD17" s="5" t="n">
        <f aca="false">$H14+$H16*(AD14-$N14)-$K16*(AD14-$N14)^2/2</f>
        <v>128.72274432</v>
      </c>
      <c r="AE17" s="5" t="n">
        <f aca="false">$H14+$H16*(AE14-$N14)-$K16*(AE14-$N14)^2/2</f>
        <v>166.20094928</v>
      </c>
      <c r="AF17" s="5" t="n">
        <f aca="false">$H14+$H16*(AF14-$N14)-$K16*(AF14-$N14)^2/2</f>
        <v>202.85452288</v>
      </c>
      <c r="AG17" s="5" t="n">
        <f aca="false">$H14+$H16*(AG14-$N14)-$K16*(AG14-$N14)^2/2</f>
        <v>238.68346512</v>
      </c>
      <c r="AH17" s="5" t="n">
        <f aca="false">$H14+$H16*(AH14-$N14)-$K16*(AH14-$N14)^2/2</f>
        <v>273.687776</v>
      </c>
      <c r="AI17" s="5" t="n">
        <f aca="false">$H14+$H16*(AI14-$N14)-$K16*(AI14-$N14)^2/2</f>
        <v>307.86745552</v>
      </c>
      <c r="AJ17" s="5" t="n">
        <f aca="false">$H14+$H16*(AJ14-$N14)-$K16*(AJ14-$N14)^2/2</f>
        <v>341.22250368</v>
      </c>
      <c r="AK17" s="5" t="n">
        <f aca="false">$H14+$H16*(AK14-$N14)-$K16*(AK14-$N14)^2/2</f>
        <v>373.75292048</v>
      </c>
      <c r="AL17" s="5" t="n">
        <f aca="false">$H14+$H16*(AL14-$N14)-$K16*(AL14-$N14)^2/2</f>
        <v>405.45870592</v>
      </c>
      <c r="AM17" s="5" t="n">
        <f aca="false">$H14+$H16*(AM14-$N14)-$K16*(AM14-$N14)^2/2</f>
        <v>436.33986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B!F818</f>
        <v>-26.069</v>
      </c>
      <c r="G18" s="2" t="n">
        <f aca="false">InvTraviB!J818</f>
        <v>562.0181</v>
      </c>
      <c r="H18" s="2" t="n">
        <f aca="false">InvTraviB!K818</f>
        <v>-598.4941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53</v>
      </c>
      <c r="N18" s="5" t="n">
        <v>0</v>
      </c>
      <c r="O18" s="5" t="n">
        <f aca="false">N18+$I18/25</f>
        <v>0.164</v>
      </c>
      <c r="P18" s="5" t="n">
        <f aca="false">O18+$I18/25</f>
        <v>0.328</v>
      </c>
      <c r="Q18" s="5" t="n">
        <f aca="false">P18+$I18/25</f>
        <v>0.492</v>
      </c>
      <c r="R18" s="5" t="n">
        <f aca="false">Q18+$I18/25</f>
        <v>0.656</v>
      </c>
      <c r="S18" s="5" t="n">
        <f aca="false">R18+$I18/25</f>
        <v>0.82</v>
      </c>
      <c r="T18" s="5" t="n">
        <f aca="false">S18+$I18/25</f>
        <v>0.984</v>
      </c>
      <c r="U18" s="5" t="n">
        <f aca="false">T18+$I18/25</f>
        <v>1.148</v>
      </c>
      <c r="V18" s="5" t="n">
        <f aca="false">U18+$I18/25</f>
        <v>1.312</v>
      </c>
      <c r="W18" s="5" t="n">
        <f aca="false">V18+$I18/25</f>
        <v>1.476</v>
      </c>
      <c r="X18" s="5" t="n">
        <f aca="false">W18+$I18/25</f>
        <v>1.64</v>
      </c>
      <c r="Y18" s="5" t="n">
        <f aca="false">X18+$I18/25</f>
        <v>1.804</v>
      </c>
      <c r="Z18" s="5" t="n">
        <f aca="false">Y18+$I18/25</f>
        <v>1.968</v>
      </c>
      <c r="AA18" s="5" t="n">
        <f aca="false">Z18+$I18/25</f>
        <v>2.132</v>
      </c>
      <c r="AB18" s="5" t="n">
        <f aca="false">AA18+$I18/25</f>
        <v>2.296</v>
      </c>
      <c r="AC18" s="5" t="n">
        <f aca="false">AB18+$I18/25</f>
        <v>2.46</v>
      </c>
      <c r="AD18" s="5" t="n">
        <f aca="false">AC18+$I18/25</f>
        <v>2.624</v>
      </c>
      <c r="AE18" s="5" t="n">
        <f aca="false">AD18+$I18/25</f>
        <v>2.788</v>
      </c>
      <c r="AF18" s="5" t="n">
        <f aca="false">AE18+$I18/25</f>
        <v>2.952</v>
      </c>
      <c r="AG18" s="5" t="n">
        <f aca="false">AF18+$I18/25</f>
        <v>3.116</v>
      </c>
      <c r="AH18" s="5" t="n">
        <f aca="false">AG18+$I18/25</f>
        <v>3.28</v>
      </c>
      <c r="AI18" s="5" t="n">
        <f aca="false">AH18+$I18/25</f>
        <v>3.444</v>
      </c>
      <c r="AJ18" s="5" t="n">
        <f aca="false">AI18+$I18/25</f>
        <v>3.608</v>
      </c>
      <c r="AK18" s="5" t="n">
        <f aca="false">AJ18+$I18/25</f>
        <v>3.772</v>
      </c>
      <c r="AL18" s="5" t="n">
        <f aca="false">AK18+$I18/25</f>
        <v>3.936</v>
      </c>
      <c r="AM18" s="5" t="n">
        <f aca="false">AL18+$I18/25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B!F819</f>
        <v>-20.677</v>
      </c>
      <c r="G19" s="2" t="n">
        <f aca="false">InvTraviB!J819</f>
        <v>-496.8509</v>
      </c>
      <c r="H19" s="2" t="n">
        <f aca="false">InvTraviB!K819</f>
        <v>466.6969</v>
      </c>
      <c r="I19" s="5"/>
      <c r="J19" s="5"/>
      <c r="K19" s="5"/>
      <c r="M19" s="3" t="s">
        <v>38</v>
      </c>
      <c r="N19" s="5" t="n">
        <f aca="false">F18</f>
        <v>-26.069</v>
      </c>
      <c r="O19" s="5" t="n">
        <f aca="false">$F18+$F20*(O18-$N18)-$J20*(O18-$N18)^2/2</f>
        <v>-19.95988848</v>
      </c>
      <c r="P19" s="5" t="n">
        <f aca="false">$F18+$F20*(P18-$N18)-$J20*(P18-$N18)^2/2</f>
        <v>-14.34189792</v>
      </c>
      <c r="Q19" s="5" t="n">
        <f aca="false">$F18+$F20*(Q18-$N18)-$J20*(Q18-$N18)^2/2</f>
        <v>-9.21502832</v>
      </c>
      <c r="R19" s="5" t="n">
        <f aca="false">$F18+$F20*(R18-$N18)-$J20*(R18-$N18)^2/2</f>
        <v>-4.57927968</v>
      </c>
      <c r="S19" s="5" t="n">
        <f aca="false">$F18+$F20*(S18-$N18)-$J20*(S18-$N18)^2/2</f>
        <v>-0.434652000000004</v>
      </c>
      <c r="T19" s="5" t="n">
        <f aca="false">$F18+$F20*(T18-$N18)-$J20*(T18-$N18)^2/2</f>
        <v>3.21885471999999</v>
      </c>
      <c r="U19" s="5" t="n">
        <f aca="false">$F18+$F20*(U18-$N18)-$J20*(U18-$N18)^2/2</f>
        <v>6.38124047999999</v>
      </c>
      <c r="V19" s="5" t="n">
        <f aca="false">$F18+$F20*(V18-$N18)-$J20*(V18-$N18)^2/2</f>
        <v>9.05250528</v>
      </c>
      <c r="W19" s="5" t="n">
        <f aca="false">$F18+$F20*(W18-$N18)-$J20*(W18-$N18)^2/2</f>
        <v>11.23264912</v>
      </c>
      <c r="X19" s="5" t="n">
        <f aca="false">$F18+$F20*(X18-$N18)-$J20*(X18-$N18)^2/2</f>
        <v>12.921672</v>
      </c>
      <c r="Y19" s="5" t="n">
        <f aca="false">$F18+$F20*(Y18-$N18)-$J20*(Y18-$N18)^2/2</f>
        <v>14.11957392</v>
      </c>
      <c r="Z19" s="5" t="n">
        <f aca="false">$F18+$F20*(Z18-$N18)-$J20*(Z18-$N18)^2/2</f>
        <v>14.82635488</v>
      </c>
      <c r="AA19" s="5" t="n">
        <f aca="false">$F18+$F20*(AA18-$N18)-$J20*(AA18-$N18)^2/2</f>
        <v>15.04201488</v>
      </c>
      <c r="AB19" s="5" t="n">
        <f aca="false">$F18+$F20*(AB18-$N18)-$J20*(AB18-$N18)^2/2</f>
        <v>14.76655392</v>
      </c>
      <c r="AC19" s="5" t="n">
        <f aca="false">$F18+$F20*(AC18-$N18)-$J20*(AC18-$N18)^2/2</f>
        <v>13.999972</v>
      </c>
      <c r="AD19" s="5" t="n">
        <f aca="false">$F18+$F20*(AD18-$N18)-$J20*(AD18-$N18)^2/2</f>
        <v>12.74226912</v>
      </c>
      <c r="AE19" s="5" t="n">
        <f aca="false">$F18+$F20*(AE18-$N18)-$J20*(AE18-$N18)^2/2</f>
        <v>10.99344528</v>
      </c>
      <c r="AF19" s="5" t="n">
        <f aca="false">$F18+$F20*(AF18-$N18)-$J20*(AF18-$N18)^2/2</f>
        <v>8.75350047999997</v>
      </c>
      <c r="AG19" s="5" t="n">
        <f aca="false">$F18+$F20*(AG18-$N18)-$J20*(AG18-$N18)^2/2</f>
        <v>6.02243471999998</v>
      </c>
      <c r="AH19" s="5" t="n">
        <f aca="false">$F18+$F20*(AH18-$N18)-$J20*(AH18-$N18)^2/2</f>
        <v>2.80024799999997</v>
      </c>
      <c r="AI19" s="5" t="n">
        <f aca="false">$F18+$F20*(AI18-$N18)-$J20*(AI18-$N18)^2/2</f>
        <v>-0.913059680000018</v>
      </c>
      <c r="AJ19" s="5" t="n">
        <f aca="false">$F18+$F20*(AJ18-$N18)-$J20*(AJ18-$N18)^2/2</f>
        <v>-5.11748832000004</v>
      </c>
      <c r="AK19" s="5" t="n">
        <f aca="false">$F18+$F20*(AK18-$N18)-$J20*(AK18-$N18)^2/2</f>
        <v>-9.81303792000004</v>
      </c>
      <c r="AL19" s="5" t="n">
        <f aca="false">$F18+$F20*(AL18-$N18)-$J20*(AL18-$N18)^2/2</f>
        <v>-14.9997084800001</v>
      </c>
      <c r="AM19" s="5" t="n">
        <f aca="false">$F18+$F20*(AM18-$N18)-$J20*(AM18-$N18)^2/2</f>
        <v>-20.6775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B!F820</f>
        <v>38.748</v>
      </c>
      <c r="G20" s="2" t="n">
        <f aca="false">InvTraviB!J820</f>
        <v>-231.40555</v>
      </c>
      <c r="H20" s="2" t="n">
        <f aca="false">InvTraviB!K820</f>
        <v>286.65755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562.0181</v>
      </c>
      <c r="O20" s="5" t="n">
        <f aca="false">$G18+$G20*(O18-$N18)-$K20*(O18-$N18)^2/2</f>
        <v>523.891421</v>
      </c>
      <c r="P20" s="5" t="n">
        <f aca="false">$G18+$G20*(P18-$N18)-$K20*(P18-$N18)^2/2</f>
        <v>485.4124044</v>
      </c>
      <c r="Q20" s="5" t="n">
        <f aca="false">$G18+$G20*(Q18-$N18)-$K20*(Q18-$N18)^2/2</f>
        <v>446.5810502</v>
      </c>
      <c r="R20" s="5" t="n">
        <f aca="false">$G18+$G20*(R18-$N18)-$K20*(R18-$N18)^2/2</f>
        <v>407.3973584</v>
      </c>
      <c r="S20" s="5" t="n">
        <f aca="false">$G18+$G20*(S18-$N18)-$K20*(S18-$N18)^2/2</f>
        <v>367.861329</v>
      </c>
      <c r="T20" s="5" t="n">
        <f aca="false">$G18+$G20*(T18-$N18)-$K20*(T18-$N18)^2/2</f>
        <v>327.972962</v>
      </c>
      <c r="U20" s="5" t="n">
        <f aca="false">$G18+$G20*(U18-$N18)-$K20*(U18-$N18)^2/2</f>
        <v>287.7322574</v>
      </c>
      <c r="V20" s="5" t="n">
        <f aca="false">$G18+$G20*(V18-$N18)-$K20*(V18-$N18)^2/2</f>
        <v>247.1392152</v>
      </c>
      <c r="W20" s="5" t="n">
        <f aca="false">$G18+$G20*(W18-$N18)-$K20*(W18-$N18)^2/2</f>
        <v>206.1938354</v>
      </c>
      <c r="X20" s="5" t="n">
        <f aca="false">$G18+$G20*(X18-$N18)-$K20*(X18-$N18)^2/2</f>
        <v>164.896118</v>
      </c>
      <c r="Y20" s="5" t="n">
        <f aca="false">$G18+$G20*(Y18-$N18)-$K20*(Y18-$N18)^2/2</f>
        <v>123.246063</v>
      </c>
      <c r="Z20" s="5" t="n">
        <f aca="false">$G18+$G20*(Z18-$N18)-$K20*(Z18-$N18)^2/2</f>
        <v>81.2436704000002</v>
      </c>
      <c r="AA20" s="5" t="n">
        <f aca="false">$G18+$G20*(AA18-$N18)-$K20*(AA18-$N18)^2/2</f>
        <v>38.8889402000002</v>
      </c>
      <c r="AB20" s="5" t="n">
        <f aca="false">$G18+$G20*(AB18-$N18)-$K20*(AB18-$N18)^2/2</f>
        <v>-3.81812759999983</v>
      </c>
      <c r="AC20" s="5" t="n">
        <f aca="false">$G18+$G20*(AC18-$N18)-$K20*(AC18-$N18)^2/2</f>
        <v>-46.8775329999998</v>
      </c>
      <c r="AD20" s="5" t="n">
        <f aca="false">$G18+$G20*(AD18-$N18)-$K20*(AD18-$N18)^2/2</f>
        <v>-90.2892759999998</v>
      </c>
      <c r="AE20" s="5" t="n">
        <f aca="false">$G18+$G20*(AE18-$N18)-$K20*(AE18-$N18)^2/2</f>
        <v>-134.0533566</v>
      </c>
      <c r="AF20" s="5" t="n">
        <f aca="false">$G18+$G20*(AF18-$N18)-$K20*(AF18-$N18)^2/2</f>
        <v>-178.1697748</v>
      </c>
      <c r="AG20" s="5" t="n">
        <f aca="false">$G18+$G20*(AG18-$N18)-$K20*(AG18-$N18)^2/2</f>
        <v>-222.6385306</v>
      </c>
      <c r="AH20" s="5" t="n">
        <f aca="false">$G18+$G20*(AH18-$N18)-$K20*(AH18-$N18)^2/2</f>
        <v>-267.459624</v>
      </c>
      <c r="AI20" s="5" t="n">
        <f aca="false">$G18+$G20*(AI18-$N18)-$K20*(AI18-$N18)^2/2</f>
        <v>-312.633055</v>
      </c>
      <c r="AJ20" s="5" t="n">
        <f aca="false">$G18+$G20*(AJ18-$N18)-$K20*(AJ18-$N18)^2/2</f>
        <v>-358.1588236</v>
      </c>
      <c r="AK20" s="5" t="n">
        <f aca="false">$G18+$G20*(AK18-$N18)-$K20*(AK18-$N18)^2/2</f>
        <v>-404.0369298</v>
      </c>
      <c r="AL20" s="5" t="n">
        <f aca="false">$G18+$G20*(AL18-$N18)-$K20*(AL18-$N18)^2/2</f>
        <v>-450.2673736</v>
      </c>
      <c r="AM20" s="5" t="n">
        <f aca="false">$G18+$G20*(AM18-$N18)-$K20*(AM18-$N18)^2/2</f>
        <v>-496.850155</v>
      </c>
    </row>
    <row r="21" customFormat="false" ht="12.75" hidden="false" customHeight="false" outlineLevel="0" collapsed="false">
      <c r="A21" s="12" t="n">
        <f aca="false">InvTravi!A821</f>
        <v>12</v>
      </c>
      <c r="B21" s="12" t="n">
        <f aca="false">InvTravi!B821</f>
        <v>27</v>
      </c>
      <c r="C21" s="12" t="n">
        <f aca="false">InvTravi!C821</f>
        <v>20</v>
      </c>
      <c r="D21" s="12" t="n">
        <f aca="false">InvTravi!D821</f>
        <v>1</v>
      </c>
      <c r="E21" s="12" t="str">
        <f aca="false">InvTravi!E821</f>
        <v>Vdes</v>
      </c>
      <c r="F21" s="13" t="n">
        <f aca="false">InvTraviB!F821</f>
        <v>-36.118</v>
      </c>
      <c r="G21" s="13" t="n">
        <f aca="false">InvTraviB!J821</f>
        <v>-285.11555</v>
      </c>
      <c r="H21" s="13" t="n">
        <f aca="false">InvTraviB!K821</f>
        <v>232.94755</v>
      </c>
      <c r="I21" s="14"/>
      <c r="J21" s="14"/>
      <c r="K21" s="14"/>
      <c r="M21" s="3" t="s">
        <v>45</v>
      </c>
      <c r="N21" s="5" t="n">
        <f aca="false">H18</f>
        <v>-598.4941</v>
      </c>
      <c r="O21" s="5" t="n">
        <f aca="false">$H18+$H20*(O18-$N18)-$K20*(O18-$N18)^2/2</f>
        <v>-551.6584306</v>
      </c>
      <c r="P21" s="5" t="n">
        <f aca="false">$H18+$H20*(P18-$N18)-$K20*(P18-$N18)^2/2</f>
        <v>-505.1750988</v>
      </c>
      <c r="Q21" s="5" t="n">
        <f aca="false">$H18+$H20*(Q18-$N18)-$K20*(Q18-$N18)^2/2</f>
        <v>-459.0441046</v>
      </c>
      <c r="R21" s="5" t="n">
        <f aca="false">$H18+$H20*(R18-$N18)-$K20*(R18-$N18)^2/2</f>
        <v>-413.265448</v>
      </c>
      <c r="S21" s="5" t="n">
        <f aca="false">$H18+$H20*(S18-$N18)-$K20*(S18-$N18)^2/2</f>
        <v>-367.839129</v>
      </c>
      <c r="T21" s="5" t="n">
        <f aca="false">$H18+$H20*(T18-$N18)-$K20*(T18-$N18)^2/2</f>
        <v>-322.7651476</v>
      </c>
      <c r="U21" s="5" t="n">
        <f aca="false">$H18+$H20*(U18-$N18)-$K20*(U18-$N18)^2/2</f>
        <v>-278.0435038</v>
      </c>
      <c r="V21" s="5" t="n">
        <f aca="false">$H18+$H20*(V18-$N18)-$K20*(V18-$N18)^2/2</f>
        <v>-233.6741976</v>
      </c>
      <c r="W21" s="5" t="n">
        <f aca="false">$H18+$H20*(W18-$N18)-$K20*(W18-$N18)^2/2</f>
        <v>-189.657229</v>
      </c>
      <c r="X21" s="5" t="n">
        <f aca="false">$H18+$H20*(X18-$N18)-$K20*(X18-$N18)^2/2</f>
        <v>-145.992598</v>
      </c>
      <c r="Y21" s="5" t="n">
        <f aca="false">$H18+$H20*(Y18-$N18)-$K20*(Y18-$N18)^2/2</f>
        <v>-102.6803046</v>
      </c>
      <c r="Z21" s="5" t="n">
        <f aca="false">$H18+$H20*(Z18-$N18)-$K20*(Z18-$N18)^2/2</f>
        <v>-59.7203488000003</v>
      </c>
      <c r="AA21" s="5" t="n">
        <f aca="false">$H18+$H20*(AA18-$N18)-$K20*(AA18-$N18)^2/2</f>
        <v>-17.1127306000004</v>
      </c>
      <c r="AB21" s="5" t="n">
        <f aca="false">$H18+$H20*(AB18-$N18)-$K20*(AB18-$N18)^2/2</f>
        <v>25.1425499999997</v>
      </c>
      <c r="AC21" s="5" t="n">
        <f aca="false">$H18+$H20*(AC18-$N18)-$K20*(AC18-$N18)^2/2</f>
        <v>67.0454929999996</v>
      </c>
      <c r="AD21" s="5" t="n">
        <f aca="false">$H18+$H20*(AD18-$N18)-$K20*(AD18-$N18)^2/2</f>
        <v>108.5960984</v>
      </c>
      <c r="AE21" s="5" t="n">
        <f aca="false">$H18+$H20*(AE18-$N18)-$K20*(AE18-$N18)^2/2</f>
        <v>149.7943662</v>
      </c>
      <c r="AF21" s="5" t="n">
        <f aca="false">$H18+$H20*(AF18-$N18)-$K20*(AF18-$N18)^2/2</f>
        <v>190.6402964</v>
      </c>
      <c r="AG21" s="5" t="n">
        <f aca="false">$H18+$H20*(AG18-$N18)-$K20*(AG18-$N18)^2/2</f>
        <v>231.133889</v>
      </c>
      <c r="AH21" s="5" t="n">
        <f aca="false">$H18+$H20*(AH18-$N18)-$K20*(AH18-$N18)^2/2</f>
        <v>271.275144</v>
      </c>
      <c r="AI21" s="5" t="n">
        <f aca="false">$H18+$H20*(AI18-$N18)-$K20*(AI18-$N18)^2/2</f>
        <v>311.0640614</v>
      </c>
      <c r="AJ21" s="5" t="n">
        <f aca="false">$H18+$H20*(AJ18-$N18)-$K20*(AJ18-$N18)^2/2</f>
        <v>350.5006412</v>
      </c>
      <c r="AK21" s="5" t="n">
        <f aca="false">$H18+$H20*(AK18-$N18)-$K20*(AK18-$N18)^2/2</f>
        <v>389.5848834</v>
      </c>
      <c r="AL21" s="5" t="n">
        <f aca="false">$H18+$H20*(AL18-$N18)-$K20*(AL18-$N18)^2/2</f>
        <v>428.316788</v>
      </c>
      <c r="AM21" s="5" t="n">
        <f aca="false">$H18+$H20*(AM18-$N18)-$K20*(AM18-$N18)^2/2</f>
        <v>466.696355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B!F822</f>
        <v>-2.633</v>
      </c>
      <c r="G22" s="2" t="n">
        <f aca="false">InvTraviB!J822</f>
        <v>80.71755</v>
      </c>
      <c r="H22" s="2" t="n">
        <f aca="false">InvTraviB!K822</f>
        <v>-86.44155</v>
      </c>
      <c r="I22" s="5" t="n">
        <v>4.1</v>
      </c>
      <c r="L22" s="1" t="n">
        <f aca="false">D22</f>
        <v>5</v>
      </c>
      <c r="M22" s="1" t="s">
        <v>53</v>
      </c>
      <c r="N22" s="5" t="n">
        <f aca="false">N2+I2</f>
        <v>4.1</v>
      </c>
      <c r="O22" s="5" t="n">
        <f aca="false">N22+$I22/25</f>
        <v>4.264</v>
      </c>
      <c r="P22" s="5" t="n">
        <f aca="false">O22+$I22/25</f>
        <v>4.428</v>
      </c>
      <c r="Q22" s="5" t="n">
        <f aca="false">P22+$I22/25</f>
        <v>4.592</v>
      </c>
      <c r="R22" s="5" t="n">
        <f aca="false">Q22+$I22/25</f>
        <v>4.756</v>
      </c>
      <c r="S22" s="5" t="n">
        <f aca="false">R22+$I22/25</f>
        <v>4.92</v>
      </c>
      <c r="T22" s="5" t="n">
        <f aca="false">S22+$I22/25</f>
        <v>5.084</v>
      </c>
      <c r="U22" s="5" t="n">
        <f aca="false">T22+$I22/25</f>
        <v>5.248</v>
      </c>
      <c r="V22" s="5" t="n">
        <f aca="false">U22+$I22/25</f>
        <v>5.412</v>
      </c>
      <c r="W22" s="5" t="n">
        <f aca="false">V22+$I22/25</f>
        <v>5.576</v>
      </c>
      <c r="X22" s="5" t="n">
        <f aca="false">W22+$I22/25</f>
        <v>5.74</v>
      </c>
      <c r="Y22" s="5" t="n">
        <f aca="false">X22+$I22/25</f>
        <v>5.904</v>
      </c>
      <c r="Z22" s="5" t="n">
        <f aca="false">Y22+$I22/25</f>
        <v>6.068</v>
      </c>
      <c r="AA22" s="5" t="n">
        <f aca="false">Z22+$I22/25</f>
        <v>6.232</v>
      </c>
      <c r="AB22" s="5" t="n">
        <f aca="false">AA22+$I22/25</f>
        <v>6.396</v>
      </c>
      <c r="AC22" s="5" t="n">
        <f aca="false">AB22+$I22/25</f>
        <v>6.56</v>
      </c>
      <c r="AD22" s="5" t="n">
        <f aca="false">AC22+$I22/25</f>
        <v>6.724</v>
      </c>
      <c r="AE22" s="5" t="n">
        <f aca="false">AD22+$I22/25</f>
        <v>6.888</v>
      </c>
      <c r="AF22" s="5" t="n">
        <f aca="false">AE22+$I22/25</f>
        <v>7.05199999999999</v>
      </c>
      <c r="AG22" s="5" t="n">
        <f aca="false">AF22+$I22/25</f>
        <v>7.21599999999999</v>
      </c>
      <c r="AH22" s="5" t="n">
        <f aca="false">AG22+$I22/25</f>
        <v>7.37999999999999</v>
      </c>
      <c r="AI22" s="5" t="n">
        <f aca="false">AH22+$I22/25</f>
        <v>7.54399999999999</v>
      </c>
      <c r="AJ22" s="5" t="n">
        <f aca="false">AI22+$I22/25</f>
        <v>7.70799999999999</v>
      </c>
      <c r="AK22" s="5" t="n">
        <f aca="false">AJ22+$I22/25</f>
        <v>7.87199999999999</v>
      </c>
      <c r="AL22" s="5" t="n">
        <f aca="false">AK22+$I22/25</f>
        <v>8.03599999999999</v>
      </c>
      <c r="AM22" s="5" t="n">
        <f aca="false">AL22+$I22/25</f>
        <v>8.19999999999999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B!F823</f>
        <v>-26.187</v>
      </c>
      <c r="G23" s="2" t="n">
        <f aca="false">InvTraviB!J823</f>
        <v>-111.4452</v>
      </c>
      <c r="H23" s="2" t="n">
        <f aca="false">InvTraviB!K823</f>
        <v>76.0152</v>
      </c>
      <c r="I23" s="5"/>
      <c r="M23" s="3" t="s">
        <v>38</v>
      </c>
      <c r="N23" s="5" t="n">
        <f aca="false">F22</f>
        <v>-2.633</v>
      </c>
      <c r="O23" s="5" t="n">
        <f aca="false">$F22+$F24*(O22-$N22)-$J24*(O22-$N22)^2/2</f>
        <v>-0.0603287200000046</v>
      </c>
      <c r="P23" s="5" t="n">
        <f aca="false">$F22+$F24*(P22-$N22)-$J24*(P22-$N22)^2/2</f>
        <v>2.21944511999999</v>
      </c>
      <c r="Q23" s="5" t="n">
        <f aca="false">$F22+$F24*(Q22-$N22)-$J24*(Q22-$N22)^2/2</f>
        <v>4.20632151999999</v>
      </c>
      <c r="R23" s="5" t="n">
        <f aca="false">$F22+$F24*(R22-$N22)-$J24*(R22-$N22)^2/2</f>
        <v>5.90030047999999</v>
      </c>
      <c r="S23" s="5" t="n">
        <f aca="false">$F22+$F24*(S22-$N22)-$J24*(S22-$N22)^2/2</f>
        <v>7.30138199999999</v>
      </c>
      <c r="T23" s="5" t="n">
        <f aca="false">$F22+$F24*(T22-$N22)-$J24*(T22-$N22)^2/2</f>
        <v>8.40956607999999</v>
      </c>
      <c r="U23" s="5" t="n">
        <f aca="false">$F22+$F24*(U22-$N22)-$J24*(U22-$N22)^2/2</f>
        <v>9.22485271999999</v>
      </c>
      <c r="V23" s="5" t="n">
        <f aca="false">$F22+$F24*(V22-$N22)-$J24*(V22-$N22)^2/2</f>
        <v>9.74724191999999</v>
      </c>
      <c r="W23" s="5" t="n">
        <f aca="false">$F22+$F24*(W22-$N22)-$J24*(W22-$N22)^2/2</f>
        <v>9.97673368</v>
      </c>
      <c r="X23" s="5" t="n">
        <f aca="false">$F22+$F24*(X22-$N22)-$J24*(X22-$N22)^2/2</f>
        <v>9.913328</v>
      </c>
      <c r="Y23" s="5" t="n">
        <f aca="false">$F22+$F24*(Y22-$N22)-$J24*(Y22-$N22)^2/2</f>
        <v>9.55702488000001</v>
      </c>
      <c r="Z23" s="5" t="n">
        <f aca="false">$F22+$F24*(Z22-$N22)-$J24*(Z22-$N22)^2/2</f>
        <v>8.90782432000001</v>
      </c>
      <c r="AA23" s="5" t="n">
        <f aca="false">$F22+$F24*(AA22-$N22)-$J24*(AA22-$N22)^2/2</f>
        <v>7.96572632000002</v>
      </c>
      <c r="AB23" s="5" t="n">
        <f aca="false">$F22+$F24*(AB22-$N22)-$J24*(AB22-$N22)^2/2</f>
        <v>6.73073088000002</v>
      </c>
      <c r="AC23" s="5" t="n">
        <f aca="false">$F22+$F24*(AC22-$N22)-$J24*(AC22-$N22)^2/2</f>
        <v>5.20283800000004</v>
      </c>
      <c r="AD23" s="5" t="n">
        <f aca="false">$F22+$F24*(AD22-$N22)-$J24*(AD22-$N22)^2/2</f>
        <v>3.38204768000005</v>
      </c>
      <c r="AE23" s="5" t="n">
        <f aca="false">$F22+$F24*(AE22-$N22)-$J24*(AE22-$N22)^2/2</f>
        <v>1.26835992000007</v>
      </c>
      <c r="AF23" s="5" t="n">
        <f aca="false">$F22+$F24*(AF22-$N22)-$J24*(AF22-$N22)^2/2</f>
        <v>-1.13822527999993</v>
      </c>
      <c r="AG23" s="5" t="n">
        <f aca="false">$F22+$F24*(AG22-$N22)-$J24*(AG22-$N22)^2/2</f>
        <v>-3.83770791999991</v>
      </c>
      <c r="AH23" s="5" t="n">
        <f aca="false">$F22+$F24*(AH22-$N22)-$J24*(AH22-$N22)^2/2</f>
        <v>-6.8300879999999</v>
      </c>
      <c r="AI23" s="5" t="n">
        <f aca="false">$F22+$F24*(AI22-$N22)-$J24*(AI22-$N22)^2/2</f>
        <v>-10.1153655199999</v>
      </c>
      <c r="AJ23" s="5" t="n">
        <f aca="false">$F22+$F24*(AJ22-$N22)-$J24*(AJ22-$N22)^2/2</f>
        <v>-13.6935404799999</v>
      </c>
      <c r="AK23" s="5" t="n">
        <f aca="false">$F22+$F24*(AK22-$N22)-$J24*(AK22-$N22)^2/2</f>
        <v>-17.5646128799998</v>
      </c>
      <c r="AL23" s="5" t="n">
        <f aca="false">$F22+$F24*(AL22-$N22)-$J24*(AL22-$N22)^2/2</f>
        <v>-21.7285827199998</v>
      </c>
      <c r="AM23" s="5" t="n">
        <f aca="false">$F22+$F24*(AM22-$N22)-$J24*(AM22-$N22)^2/2</f>
        <v>-26.1854499999998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B!F824</f>
        <v>16.58</v>
      </c>
      <c r="G24" s="2" t="n">
        <f aca="false">InvTraviB!J824</f>
        <v>-31.00295</v>
      </c>
      <c r="H24" s="2" t="n">
        <f aca="false">InvTraviB!K824</f>
        <v>55.49095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4</v>
      </c>
      <c r="N24" s="5" t="n">
        <f aca="false">G22</f>
        <v>80.71755</v>
      </c>
      <c r="O24" s="5" t="n">
        <f aca="false">$G22+$G24*(O22-$N22)-$K24*(O22-$N22)^2/2</f>
        <v>75.52897868</v>
      </c>
      <c r="P24" s="5" t="n">
        <f aca="false">$G22+$G24*(P22-$N22)-$K24*(P22-$N22)^2/2</f>
        <v>70.13223232</v>
      </c>
      <c r="Q24" s="5" t="n">
        <f aca="false">$G22+$G24*(Q22-$N22)-$K24*(Q22-$N22)^2/2</f>
        <v>64.5273109200001</v>
      </c>
      <c r="R24" s="5" t="n">
        <f aca="false">$G22+$G24*(R22-$N22)-$K24*(R22-$N22)^2/2</f>
        <v>58.7142144800001</v>
      </c>
      <c r="S24" s="5" t="n">
        <f aca="false">$G22+$G24*(S22-$N22)-$K24*(S22-$N22)^2/2</f>
        <v>52.6929430000001</v>
      </c>
      <c r="T24" s="5" t="n">
        <f aca="false">$G22+$G24*(T22-$N22)-$K24*(T22-$N22)^2/2</f>
        <v>46.4634964800001</v>
      </c>
      <c r="U24" s="5" t="n">
        <f aca="false">$G22+$G24*(U22-$N22)-$K24*(U22-$N22)^2/2</f>
        <v>40.0258749200001</v>
      </c>
      <c r="V24" s="5" t="n">
        <f aca="false">$G22+$G24*(V22-$N22)-$K24*(V22-$N22)^2/2</f>
        <v>33.3800783200001</v>
      </c>
      <c r="W24" s="5" t="n">
        <f aca="false">$G22+$G24*(W22-$N22)-$K24*(W22-$N22)^2/2</f>
        <v>26.5261066800001</v>
      </c>
      <c r="X24" s="5" t="n">
        <f aca="false">$G22+$G24*(X22-$N22)-$K24*(X22-$N22)^2/2</f>
        <v>19.4639600000001</v>
      </c>
      <c r="Y24" s="5" t="n">
        <f aca="false">$G22+$G24*(Y22-$N22)-$K24*(Y22-$N22)^2/2</f>
        <v>12.1936382800002</v>
      </c>
      <c r="Z24" s="5" t="n">
        <f aca="false">$G22+$G24*(Z22-$N22)-$K24*(Z22-$N22)^2/2</f>
        <v>4.71514152000017</v>
      </c>
      <c r="AA24" s="5" t="n">
        <f aca="false">$G22+$G24*(AA22-$N22)-$K24*(AA22-$N22)^2/2</f>
        <v>-2.97153027999981</v>
      </c>
      <c r="AB24" s="5" t="n">
        <f aca="false">$G22+$G24*(AB22-$N22)-$K24*(AB22-$N22)^2/2</f>
        <v>-10.8663771199998</v>
      </c>
      <c r="AC24" s="5" t="n">
        <f aca="false">$G22+$G24*(AC22-$N22)-$K24*(AC22-$N22)^2/2</f>
        <v>-18.9693989999998</v>
      </c>
      <c r="AD24" s="5" t="n">
        <f aca="false">$G22+$G24*(AD22-$N22)-$K24*(AD22-$N22)^2/2</f>
        <v>-27.2805959199998</v>
      </c>
      <c r="AE24" s="5" t="n">
        <f aca="false">$G22+$G24*(AE22-$N22)-$K24*(AE22-$N22)^2/2</f>
        <v>-35.7999678799997</v>
      </c>
      <c r="AF24" s="5" t="n">
        <f aca="false">$G22+$G24*(AF22-$N22)-$K24*(AF22-$N22)^2/2</f>
        <v>-44.5275148799997</v>
      </c>
      <c r="AG24" s="5" t="n">
        <f aca="false">$G22+$G24*(AG22-$N22)-$K24*(AG22-$N22)^2/2</f>
        <v>-53.4632369199997</v>
      </c>
      <c r="AH24" s="5" t="n">
        <f aca="false">$G22+$G24*(AH22-$N22)-$K24*(AH22-$N22)^2/2</f>
        <v>-62.6071339999997</v>
      </c>
      <c r="AI24" s="5" t="n">
        <f aca="false">$G22+$G24*(AI22-$N22)-$K24*(AI22-$N22)^2/2</f>
        <v>-71.9592061199997</v>
      </c>
      <c r="AJ24" s="5" t="n">
        <f aca="false">$G22+$G24*(AJ22-$N22)-$K24*(AJ22-$N22)^2/2</f>
        <v>-81.5194532799996</v>
      </c>
      <c r="AK24" s="5" t="n">
        <f aca="false">$G22+$G24*(AK22-$N22)-$K24*(AK22-$N22)^2/2</f>
        <v>-91.2878754799996</v>
      </c>
      <c r="AL24" s="5" t="n">
        <f aca="false">$G22+$G24*(AL22-$N22)-$K24*(AL22-$N22)^2/2</f>
        <v>-101.26447272</v>
      </c>
      <c r="AM24" s="5" t="n">
        <f aca="false">$G22+$G24*(AM22-$N22)-$K24*(AM22-$N22)^2/2</f>
        <v>-111.449245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B!F825</f>
        <v>-28.069</v>
      </c>
      <c r="G25" s="2" t="n">
        <f aca="false">InvTraviB!J825</f>
        <v>-62.73695</v>
      </c>
      <c r="H25" s="2" t="n">
        <f aca="false">InvTraviB!K825</f>
        <v>23.75695</v>
      </c>
      <c r="I25" s="5"/>
      <c r="M25" s="3" t="s">
        <v>45</v>
      </c>
      <c r="N25" s="5" t="n">
        <f aca="false">H22</f>
        <v>-86.44155</v>
      </c>
      <c r="O25" s="5" t="n">
        <f aca="false">$H22+$H24*(O22-$N22)-$K24*(O22-$N22)^2/2</f>
        <v>-77.44512172</v>
      </c>
      <c r="P25" s="5" t="n">
        <f aca="false">$H22+$H24*(P22-$N22)-$K24*(P22-$N22)^2/2</f>
        <v>-68.65686848</v>
      </c>
      <c r="Q25" s="5" t="n">
        <f aca="false">$H22+$H24*(Q22-$N22)-$K24*(Q22-$N22)^2/2</f>
        <v>-60.0767902800001</v>
      </c>
      <c r="R25" s="5" t="n">
        <f aca="false">$H22+$H24*(R22-$N22)-$K24*(R22-$N22)^2/2</f>
        <v>-51.7048871200001</v>
      </c>
      <c r="S25" s="5" t="n">
        <f aca="false">$H22+$H24*(S22-$N22)-$K24*(S22-$N22)^2/2</f>
        <v>-43.5411590000001</v>
      </c>
      <c r="T25" s="5" t="n">
        <f aca="false">$H22+$H24*(T22-$N22)-$K24*(T22-$N22)^2/2</f>
        <v>-35.5856059200001</v>
      </c>
      <c r="U25" s="5" t="n">
        <f aca="false">$H22+$H24*(U22-$N22)-$K24*(U22-$N22)^2/2</f>
        <v>-27.8382278800001</v>
      </c>
      <c r="V25" s="5" t="n">
        <f aca="false">$H22+$H24*(V22-$N22)-$K24*(V22-$N22)^2/2</f>
        <v>-20.2990248800001</v>
      </c>
      <c r="W25" s="5" t="n">
        <f aca="false">$H22+$H24*(W22-$N22)-$K24*(W22-$N22)^2/2</f>
        <v>-12.9679969200001</v>
      </c>
      <c r="X25" s="5" t="n">
        <f aca="false">$H22+$H24*(X22-$N22)-$K24*(X22-$N22)^2/2</f>
        <v>-5.84514400000013</v>
      </c>
      <c r="Y25" s="5" t="n">
        <f aca="false">$H22+$H24*(Y22-$N22)-$K24*(Y22-$N22)^2/2</f>
        <v>1.06953387999986</v>
      </c>
      <c r="Z25" s="5" t="n">
        <f aca="false">$H22+$H24*(Z22-$N22)-$K24*(Z22-$N22)^2/2</f>
        <v>7.77603671999986</v>
      </c>
      <c r="AA25" s="5" t="n">
        <f aca="false">$H22+$H24*(AA22-$N22)-$K24*(AA22-$N22)^2/2</f>
        <v>14.2743645199999</v>
      </c>
      <c r="AB25" s="5" t="n">
        <f aca="false">$H22+$H24*(AB22-$N22)-$K24*(AB22-$N22)^2/2</f>
        <v>20.5645172799998</v>
      </c>
      <c r="AC25" s="5" t="n">
        <f aca="false">$H22+$H24*(AC22-$N22)-$K24*(AC22-$N22)^2/2</f>
        <v>26.6464949999998</v>
      </c>
      <c r="AD25" s="5" t="n">
        <f aca="false">$H22+$H24*(AD22-$N22)-$K24*(AD22-$N22)^2/2</f>
        <v>32.5202976799998</v>
      </c>
      <c r="AE25" s="5" t="n">
        <f aca="false">$H22+$H24*(AE22-$N22)-$K24*(AE22-$N22)^2/2</f>
        <v>38.1859253199998</v>
      </c>
      <c r="AF25" s="5" t="n">
        <f aca="false">$H22+$H24*(AF22-$N22)-$K24*(AF22-$N22)^2/2</f>
        <v>43.6433779199998</v>
      </c>
      <c r="AG25" s="5" t="n">
        <f aca="false">$H22+$H24*(AG22-$N22)-$K24*(AG22-$N22)^2/2</f>
        <v>48.8926554799998</v>
      </c>
      <c r="AH25" s="5" t="n">
        <f aca="false">$H22+$H24*(AH22-$N22)-$K24*(AH22-$N22)^2/2</f>
        <v>53.9337579999998</v>
      </c>
      <c r="AI25" s="5" t="n">
        <f aca="false">$H22+$H24*(AI22-$N22)-$K24*(AI22-$N22)^2/2</f>
        <v>58.7666854799998</v>
      </c>
      <c r="AJ25" s="5" t="n">
        <f aca="false">$H22+$H24*(AJ22-$N22)-$K24*(AJ22-$N22)^2/2</f>
        <v>63.3914379199998</v>
      </c>
      <c r="AK25" s="5" t="n">
        <f aca="false">$H22+$H24*(AK22-$N22)-$K24*(AK22-$N22)^2/2</f>
        <v>67.8080153199998</v>
      </c>
      <c r="AL25" s="5" t="n">
        <f aca="false">$H22+$H24*(AL22-$N22)-$K24*(AL22-$N22)^2/2</f>
        <v>72.0164176799999</v>
      </c>
      <c r="AM25" s="5" t="n">
        <f aca="false">$H22+$H24*(AM22-$N22)-$K24*(AM22-$N22)^2/2</f>
        <v>76.0166449999998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B!F826</f>
        <v>-0.876</v>
      </c>
      <c r="G26" s="2" t="n">
        <f aca="false">InvTraviB!J826</f>
        <v>237.4391</v>
      </c>
      <c r="H26" s="2" t="n">
        <f aca="false">InvTraviB!K826</f>
        <v>-240.3751</v>
      </c>
      <c r="I26" s="5" t="n">
        <f aca="false">I22</f>
        <v>4.1</v>
      </c>
      <c r="L26" s="1" t="n">
        <f aca="false">D26</f>
        <v>4</v>
      </c>
      <c r="M26" s="1" t="s">
        <v>53</v>
      </c>
      <c r="N26" s="5" t="n">
        <f aca="false">N6+I6</f>
        <v>4.1</v>
      </c>
      <c r="O26" s="5" t="n">
        <f aca="false">N26+$I26/25</f>
        <v>4.264</v>
      </c>
      <c r="P26" s="5" t="n">
        <f aca="false">O26+$I26/25</f>
        <v>4.428</v>
      </c>
      <c r="Q26" s="5" t="n">
        <f aca="false">P26+$I26/25</f>
        <v>4.592</v>
      </c>
      <c r="R26" s="5" t="n">
        <f aca="false">Q26+$I26/25</f>
        <v>4.756</v>
      </c>
      <c r="S26" s="5" t="n">
        <f aca="false">R26+$I26/25</f>
        <v>4.92</v>
      </c>
      <c r="T26" s="5" t="n">
        <f aca="false">S26+$I26/25</f>
        <v>5.084</v>
      </c>
      <c r="U26" s="5" t="n">
        <f aca="false">T26+$I26/25</f>
        <v>5.248</v>
      </c>
      <c r="V26" s="5" t="n">
        <f aca="false">U26+$I26/25</f>
        <v>5.412</v>
      </c>
      <c r="W26" s="5" t="n">
        <f aca="false">V26+$I26/25</f>
        <v>5.576</v>
      </c>
      <c r="X26" s="5" t="n">
        <f aca="false">W26+$I26/25</f>
        <v>5.74</v>
      </c>
      <c r="Y26" s="5" t="n">
        <f aca="false">X26+$I26/25</f>
        <v>5.904</v>
      </c>
      <c r="Z26" s="5" t="n">
        <f aca="false">Y26+$I26/25</f>
        <v>6.068</v>
      </c>
      <c r="AA26" s="5" t="n">
        <f aca="false">Z26+$I26/25</f>
        <v>6.232</v>
      </c>
      <c r="AB26" s="5" t="n">
        <f aca="false">AA26+$I26/25</f>
        <v>6.396</v>
      </c>
      <c r="AC26" s="5" t="n">
        <f aca="false">AB26+$I26/25</f>
        <v>6.56</v>
      </c>
      <c r="AD26" s="5" t="n">
        <f aca="false">AC26+$I26/25</f>
        <v>6.724</v>
      </c>
      <c r="AE26" s="5" t="n">
        <f aca="false">AD26+$I26/25</f>
        <v>6.888</v>
      </c>
      <c r="AF26" s="5" t="n">
        <f aca="false">AE26+$I26/25</f>
        <v>7.05199999999999</v>
      </c>
      <c r="AG26" s="5" t="n">
        <f aca="false">AF26+$I26/25</f>
        <v>7.21599999999999</v>
      </c>
      <c r="AH26" s="5" t="n">
        <f aca="false">AG26+$I26/25</f>
        <v>7.37999999999999</v>
      </c>
      <c r="AI26" s="5" t="n">
        <f aca="false">AH26+$I26/25</f>
        <v>7.54399999999999</v>
      </c>
      <c r="AJ26" s="5" t="n">
        <f aca="false">AI26+$I26/25</f>
        <v>7.70799999999999</v>
      </c>
      <c r="AK26" s="5" t="n">
        <f aca="false">AJ26+$I26/25</f>
        <v>7.87199999999999</v>
      </c>
      <c r="AL26" s="5" t="n">
        <f aca="false">AK26+$I26/25</f>
        <v>8.03599999999999</v>
      </c>
      <c r="AM26" s="5" t="n">
        <f aca="false">AL26+$I26/25</f>
        <v>8.19999999999999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B!F827</f>
        <v>-49.248</v>
      </c>
      <c r="G27" s="2" t="n">
        <f aca="false">InvTraviB!J827</f>
        <v>-310.22285</v>
      </c>
      <c r="H27" s="2" t="n">
        <f aca="false">InvTraviB!K827</f>
        <v>243.06685</v>
      </c>
      <c r="I27" s="5"/>
      <c r="M27" s="3" t="s">
        <v>38</v>
      </c>
      <c r="N27" s="5" t="n">
        <f aca="false">F26</f>
        <v>-0.876</v>
      </c>
      <c r="O27" s="5" t="n">
        <f aca="false">$F26+$F28*(O26-$N26)-$J28*(O26-$N26)^2/2</f>
        <v>3.08257951999999</v>
      </c>
      <c r="P27" s="5" t="n">
        <f aca="false">$F26+$F28*(P26-$N26)-$J28*(P26-$N26)^2/2</f>
        <v>6.55003807999999</v>
      </c>
      <c r="Q27" s="5" t="n">
        <f aca="false">$F26+$F28*(Q26-$N26)-$J28*(Q26-$N26)^2/2</f>
        <v>9.52637567999999</v>
      </c>
      <c r="R27" s="5" t="n">
        <f aca="false">$F26+$F28*(R26-$N26)-$J28*(R26-$N26)^2/2</f>
        <v>12.01159232</v>
      </c>
      <c r="S27" s="5" t="n">
        <f aca="false">$F26+$F28*(S26-$N26)-$J28*(S26-$N26)^2/2</f>
        <v>14.005688</v>
      </c>
      <c r="T27" s="5" t="n">
        <f aca="false">$F26+$F28*(T26-$N26)-$J28*(T26-$N26)^2/2</f>
        <v>15.50866272</v>
      </c>
      <c r="U27" s="5" t="n">
        <f aca="false">$F26+$F28*(U26-$N26)-$J28*(U26-$N26)^2/2</f>
        <v>16.52051648</v>
      </c>
      <c r="V27" s="5" t="n">
        <f aca="false">$F26+$F28*(V26-$N26)-$J28*(V26-$N26)^2/2</f>
        <v>17.04124928</v>
      </c>
      <c r="W27" s="5" t="n">
        <f aca="false">$F26+$F28*(W26-$N26)-$J28*(W26-$N26)^2/2</f>
        <v>17.07086112</v>
      </c>
      <c r="X27" s="5" t="n">
        <f aca="false">$F26+$F28*(X26-$N26)-$J28*(X26-$N26)^2/2</f>
        <v>16.609352</v>
      </c>
      <c r="Y27" s="5" t="n">
        <f aca="false">$F26+$F28*(Y26-$N26)-$J28*(Y26-$N26)^2/2</f>
        <v>15.65672192</v>
      </c>
      <c r="Z27" s="5" t="n">
        <f aca="false">$F26+$F28*(Z26-$N26)-$J28*(Z26-$N26)^2/2</f>
        <v>14.21297088</v>
      </c>
      <c r="AA27" s="5" t="n">
        <f aca="false">$F26+$F28*(AA26-$N26)-$J28*(AA26-$N26)^2/2</f>
        <v>12.2780988800001</v>
      </c>
      <c r="AB27" s="5" t="n">
        <f aca="false">$F26+$F28*(AB26-$N26)-$J28*(AB26-$N26)^2/2</f>
        <v>9.85210592000007</v>
      </c>
      <c r="AC27" s="5" t="n">
        <f aca="false">$F26+$F28*(AC26-$N26)-$J28*(AC26-$N26)^2/2</f>
        <v>6.93499200000008</v>
      </c>
      <c r="AD27" s="5" t="n">
        <f aca="false">$F26+$F28*(AD26-$N26)-$J28*(AD26-$N26)^2/2</f>
        <v>3.5267571200001</v>
      </c>
      <c r="AE27" s="5" t="n">
        <f aca="false">$F26+$F28*(AE26-$N26)-$J28*(AE26-$N26)^2/2</f>
        <v>-0.372598719999871</v>
      </c>
      <c r="AF27" s="5" t="n">
        <f aca="false">$F26+$F28*(AF26-$N26)-$J28*(AF26-$N26)^2/2</f>
        <v>-4.76307551999985</v>
      </c>
      <c r="AG27" s="5" t="n">
        <f aca="false">$F26+$F28*(AG26-$N26)-$J28*(AG26-$N26)^2/2</f>
        <v>-9.64467327999982</v>
      </c>
      <c r="AH27" s="5" t="n">
        <f aca="false">$F26+$F28*(AH26-$N26)-$J28*(AH26-$N26)^2/2</f>
        <v>-15.0173919999998</v>
      </c>
      <c r="AI27" s="5" t="n">
        <f aca="false">$F26+$F28*(AI26-$N26)-$J28*(AI26-$N26)^2/2</f>
        <v>-20.8812316799998</v>
      </c>
      <c r="AJ27" s="5" t="n">
        <f aca="false">$F26+$F28*(AJ26-$N26)-$J28*(AJ26-$N26)^2/2</f>
        <v>-27.2361923199997</v>
      </c>
      <c r="AK27" s="5" t="n">
        <f aca="false">$F26+$F28*(AK26-$N26)-$J28*(AK26-$N26)^2/2</f>
        <v>-34.0822739199997</v>
      </c>
      <c r="AL27" s="5" t="n">
        <f aca="false">$F26+$F28*(AL26-$N26)-$J28*(AL26-$N26)^2/2</f>
        <v>-41.4194764799997</v>
      </c>
      <c r="AM27" s="5" t="n">
        <f aca="false">$F26+$F28*(AM26-$N26)-$J28*(AM26-$N26)^2/2</f>
        <v>-49.2477999999996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B!F828</f>
        <v>25.635</v>
      </c>
      <c r="G28" s="2" t="n">
        <f aca="false">InvTraviB!J828</f>
        <v>-106.72035</v>
      </c>
      <c r="H28" s="2" t="n">
        <f aca="false">InvTraviB!K828</f>
        <v>144.76635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4</v>
      </c>
      <c r="N28" s="5" t="n">
        <f aca="false">G26</f>
        <v>237.4391</v>
      </c>
      <c r="O28" s="5" t="n">
        <f aca="false">$G26+$G28*(O26-$N26)-$K28*(O26-$N26)^2/2</f>
        <v>219.7607938</v>
      </c>
      <c r="P28" s="5" t="n">
        <f aca="false">$G26+$G28*(P26-$N26)-$K28*(P26-$N26)^2/2</f>
        <v>201.73015</v>
      </c>
      <c r="Q28" s="5" t="n">
        <f aca="false">$G26+$G28*(Q26-$N26)-$K28*(Q26-$N26)^2/2</f>
        <v>183.3471686</v>
      </c>
      <c r="R28" s="5" t="n">
        <f aca="false">$G26+$G28*(R26-$N26)-$K28*(R26-$N26)^2/2</f>
        <v>164.6118496</v>
      </c>
      <c r="S28" s="5" t="n">
        <f aca="false">$G26+$G28*(S26-$N26)-$K28*(S26-$N26)^2/2</f>
        <v>145.524193</v>
      </c>
      <c r="T28" s="5" t="n">
        <f aca="false">$G26+$G28*(T26-$N26)-$K28*(T26-$N26)^2/2</f>
        <v>126.0841988</v>
      </c>
      <c r="U28" s="5" t="n">
        <f aca="false">$G26+$G28*(U26-$N26)-$K28*(U26-$N26)^2/2</f>
        <v>106.291867</v>
      </c>
      <c r="V28" s="5" t="n">
        <f aca="false">$G26+$G28*(V26-$N26)-$K28*(V26-$N26)^2/2</f>
        <v>86.1471976000003</v>
      </c>
      <c r="W28" s="5" t="n">
        <f aca="false">$G26+$G28*(W26-$N26)-$K28*(W26-$N26)^2/2</f>
        <v>65.6501906000004</v>
      </c>
      <c r="X28" s="5" t="n">
        <f aca="false">$G26+$G28*(X26-$N26)-$K28*(X26-$N26)^2/2</f>
        <v>44.8008460000004</v>
      </c>
      <c r="Y28" s="5" t="n">
        <f aca="false">$G26+$G28*(Y26-$N26)-$K28*(Y26-$N26)^2/2</f>
        <v>23.5991638000004</v>
      </c>
      <c r="Z28" s="5" t="n">
        <f aca="false">$G26+$G28*(Z26-$N26)-$K28*(Z26-$N26)^2/2</f>
        <v>2.04514400000049</v>
      </c>
      <c r="AA28" s="5" t="n">
        <f aca="false">$G26+$G28*(AA26-$N26)-$K28*(AA26-$N26)^2/2</f>
        <v>-19.8612133999995</v>
      </c>
      <c r="AB28" s="5" t="n">
        <f aca="false">$G26+$G28*(AB26-$N26)-$K28*(AB26-$N26)^2/2</f>
        <v>-42.1199083999994</v>
      </c>
      <c r="AC28" s="5" t="n">
        <f aca="false">$G26+$G28*(AC26-$N26)-$K28*(AC26-$N26)^2/2</f>
        <v>-64.7309409999994</v>
      </c>
      <c r="AD28" s="5" t="n">
        <f aca="false">$G26+$G28*(AD26-$N26)-$K28*(AD26-$N26)^2/2</f>
        <v>-87.6943111999993</v>
      </c>
      <c r="AE28" s="5" t="n">
        <f aca="false">$G26+$G28*(AE26-$N26)-$K28*(AE26-$N26)^2/2</f>
        <v>-111.010018999999</v>
      </c>
      <c r="AF28" s="5" t="n">
        <f aca="false">$G26+$G28*(AF26-$N26)-$K28*(AF26-$N26)^2/2</f>
        <v>-134.678064399999</v>
      </c>
      <c r="AG28" s="5" t="n">
        <f aca="false">$G26+$G28*(AG26-$N26)-$K28*(AG26-$N26)^2/2</f>
        <v>-158.698447399999</v>
      </c>
      <c r="AH28" s="5" t="n">
        <f aca="false">$G26+$G28*(AH26-$N26)-$K28*(AH26-$N26)^2/2</f>
        <v>-183.071167999999</v>
      </c>
      <c r="AI28" s="5" t="n">
        <f aca="false">$G26+$G28*(AI26-$N26)-$K28*(AI26-$N26)^2/2</f>
        <v>-207.796226199999</v>
      </c>
      <c r="AJ28" s="5" t="n">
        <f aca="false">$G26+$G28*(AJ26-$N26)-$K28*(AJ26-$N26)^2/2</f>
        <v>-232.873621999999</v>
      </c>
      <c r="AK28" s="5" t="n">
        <f aca="false">$G26+$G28*(AK26-$N26)-$K28*(AK26-$N26)^2/2</f>
        <v>-258.303355399999</v>
      </c>
      <c r="AL28" s="5" t="n">
        <f aca="false">$G26+$G28*(AL26-$N26)-$K28*(AL26-$N26)^2/2</f>
        <v>-284.085426399999</v>
      </c>
      <c r="AM28" s="5" t="n">
        <f aca="false">$G26+$G28*(AM26-$N26)-$K28*(AM26-$N26)^2/2</f>
        <v>-310.219834999999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B!F829</f>
        <v>-49.231</v>
      </c>
      <c r="G29" s="2" t="n">
        <f aca="false">InvTraviB!J829</f>
        <v>-160.43035</v>
      </c>
      <c r="H29" s="2" t="n">
        <f aca="false">InvTraviB!K829</f>
        <v>91.05635</v>
      </c>
      <c r="I29" s="5"/>
      <c r="M29" s="3" t="s">
        <v>45</v>
      </c>
      <c r="N29" s="5" t="n">
        <f aca="false">H26</f>
        <v>-240.3751</v>
      </c>
      <c r="O29" s="5" t="n">
        <f aca="false">$H26+$H28*(O26-$N26)-$K28*(O26-$N26)^2/2</f>
        <v>-216.8095874</v>
      </c>
      <c r="P29" s="5" t="n">
        <f aca="false">$H26+$H28*(P26-$N26)-$K28*(P26-$N26)^2/2</f>
        <v>-193.5964124</v>
      </c>
      <c r="Q29" s="5" t="n">
        <f aca="false">$H26+$H28*(Q26-$N26)-$K28*(Q26-$N26)^2/2</f>
        <v>-170.735575</v>
      </c>
      <c r="R29" s="5" t="n">
        <f aca="false">$H26+$H28*(R26-$N26)-$K28*(R26-$N26)^2/2</f>
        <v>-148.2270752</v>
      </c>
      <c r="S29" s="5" t="n">
        <f aca="false">$H26+$H28*(S26-$N26)-$K28*(S26-$N26)^2/2</f>
        <v>-126.070913</v>
      </c>
      <c r="T29" s="5" t="n">
        <f aca="false">$H26+$H28*(T26-$N26)-$K28*(T26-$N26)^2/2</f>
        <v>-104.2670884</v>
      </c>
      <c r="U29" s="5" t="n">
        <f aca="false">$H26+$H28*(U26-$N26)-$K28*(U26-$N26)^2/2</f>
        <v>-82.8156014000003</v>
      </c>
      <c r="V29" s="5" t="n">
        <f aca="false">$H26+$H28*(V26-$N26)-$K28*(V26-$N26)^2/2</f>
        <v>-61.7164520000003</v>
      </c>
      <c r="W29" s="5" t="n">
        <f aca="false">$H26+$H28*(W26-$N26)-$K28*(W26-$N26)^2/2</f>
        <v>-40.9696402000003</v>
      </c>
      <c r="X29" s="5" t="n">
        <f aca="false">$H26+$H28*(X26-$N26)-$K28*(X26-$N26)^2/2</f>
        <v>-20.5751660000003</v>
      </c>
      <c r="Y29" s="5" t="n">
        <f aca="false">$H26+$H28*(Y26-$N26)-$K28*(Y26-$N26)^2/2</f>
        <v>-0.533029400000388</v>
      </c>
      <c r="Z29" s="5" t="n">
        <f aca="false">$H26+$H28*(Z26-$N26)-$K28*(Z26-$N26)^2/2</f>
        <v>19.1567695999996</v>
      </c>
      <c r="AA29" s="5" t="n">
        <f aca="false">$H26+$H28*(AA26-$N26)-$K28*(AA26-$N26)^2/2</f>
        <v>38.4942309999996</v>
      </c>
      <c r="AB29" s="5" t="n">
        <f aca="false">$H26+$H28*(AB26-$N26)-$K28*(AB26-$N26)^2/2</f>
        <v>57.4793547999996</v>
      </c>
      <c r="AC29" s="5" t="n">
        <f aca="false">$H26+$H28*(AC26-$N26)-$K28*(AC26-$N26)^2/2</f>
        <v>76.1121409999995</v>
      </c>
      <c r="AD29" s="5" t="n">
        <f aca="false">$H26+$H28*(AD26-$N26)-$K28*(AD26-$N26)^2/2</f>
        <v>94.3925895999995</v>
      </c>
      <c r="AE29" s="5" t="n">
        <f aca="false">$H26+$H28*(AE26-$N26)-$K28*(AE26-$N26)^2/2</f>
        <v>112.3207006</v>
      </c>
      <c r="AF29" s="5" t="n">
        <f aca="false">$H26+$H28*(AF26-$N26)-$K28*(AF26-$N26)^2/2</f>
        <v>129.896474</v>
      </c>
      <c r="AG29" s="5" t="n">
        <f aca="false">$H26+$H28*(AG26-$N26)-$K28*(AG26-$N26)^2/2</f>
        <v>147.119909799999</v>
      </c>
      <c r="AH29" s="5" t="n">
        <f aca="false">$H26+$H28*(AH26-$N26)-$K28*(AH26-$N26)^2/2</f>
        <v>163.991007999999</v>
      </c>
      <c r="AI29" s="5" t="n">
        <f aca="false">$H26+$H28*(AI26-$N26)-$K28*(AI26-$N26)^2/2</f>
        <v>180.509768599999</v>
      </c>
      <c r="AJ29" s="5" t="n">
        <f aca="false">$H26+$H28*(AJ26-$N26)-$K28*(AJ26-$N26)^2/2</f>
        <v>196.676191599999</v>
      </c>
      <c r="AK29" s="5" t="n">
        <f aca="false">$H26+$H28*(AK26-$N26)-$K28*(AK26-$N26)^2/2</f>
        <v>212.490276999999</v>
      </c>
      <c r="AL29" s="5" t="n">
        <f aca="false">$H26+$H28*(AL26-$N26)-$K28*(AL26-$N26)^2/2</f>
        <v>227.9520248</v>
      </c>
      <c r="AM29" s="5" t="n">
        <f aca="false">$H26+$H28*(AM26-$N26)-$K28*(AM26-$N26)^2/2</f>
        <v>243.061434999999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B!F830</f>
        <v>-4.401</v>
      </c>
      <c r="G30" s="2" t="n">
        <f aca="false">InvTraviB!J830</f>
        <v>359.86355</v>
      </c>
      <c r="H30" s="2" t="n">
        <f aca="false">InvTraviB!K830</f>
        <v>-368.05555</v>
      </c>
      <c r="I30" s="5" t="n">
        <f aca="false">I26</f>
        <v>4.1</v>
      </c>
      <c r="L30" s="1" t="n">
        <f aca="false">D30</f>
        <v>3</v>
      </c>
      <c r="M30" s="1" t="s">
        <v>53</v>
      </c>
      <c r="N30" s="5" t="n">
        <f aca="false">N10+I10</f>
        <v>4.1</v>
      </c>
      <c r="O30" s="5" t="n">
        <f aca="false">N30+$I30/25</f>
        <v>4.264</v>
      </c>
      <c r="P30" s="5" t="n">
        <f aca="false">O30+$I30/25</f>
        <v>4.428</v>
      </c>
      <c r="Q30" s="5" t="n">
        <f aca="false">P30+$I30/25</f>
        <v>4.592</v>
      </c>
      <c r="R30" s="5" t="n">
        <f aca="false">Q30+$I30/25</f>
        <v>4.756</v>
      </c>
      <c r="S30" s="5" t="n">
        <f aca="false">R30+$I30/25</f>
        <v>4.92</v>
      </c>
      <c r="T30" s="5" t="n">
        <f aca="false">S30+$I30/25</f>
        <v>5.084</v>
      </c>
      <c r="U30" s="5" t="n">
        <f aca="false">T30+$I30/25</f>
        <v>5.248</v>
      </c>
      <c r="V30" s="5" t="n">
        <f aca="false">U30+$I30/25</f>
        <v>5.412</v>
      </c>
      <c r="W30" s="5" t="n">
        <f aca="false">V30+$I30/25</f>
        <v>5.576</v>
      </c>
      <c r="X30" s="5" t="n">
        <f aca="false">W30+$I30/25</f>
        <v>5.74</v>
      </c>
      <c r="Y30" s="5" t="n">
        <f aca="false">X30+$I30/25</f>
        <v>5.904</v>
      </c>
      <c r="Z30" s="5" t="n">
        <f aca="false">Y30+$I30/25</f>
        <v>6.068</v>
      </c>
      <c r="AA30" s="5" t="n">
        <f aca="false">Z30+$I30/25</f>
        <v>6.232</v>
      </c>
      <c r="AB30" s="5" t="n">
        <f aca="false">AA30+$I30/25</f>
        <v>6.396</v>
      </c>
      <c r="AC30" s="5" t="n">
        <f aca="false">AB30+$I30/25</f>
        <v>6.56</v>
      </c>
      <c r="AD30" s="5" t="n">
        <f aca="false">AC30+$I30/25</f>
        <v>6.724</v>
      </c>
      <c r="AE30" s="5" t="n">
        <f aca="false">AD30+$I30/25</f>
        <v>6.888</v>
      </c>
      <c r="AF30" s="5" t="n">
        <f aca="false">AE30+$I30/25</f>
        <v>7.05199999999999</v>
      </c>
      <c r="AG30" s="5" t="n">
        <f aca="false">AF30+$I30/25</f>
        <v>7.21599999999999</v>
      </c>
      <c r="AH30" s="5" t="n">
        <f aca="false">AG30+$I30/25</f>
        <v>7.37999999999999</v>
      </c>
      <c r="AI30" s="5" t="n">
        <f aca="false">AH30+$I30/25</f>
        <v>7.54399999999999</v>
      </c>
      <c r="AJ30" s="5" t="n">
        <f aca="false">AI30+$I30/25</f>
        <v>7.70799999999999</v>
      </c>
      <c r="AK30" s="5" t="n">
        <f aca="false">AJ30+$I30/25</f>
        <v>7.87199999999999</v>
      </c>
      <c r="AL30" s="5" t="n">
        <f aca="false">AK30+$I30/25</f>
        <v>8.03599999999999</v>
      </c>
      <c r="AM30" s="5" t="n">
        <f aca="false">AL30+$I30/25</f>
        <v>8.19999999999999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B!F831</f>
        <v>-45.371</v>
      </c>
      <c r="G31" s="2" t="n">
        <f aca="false">InvTraviB!J831</f>
        <v>-455.37155</v>
      </c>
      <c r="H31" s="2" t="n">
        <f aca="false">InvTraviB!K831</f>
        <v>393.51355</v>
      </c>
      <c r="I31" s="5"/>
      <c r="M31" s="3" t="s">
        <v>38</v>
      </c>
      <c r="N31" s="5" t="n">
        <f aca="false">F30</f>
        <v>-4.401</v>
      </c>
      <c r="O31" s="5" t="n">
        <f aca="false">$F30+$F32*(O30-$N30)-$J32*(O30-$N30)^2/2</f>
        <v>-0.146400480000007</v>
      </c>
      <c r="P31" s="5" t="n">
        <f aca="false">$F30+$F32*(P30-$N30)-$J32*(P30-$N30)^2/2</f>
        <v>3.61707807999999</v>
      </c>
      <c r="Q31" s="5" t="n">
        <f aca="false">$F30+$F32*(Q30-$N30)-$J32*(Q30-$N30)^2/2</f>
        <v>6.88943567999998</v>
      </c>
      <c r="R31" s="5" t="n">
        <f aca="false">$F30+$F32*(R30-$N30)-$J32*(R30-$N30)^2/2</f>
        <v>9.67067231999998</v>
      </c>
      <c r="S31" s="5" t="n">
        <f aca="false">$F30+$F32*(S30-$N30)-$J32*(S30-$N30)^2/2</f>
        <v>11.960788</v>
      </c>
      <c r="T31" s="5" t="n">
        <f aca="false">$F30+$F32*(T30-$N30)-$J32*(T30-$N30)^2/2</f>
        <v>13.75978272</v>
      </c>
      <c r="U31" s="5" t="n">
        <f aca="false">$F30+$F32*(U30-$N30)-$J32*(U30-$N30)^2/2</f>
        <v>15.06765648</v>
      </c>
      <c r="V31" s="5" t="n">
        <f aca="false">$F30+$F32*(V30-$N30)-$J32*(V30-$N30)^2/2</f>
        <v>15.88440928</v>
      </c>
      <c r="W31" s="5" t="n">
        <f aca="false">$F30+$F32*(W30-$N30)-$J32*(W30-$N30)^2/2</f>
        <v>16.21004112</v>
      </c>
      <c r="X31" s="5" t="n">
        <f aca="false">$F30+$F32*(X30-$N30)-$J32*(X30-$N30)^2/2</f>
        <v>16.044552</v>
      </c>
      <c r="Y31" s="5" t="n">
        <f aca="false">$F30+$F32*(Y30-$N30)-$J32*(Y30-$N30)^2/2</f>
        <v>15.38794192</v>
      </c>
      <c r="Z31" s="5" t="n">
        <f aca="false">$F30+$F32*(Z30-$N30)-$J32*(Z30-$N30)^2/2</f>
        <v>14.24021088</v>
      </c>
      <c r="AA31" s="5" t="n">
        <f aca="false">$F30+$F32*(AA30-$N30)-$J32*(AA30-$N30)^2/2</f>
        <v>12.60135888</v>
      </c>
      <c r="AB31" s="5" t="n">
        <f aca="false">$F30+$F32*(AB30-$N30)-$J32*(AB30-$N30)^2/2</f>
        <v>10.4713859200001</v>
      </c>
      <c r="AC31" s="5" t="n">
        <f aca="false">$F30+$F32*(AC30-$N30)-$J32*(AC30-$N30)^2/2</f>
        <v>7.85029200000007</v>
      </c>
      <c r="AD31" s="5" t="n">
        <f aca="false">$F30+$F32*(AD30-$N30)-$J32*(AD30-$N30)^2/2</f>
        <v>4.7380771200001</v>
      </c>
      <c r="AE31" s="5" t="n">
        <f aca="false">$F30+$F32*(AE30-$N30)-$J32*(AE30-$N30)^2/2</f>
        <v>1.13474128000013</v>
      </c>
      <c r="AF31" s="5" t="n">
        <f aca="false">$F30+$F32*(AF30-$N30)-$J32*(AF30-$N30)^2/2</f>
        <v>-2.95971551999985</v>
      </c>
      <c r="AG31" s="5" t="n">
        <f aca="false">$F30+$F32*(AG30-$N30)-$J32*(AG30-$N30)^2/2</f>
        <v>-7.54529327999983</v>
      </c>
      <c r="AH31" s="5" t="n">
        <f aca="false">$F30+$F32*(AH30-$N30)-$J32*(AH30-$N30)^2/2</f>
        <v>-12.6219919999998</v>
      </c>
      <c r="AI31" s="5" t="n">
        <f aca="false">$F30+$F32*(AI30-$N30)-$J32*(AI30-$N30)^2/2</f>
        <v>-18.1898116799998</v>
      </c>
      <c r="AJ31" s="5" t="n">
        <f aca="false">$F30+$F32*(AJ30-$N30)-$J32*(AJ30-$N30)^2/2</f>
        <v>-24.2487523199997</v>
      </c>
      <c r="AK31" s="5" t="n">
        <f aca="false">$F30+$F32*(AK30-$N30)-$J32*(AK30-$N30)^2/2</f>
        <v>-30.7988139199997</v>
      </c>
      <c r="AL31" s="5" t="n">
        <f aca="false">$F30+$F32*(AL30-$N30)-$J32*(AL30-$N30)^2/2</f>
        <v>-37.8399964799997</v>
      </c>
      <c r="AM31" s="5" t="n">
        <f aca="false">$F30+$F32*(AM30-$N30)-$J32*(AM30-$N30)^2/2</f>
        <v>-45.3722999999996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B!F832</f>
        <v>27.44</v>
      </c>
      <c r="G32" s="2" t="n">
        <f aca="false">InvTraviB!J832</f>
        <v>-171.9834</v>
      </c>
      <c r="H32" s="2" t="n">
        <f aca="false">InvTraviB!K832</f>
        <v>212.6034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4</v>
      </c>
      <c r="N32" s="5" t="n">
        <f aca="false">G30</f>
        <v>359.86355</v>
      </c>
      <c r="O32" s="5" t="n">
        <f aca="false">$G30+$G32*(O30-$N30)-$K32*(O30-$N30)^2/2</f>
        <v>331.4821036</v>
      </c>
      <c r="P32" s="5" t="n">
        <f aca="false">$G30+$G32*(P30-$N30)-$K32*(P30-$N30)^2/2</f>
        <v>302.7483196</v>
      </c>
      <c r="Q32" s="5" t="n">
        <f aca="false">$G30+$G32*(Q30-$N30)-$K32*(Q30-$N30)^2/2</f>
        <v>273.662198</v>
      </c>
      <c r="R32" s="5" t="n">
        <f aca="false">$G30+$G32*(R30-$N30)-$K32*(R30-$N30)^2/2</f>
        <v>244.2237388</v>
      </c>
      <c r="S32" s="5" t="n">
        <f aca="false">$G30+$G32*(S30-$N30)-$K32*(S30-$N30)^2/2</f>
        <v>214.432942</v>
      </c>
      <c r="T32" s="5" t="n">
        <f aca="false">$G30+$G32*(T30-$N30)-$K32*(T30-$N30)^2/2</f>
        <v>184.2898076</v>
      </c>
      <c r="U32" s="5" t="n">
        <f aca="false">$G30+$G32*(U30-$N30)-$K32*(U30-$N30)^2/2</f>
        <v>153.7943356</v>
      </c>
      <c r="V32" s="5" t="n">
        <f aca="false">$G30+$G32*(V30-$N30)-$K32*(V30-$N30)^2/2</f>
        <v>122.946526</v>
      </c>
      <c r="W32" s="5" t="n">
        <f aca="false">$G30+$G32*(W30-$N30)-$K32*(W30-$N30)^2/2</f>
        <v>91.7463788000005</v>
      </c>
      <c r="X32" s="5" t="n">
        <f aca="false">$G30+$G32*(X30-$N30)-$K32*(X30-$N30)^2/2</f>
        <v>60.1938940000006</v>
      </c>
      <c r="Y32" s="5" t="n">
        <f aca="false">$G30+$G32*(Y30-$N30)-$K32*(Y30-$N30)^2/2</f>
        <v>28.2890716000006</v>
      </c>
      <c r="Z32" s="5" t="n">
        <f aca="false">$G30+$G32*(Z30-$N30)-$K32*(Z30-$N30)^2/2</f>
        <v>-3.96808839999929</v>
      </c>
      <c r="AA32" s="5" t="n">
        <f aca="false">$G30+$G32*(AA30-$N30)-$K32*(AA30-$N30)^2/2</f>
        <v>-36.5775859999993</v>
      </c>
      <c r="AB32" s="5" t="n">
        <f aca="false">$G30+$G32*(AB30-$N30)-$K32*(AB30-$N30)^2/2</f>
        <v>-69.5394211999992</v>
      </c>
      <c r="AC32" s="5" t="n">
        <f aca="false">$G30+$G32*(AC30-$N30)-$K32*(AC30-$N30)^2/2</f>
        <v>-102.853593999999</v>
      </c>
      <c r="AD32" s="5" t="n">
        <f aca="false">$G30+$G32*(AD30-$N30)-$K32*(AD30-$N30)^2/2</f>
        <v>-136.520104399999</v>
      </c>
      <c r="AE32" s="5" t="n">
        <f aca="false">$G30+$G32*(AE30-$N30)-$K32*(AE30-$N30)^2/2</f>
        <v>-170.538952399999</v>
      </c>
      <c r="AF32" s="5" t="n">
        <f aca="false">$G30+$G32*(AF30-$N30)-$K32*(AF30-$N30)^2/2</f>
        <v>-204.910137999999</v>
      </c>
      <c r="AG32" s="5" t="n">
        <f aca="false">$G30+$G32*(AG30-$N30)-$K32*(AG30-$N30)^2/2</f>
        <v>-239.633661199999</v>
      </c>
      <c r="AH32" s="5" t="n">
        <f aca="false">$G30+$G32*(AH30-$N30)-$K32*(AH30-$N30)^2/2</f>
        <v>-274.709521999999</v>
      </c>
      <c r="AI32" s="5" t="n">
        <f aca="false">$G30+$G32*(AI30-$N30)-$K32*(AI30-$N30)^2/2</f>
        <v>-310.137720399999</v>
      </c>
      <c r="AJ32" s="5" t="n">
        <f aca="false">$G30+$G32*(AJ30-$N30)-$K32*(AJ30-$N30)^2/2</f>
        <v>-345.918256399999</v>
      </c>
      <c r="AK32" s="5" t="n">
        <f aca="false">$G30+$G32*(AK30-$N30)-$K32*(AK30-$N30)^2/2</f>
        <v>-382.051129999999</v>
      </c>
      <c r="AL32" s="5" t="n">
        <f aca="false">$G30+$G32*(AL30-$N30)-$K32*(AL30-$N30)^2/2</f>
        <v>-418.536341199998</v>
      </c>
      <c r="AM32" s="5" t="n">
        <f aca="false">$G30+$G32*(AM30-$N30)-$K32*(AM30-$N30)^2/2</f>
        <v>-455.373889999998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B!F833</f>
        <v>-47.426</v>
      </c>
      <c r="G33" s="2" t="n">
        <f aca="false">InvTraviB!J833</f>
        <v>-225.6934</v>
      </c>
      <c r="H33" s="2" t="n">
        <f aca="false">InvTraviB!K833</f>
        <v>158.8934</v>
      </c>
      <c r="I33" s="5"/>
      <c r="M33" s="3" t="s">
        <v>45</v>
      </c>
      <c r="N33" s="5" t="n">
        <f aca="false">H30</f>
        <v>-368.05555</v>
      </c>
      <c r="O33" s="5" t="n">
        <f aca="false">$H30+$H32*(O30-$N30)-$K32*(O30-$N30)^2/2</f>
        <v>-333.3647612</v>
      </c>
      <c r="P33" s="5" t="n">
        <f aca="false">$H30+$H32*(P30-$N30)-$K32*(P30-$N30)^2/2</f>
        <v>-299.02631</v>
      </c>
      <c r="Q33" s="5" t="n">
        <f aca="false">$H30+$H32*(Q30-$N30)-$K32*(Q30-$N30)^2/2</f>
        <v>-265.0401964</v>
      </c>
      <c r="R33" s="5" t="n">
        <f aca="false">$H30+$H32*(R30-$N30)-$K32*(R30-$N30)^2/2</f>
        <v>-231.4064204</v>
      </c>
      <c r="S33" s="5" t="n">
        <f aca="false">$H30+$H32*(S30-$N30)-$K32*(S30-$N30)^2/2</f>
        <v>-198.124982</v>
      </c>
      <c r="T33" s="5" t="n">
        <f aca="false">$H30+$H32*(T30-$N30)-$K32*(T30-$N30)^2/2</f>
        <v>-165.1958812</v>
      </c>
      <c r="U33" s="5" t="n">
        <f aca="false">$H30+$H32*(U30-$N30)-$K32*(U30-$N30)^2/2</f>
        <v>-132.619118</v>
      </c>
      <c r="V33" s="5" t="n">
        <f aca="false">$H30+$H32*(V30-$N30)-$K32*(V30-$N30)^2/2</f>
        <v>-100.3946924</v>
      </c>
      <c r="W33" s="5" t="n">
        <f aca="false">$H30+$H32*(W30-$N30)-$K32*(W30-$N30)^2/2</f>
        <v>-68.5226044000005</v>
      </c>
      <c r="X33" s="5" t="n">
        <f aca="false">$H30+$H32*(X30-$N30)-$K32*(X30-$N30)^2/2</f>
        <v>-37.0028540000006</v>
      </c>
      <c r="Y33" s="5" t="n">
        <f aca="false">$H30+$H32*(Y30-$N30)-$K32*(Y30-$N30)^2/2</f>
        <v>-5.83544120000061</v>
      </c>
      <c r="Z33" s="5" t="n">
        <f aca="false">$H30+$H32*(Z30-$N30)-$K32*(Z30-$N30)^2/2</f>
        <v>24.9796339999993</v>
      </c>
      <c r="AA33" s="5" t="n">
        <f aca="false">$H30+$H32*(AA30-$N30)-$K32*(AA30-$N30)^2/2</f>
        <v>55.4423715999993</v>
      </c>
      <c r="AB33" s="5" t="n">
        <f aca="false">$H30+$H32*(AB30-$N30)-$K32*(AB30-$N30)^2/2</f>
        <v>85.5527715999993</v>
      </c>
      <c r="AC33" s="5" t="n">
        <f aca="false">$H30+$H32*(AC30-$N30)-$K32*(AC30-$N30)^2/2</f>
        <v>115.310833999999</v>
      </c>
      <c r="AD33" s="5" t="n">
        <f aca="false">$H30+$H32*(AD30-$N30)-$K32*(AD30-$N30)^2/2</f>
        <v>144.716558799999</v>
      </c>
      <c r="AE33" s="5" t="n">
        <f aca="false">$H30+$H32*(AE30-$N30)-$K32*(AE30-$N30)^2/2</f>
        <v>173.769945999999</v>
      </c>
      <c r="AF33" s="5" t="n">
        <f aca="false">$H30+$H32*(AF30-$N30)-$K32*(AF30-$N30)^2/2</f>
        <v>202.470995599999</v>
      </c>
      <c r="AG33" s="5" t="n">
        <f aca="false">$H30+$H32*(AG30-$N30)-$K32*(AG30-$N30)^2/2</f>
        <v>230.819707599999</v>
      </c>
      <c r="AH33" s="5" t="n">
        <f aca="false">$H30+$H32*(AH30-$N30)-$K32*(AH30-$N30)^2/2</f>
        <v>258.816081999999</v>
      </c>
      <c r="AI33" s="5" t="n">
        <f aca="false">$H30+$H32*(AI30-$N30)-$K32*(AI30-$N30)^2/2</f>
        <v>286.460118799999</v>
      </c>
      <c r="AJ33" s="5" t="n">
        <f aca="false">$H30+$H32*(AJ30-$N30)-$K32*(AJ30-$N30)^2/2</f>
        <v>313.751817999999</v>
      </c>
      <c r="AK33" s="5" t="n">
        <f aca="false">$H30+$H32*(AK30-$N30)-$K32*(AK30-$N30)^2/2</f>
        <v>340.691179599999</v>
      </c>
      <c r="AL33" s="5" t="n">
        <f aca="false">$H30+$H32*(AL30-$N30)-$K32*(AL30-$N30)^2/2</f>
        <v>367.278203599999</v>
      </c>
      <c r="AM33" s="5" t="n">
        <f aca="false">$H30+$H32*(AM30-$N30)-$K32*(AM30-$N30)^2/2</f>
        <v>393.512889999999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B!F834</f>
        <v>-13.521</v>
      </c>
      <c r="G34" s="2" t="n">
        <f aca="false">InvTraviB!J834</f>
        <v>457.60025</v>
      </c>
      <c r="H34" s="2" t="n">
        <f aca="false">InvTraviB!K834</f>
        <v>-477.22225</v>
      </c>
      <c r="I34" s="5" t="n">
        <f aca="false">I30</f>
        <v>4.1</v>
      </c>
      <c r="L34" s="1" t="n">
        <f aca="false">D34</f>
        <v>2</v>
      </c>
      <c r="M34" s="1" t="s">
        <v>53</v>
      </c>
      <c r="N34" s="5" t="n">
        <f aca="false">N14+I14</f>
        <v>4.1</v>
      </c>
      <c r="O34" s="5" t="n">
        <f aca="false">N34+$I34/25</f>
        <v>4.264</v>
      </c>
      <c r="P34" s="5" t="n">
        <f aca="false">O34+$I34/25</f>
        <v>4.428</v>
      </c>
      <c r="Q34" s="5" t="n">
        <f aca="false">P34+$I34/25</f>
        <v>4.592</v>
      </c>
      <c r="R34" s="5" t="n">
        <f aca="false">Q34+$I34/25</f>
        <v>4.756</v>
      </c>
      <c r="S34" s="5" t="n">
        <f aca="false">R34+$I34/25</f>
        <v>4.92</v>
      </c>
      <c r="T34" s="5" t="n">
        <f aca="false">S34+$I34/25</f>
        <v>5.084</v>
      </c>
      <c r="U34" s="5" t="n">
        <f aca="false">T34+$I34/25</f>
        <v>5.248</v>
      </c>
      <c r="V34" s="5" t="n">
        <f aca="false">U34+$I34/25</f>
        <v>5.412</v>
      </c>
      <c r="W34" s="5" t="n">
        <f aca="false">V34+$I34/25</f>
        <v>5.576</v>
      </c>
      <c r="X34" s="5" t="n">
        <f aca="false">W34+$I34/25</f>
        <v>5.74</v>
      </c>
      <c r="Y34" s="5" t="n">
        <f aca="false">X34+$I34/25</f>
        <v>5.904</v>
      </c>
      <c r="Z34" s="5" t="n">
        <f aca="false">Y34+$I34/25</f>
        <v>6.068</v>
      </c>
      <c r="AA34" s="5" t="n">
        <f aca="false">Z34+$I34/25</f>
        <v>6.232</v>
      </c>
      <c r="AB34" s="5" t="n">
        <f aca="false">AA34+$I34/25</f>
        <v>6.396</v>
      </c>
      <c r="AC34" s="5" t="n">
        <f aca="false">AB34+$I34/25</f>
        <v>6.56</v>
      </c>
      <c r="AD34" s="5" t="n">
        <f aca="false">AC34+$I34/25</f>
        <v>6.724</v>
      </c>
      <c r="AE34" s="5" t="n">
        <f aca="false">AD34+$I34/25</f>
        <v>6.888</v>
      </c>
      <c r="AF34" s="5" t="n">
        <f aca="false">AE34+$I34/25</f>
        <v>7.05199999999999</v>
      </c>
      <c r="AG34" s="5" t="n">
        <f aca="false">AF34+$I34/25</f>
        <v>7.21599999999999</v>
      </c>
      <c r="AH34" s="5" t="n">
        <f aca="false">AG34+$I34/25</f>
        <v>7.37999999999999</v>
      </c>
      <c r="AI34" s="5" t="n">
        <f aca="false">AH34+$I34/25</f>
        <v>7.54399999999999</v>
      </c>
      <c r="AJ34" s="5" t="n">
        <f aca="false">AI34+$I34/25</f>
        <v>7.70799999999999</v>
      </c>
      <c r="AK34" s="5" t="n">
        <f aca="false">AJ34+$I34/25</f>
        <v>7.87199999999999</v>
      </c>
      <c r="AL34" s="5" t="n">
        <f aca="false">AK34+$I34/25</f>
        <v>8.03599999999999</v>
      </c>
      <c r="AM34" s="5" t="n">
        <f aca="false">AL34+$I34/25</f>
        <v>8.19999999999999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B!F835</f>
        <v>-39.091</v>
      </c>
      <c r="G35" s="2" t="n">
        <f aca="false">InvTraviB!J835</f>
        <v>-569.1624</v>
      </c>
      <c r="H35" s="2" t="n">
        <f aca="false">InvTraviB!K835</f>
        <v>515.2944</v>
      </c>
      <c r="I35" s="5"/>
      <c r="M35" s="3" t="s">
        <v>38</v>
      </c>
      <c r="N35" s="5" t="n">
        <f aca="false">F34</f>
        <v>-13.521</v>
      </c>
      <c r="O35" s="5" t="n">
        <f aca="false">$F34+$F36*(O34-$N34)-$J36*(O34-$N34)^2/2</f>
        <v>-8.65041648000001</v>
      </c>
      <c r="P35" s="5" t="n">
        <f aca="false">$F34+$F36*(P34-$N34)-$J36*(P34-$N34)^2/2</f>
        <v>-4.27095392000001</v>
      </c>
      <c r="Q35" s="5" t="n">
        <f aca="false">$F34+$F36*(Q34-$N34)-$J36*(Q34-$N34)^2/2</f>
        <v>-0.382612320000021</v>
      </c>
      <c r="R35" s="5" t="n">
        <f aca="false">$F34+$F36*(R34-$N34)-$J36*(R34-$N34)^2/2</f>
        <v>3.01460831999998</v>
      </c>
      <c r="S35" s="5" t="n">
        <f aca="false">$F34+$F36*(S34-$N34)-$J36*(S34-$N34)^2/2</f>
        <v>5.92070799999997</v>
      </c>
      <c r="T35" s="5" t="n">
        <f aca="false">$F34+$F36*(T34-$N34)-$J36*(T34-$N34)^2/2</f>
        <v>8.33568671999998</v>
      </c>
      <c r="U35" s="5" t="n">
        <f aca="false">$F34+$F36*(U34-$N34)-$J36*(U34-$N34)^2/2</f>
        <v>10.25954448</v>
      </c>
      <c r="V35" s="5" t="n">
        <f aca="false">$F34+$F36*(V34-$N34)-$J36*(V34-$N34)^2/2</f>
        <v>11.69228128</v>
      </c>
      <c r="W35" s="5" t="n">
        <f aca="false">$F34+$F36*(W34-$N34)-$J36*(W34-$N34)^2/2</f>
        <v>12.63389712</v>
      </c>
      <c r="X35" s="5" t="n">
        <f aca="false">$F34+$F36*(X34-$N34)-$J36*(X34-$N34)^2/2</f>
        <v>13.084392</v>
      </c>
      <c r="Y35" s="5" t="n">
        <f aca="false">$F34+$F36*(Y34-$N34)-$J36*(Y34-$N34)^2/2</f>
        <v>13.04376592</v>
      </c>
      <c r="Z35" s="5" t="n">
        <f aca="false">$F34+$F36*(Z34-$N34)-$J36*(Z34-$N34)^2/2</f>
        <v>12.51201888</v>
      </c>
      <c r="AA35" s="5" t="n">
        <f aca="false">$F34+$F36*(AA34-$N34)-$J36*(AA34-$N34)^2/2</f>
        <v>11.48915088</v>
      </c>
      <c r="AB35" s="5" t="n">
        <f aca="false">$F34+$F36*(AB34-$N34)-$J36*(AB34-$N34)^2/2</f>
        <v>9.97516192000005</v>
      </c>
      <c r="AC35" s="5" t="n">
        <f aca="false">$F34+$F36*(AC34-$N34)-$J36*(AC34-$N34)^2/2</f>
        <v>7.97005200000006</v>
      </c>
      <c r="AD35" s="5" t="n">
        <f aca="false">$F34+$F36*(AD34-$N34)-$J36*(AD34-$N34)^2/2</f>
        <v>5.47382112000008</v>
      </c>
      <c r="AE35" s="5" t="n">
        <f aca="false">$F34+$F36*(AE34-$N34)-$J36*(AE34-$N34)^2/2</f>
        <v>2.48646928000009</v>
      </c>
      <c r="AF35" s="5" t="n">
        <f aca="false">$F34+$F36*(AF34-$N34)-$J36*(AF34-$N34)^2/2</f>
        <v>-0.992003519999884</v>
      </c>
      <c r="AG35" s="5" t="n">
        <f aca="false">$F34+$F36*(AG34-$N34)-$J36*(AG34-$N34)^2/2</f>
        <v>-4.96159727999985</v>
      </c>
      <c r="AH35" s="5" t="n">
        <f aca="false">$F34+$F36*(AH34-$N34)-$J36*(AH34-$N34)^2/2</f>
        <v>-9.42231199999984</v>
      </c>
      <c r="AI35" s="5" t="n">
        <f aca="false">$F34+$F36*(AI34-$N34)-$J36*(AI34-$N34)^2/2</f>
        <v>-14.3741476799998</v>
      </c>
      <c r="AJ35" s="5" t="n">
        <f aca="false">$F34+$F36*(AJ34-$N34)-$J36*(AJ34-$N34)^2/2</f>
        <v>-19.8171043199998</v>
      </c>
      <c r="AK35" s="5" t="n">
        <f aca="false">$F34+$F36*(AK34-$N34)-$J36*(AK34-$N34)^2/2</f>
        <v>-25.7511819199997</v>
      </c>
      <c r="AL35" s="5" t="n">
        <f aca="false">$F34+$F36*(AL34-$N34)-$J36*(AL34-$N34)^2/2</f>
        <v>-32.1763804799997</v>
      </c>
      <c r="AM35" s="5" t="n">
        <f aca="false">$F34+$F36*(AM34-$N34)-$J36*(AM34-$N34)^2/2</f>
        <v>-39.0926999999997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B!F836</f>
        <v>31.196</v>
      </c>
      <c r="G36" s="2" t="n">
        <f aca="false">InvTraviB!J836</f>
        <v>-223.5736</v>
      </c>
      <c r="H36" s="2" t="n">
        <f aca="false">InvTraviB!K836</f>
        <v>268.9316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4</v>
      </c>
      <c r="N36" s="5" t="n">
        <f aca="false">G34</f>
        <v>457.60025</v>
      </c>
      <c r="O36" s="5" t="n">
        <f aca="false">$G34+$G36*(O34-$N34)-$K36*(O34-$N34)^2/2</f>
        <v>420.7580108</v>
      </c>
      <c r="P36" s="5" t="n">
        <f aca="false">$G34+$G36*(P34-$N34)-$K36*(P34-$N34)^2/2</f>
        <v>383.563434</v>
      </c>
      <c r="Q36" s="5" t="n">
        <f aca="false">$G34+$G36*(Q34-$N34)-$K36*(Q34-$N34)^2/2</f>
        <v>346.0165196</v>
      </c>
      <c r="R36" s="5" t="n">
        <f aca="false">$G34+$G36*(R34-$N34)-$K36*(R34-$N34)^2/2</f>
        <v>308.1172676</v>
      </c>
      <c r="S36" s="5" t="n">
        <f aca="false">$G34+$G36*(S34-$N34)-$K36*(S34-$N34)^2/2</f>
        <v>269.865678</v>
      </c>
      <c r="T36" s="5" t="n">
        <f aca="false">$G34+$G36*(T34-$N34)-$K36*(T34-$N34)^2/2</f>
        <v>231.2617508</v>
      </c>
      <c r="U36" s="5" t="n">
        <f aca="false">$G34+$G36*(U34-$N34)-$K36*(U34-$N34)^2/2</f>
        <v>192.305486000001</v>
      </c>
      <c r="V36" s="5" t="n">
        <f aca="false">$G34+$G36*(V34-$N34)-$K36*(V34-$N34)^2/2</f>
        <v>152.996883600001</v>
      </c>
      <c r="W36" s="5" t="n">
        <f aca="false">$G34+$G36*(W34-$N34)-$K36*(W34-$N34)^2/2</f>
        <v>113.335943600001</v>
      </c>
      <c r="X36" s="5" t="n">
        <f aca="false">$G34+$G36*(X34-$N34)-$K36*(X34-$N34)^2/2</f>
        <v>73.3226660000008</v>
      </c>
      <c r="Y36" s="5" t="n">
        <f aca="false">$G34+$G36*(Y34-$N34)-$K36*(Y34-$N34)^2/2</f>
        <v>32.9570508000008</v>
      </c>
      <c r="Z36" s="5" t="n">
        <f aca="false">$G34+$G36*(Z34-$N34)-$K36*(Z34-$N34)^2/2</f>
        <v>-7.7609019999991</v>
      </c>
      <c r="AA36" s="5" t="n">
        <f aca="false">$G34+$G36*(AA34-$N34)-$K36*(AA34-$N34)^2/2</f>
        <v>-48.831192399999</v>
      </c>
      <c r="AB36" s="5" t="n">
        <f aca="false">$G34+$G36*(AB34-$N34)-$K36*(AB34-$N34)^2/2</f>
        <v>-90.2538203999989</v>
      </c>
      <c r="AC36" s="5" t="n">
        <f aca="false">$G34+$G36*(AC34-$N34)-$K36*(AC34-$N34)^2/2</f>
        <v>-132.028785999999</v>
      </c>
      <c r="AD36" s="5" t="n">
        <f aca="false">$G34+$G36*(AD34-$N34)-$K36*(AD34-$N34)^2/2</f>
        <v>-174.156089199999</v>
      </c>
      <c r="AE36" s="5" t="n">
        <f aca="false">$G34+$G36*(AE34-$N34)-$K36*(AE34-$N34)^2/2</f>
        <v>-216.635729999999</v>
      </c>
      <c r="AF36" s="5" t="n">
        <f aca="false">$G34+$G36*(AF34-$N34)-$K36*(AF34-$N34)^2/2</f>
        <v>-259.467708399999</v>
      </c>
      <c r="AG36" s="5" t="n">
        <f aca="false">$G34+$G36*(AG34-$N34)-$K36*(AG34-$N34)^2/2</f>
        <v>-302.652024399999</v>
      </c>
      <c r="AH36" s="5" t="n">
        <f aca="false">$G34+$G36*(AH34-$N34)-$K36*(AH34-$N34)^2/2</f>
        <v>-346.188677999998</v>
      </c>
      <c r="AI36" s="5" t="n">
        <f aca="false">$G34+$G36*(AI34-$N34)-$K36*(AI34-$N34)^2/2</f>
        <v>-390.077669199998</v>
      </c>
      <c r="AJ36" s="5" t="n">
        <f aca="false">$G34+$G36*(AJ34-$N34)-$K36*(AJ34-$N34)^2/2</f>
        <v>-434.318997999998</v>
      </c>
      <c r="AK36" s="5" t="n">
        <f aca="false">$G34+$G36*(AK34-$N34)-$K36*(AK34-$N34)^2/2</f>
        <v>-478.912664399998</v>
      </c>
      <c r="AL36" s="5" t="n">
        <f aca="false">$G34+$G36*(AL34-$N34)-$K36*(AL34-$N34)^2/2</f>
        <v>-523.858668399998</v>
      </c>
      <c r="AM36" s="5" t="n">
        <f aca="false">$G34+$G36*(AM34-$N34)-$K36*(AM34-$N34)^2/2</f>
        <v>-569.157009999998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B!F837</f>
        <v>-43.67</v>
      </c>
      <c r="G37" s="2" t="n">
        <f aca="false">InvTraviB!J837</f>
        <v>-277.2836</v>
      </c>
      <c r="H37" s="2" t="n">
        <f aca="false">InvTraviB!K837</f>
        <v>215.2216</v>
      </c>
      <c r="I37" s="5"/>
      <c r="M37" s="3" t="s">
        <v>45</v>
      </c>
      <c r="N37" s="5" t="n">
        <f aca="false">H34</f>
        <v>-477.22225</v>
      </c>
      <c r="O37" s="5" t="n">
        <f aca="false">$H34+$H36*(O34-$N34)-$K36*(O34-$N34)^2/2</f>
        <v>-433.2936364</v>
      </c>
      <c r="P37" s="5" t="n">
        <f aca="false">$H34+$H36*(P34-$N34)-$K36*(P34-$N34)^2/2</f>
        <v>-389.7173604</v>
      </c>
      <c r="Q37" s="5" t="n">
        <f aca="false">$H34+$H36*(Q34-$N34)-$K36*(Q34-$N34)^2/2</f>
        <v>-346.493422</v>
      </c>
      <c r="R37" s="5" t="n">
        <f aca="false">$H34+$H36*(R34-$N34)-$K36*(R34-$N34)^2/2</f>
        <v>-303.6218212</v>
      </c>
      <c r="S37" s="5" t="n">
        <f aca="false">$H34+$H36*(S34-$N34)-$K36*(S34-$N34)^2/2</f>
        <v>-261.102558</v>
      </c>
      <c r="T37" s="5" t="n">
        <f aca="false">$H34+$H36*(T34-$N34)-$K36*(T34-$N34)^2/2</f>
        <v>-218.9356324</v>
      </c>
      <c r="U37" s="5" t="n">
        <f aca="false">$H34+$H36*(U34-$N34)-$K36*(U34-$N34)^2/2</f>
        <v>-177.121044400001</v>
      </c>
      <c r="V37" s="5" t="n">
        <f aca="false">$H34+$H36*(V34-$N34)-$K36*(V34-$N34)^2/2</f>
        <v>-135.658794000001</v>
      </c>
      <c r="W37" s="5" t="n">
        <f aca="false">$H34+$H36*(W34-$N34)-$K36*(W34-$N34)^2/2</f>
        <v>-94.5488812000007</v>
      </c>
      <c r="X37" s="5" t="n">
        <f aca="false">$H34+$H36*(X34-$N34)-$K36*(X34-$N34)^2/2</f>
        <v>-53.7913060000008</v>
      </c>
      <c r="Y37" s="5" t="n">
        <f aca="false">$H34+$H36*(Y34-$N34)-$K36*(Y34-$N34)^2/2</f>
        <v>-13.3860684000008</v>
      </c>
      <c r="Z37" s="5" t="n">
        <f aca="false">$H34+$H36*(Z34-$N34)-$K36*(Z34-$N34)^2/2</f>
        <v>26.6668315999991</v>
      </c>
      <c r="AA37" s="5" t="n">
        <f aca="false">$H34+$H36*(AA34-$N34)-$K36*(AA34-$N34)^2/2</f>
        <v>66.3673939999991</v>
      </c>
      <c r="AB37" s="5" t="n">
        <f aca="false">$H34+$H36*(AB34-$N34)-$K36*(AB34-$N34)^2/2</f>
        <v>105.715618799999</v>
      </c>
      <c r="AC37" s="5" t="n">
        <f aca="false">$H34+$H36*(AC34-$N34)-$K36*(AC34-$N34)^2/2</f>
        <v>144.711505999999</v>
      </c>
      <c r="AD37" s="5" t="n">
        <f aca="false">$H34+$H36*(AD34-$N34)-$K36*(AD34-$N34)^2/2</f>
        <v>183.355055599999</v>
      </c>
      <c r="AE37" s="5" t="n">
        <f aca="false">$H34+$H36*(AE34-$N34)-$K36*(AE34-$N34)^2/2</f>
        <v>221.646267599999</v>
      </c>
      <c r="AF37" s="5" t="n">
        <f aca="false">$H34+$H36*(AF34-$N34)-$K36*(AF34-$N34)^2/2</f>
        <v>259.585141999999</v>
      </c>
      <c r="AG37" s="5" t="n">
        <f aca="false">$H34+$H36*(AG34-$N34)-$K36*(AG34-$N34)^2/2</f>
        <v>297.171678799999</v>
      </c>
      <c r="AH37" s="5" t="n">
        <f aca="false">$H34+$H36*(AH34-$N34)-$K36*(AH34-$N34)^2/2</f>
        <v>334.405877999999</v>
      </c>
      <c r="AI37" s="5" t="n">
        <f aca="false">$H34+$H36*(AI34-$N34)-$K36*(AI34-$N34)^2/2</f>
        <v>371.287739599999</v>
      </c>
      <c r="AJ37" s="5" t="n">
        <f aca="false">$H34+$H36*(AJ34-$N34)-$K36*(AJ34-$N34)^2/2</f>
        <v>407.817263599998</v>
      </c>
      <c r="AK37" s="5" t="n">
        <f aca="false">$H34+$H36*(AK34-$N34)-$K36*(AK34-$N34)^2/2</f>
        <v>443.994449999998</v>
      </c>
      <c r="AL37" s="5" t="n">
        <f aca="false">$H34+$H36*(AL34-$N34)-$K36*(AL34-$N34)^2/2</f>
        <v>479.819298799998</v>
      </c>
      <c r="AM37" s="5" t="n">
        <f aca="false">$H34+$H36*(AM34-$N34)-$K36*(AM34-$N34)^2/2</f>
        <v>515.291809999998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B!F838</f>
        <v>-12.809</v>
      </c>
      <c r="G38" s="2" t="n">
        <f aca="false">InvTraviB!J838</f>
        <v>471.4439</v>
      </c>
      <c r="H38" s="2" t="n">
        <f aca="false">InvTraviB!K838</f>
        <v>-492.1039</v>
      </c>
      <c r="I38" s="5" t="n">
        <f aca="false">I34</f>
        <v>4.1</v>
      </c>
      <c r="L38" s="1" t="n">
        <f aca="false">D38</f>
        <v>1</v>
      </c>
      <c r="M38" s="1" t="s">
        <v>53</v>
      </c>
      <c r="N38" s="5" t="n">
        <f aca="false">N18+I18</f>
        <v>4.1</v>
      </c>
      <c r="O38" s="5" t="n">
        <f aca="false">N38+$I38/25</f>
        <v>4.264</v>
      </c>
      <c r="P38" s="5" t="n">
        <f aca="false">O38+$I38/25</f>
        <v>4.428</v>
      </c>
      <c r="Q38" s="5" t="n">
        <f aca="false">P38+$I38/25</f>
        <v>4.592</v>
      </c>
      <c r="R38" s="5" t="n">
        <f aca="false">Q38+$I38/25</f>
        <v>4.756</v>
      </c>
      <c r="S38" s="5" t="n">
        <f aca="false">R38+$I38/25</f>
        <v>4.92</v>
      </c>
      <c r="T38" s="5" t="n">
        <f aca="false">S38+$I38/25</f>
        <v>5.084</v>
      </c>
      <c r="U38" s="5" t="n">
        <f aca="false">T38+$I38/25</f>
        <v>5.248</v>
      </c>
      <c r="V38" s="5" t="n">
        <f aca="false">U38+$I38/25</f>
        <v>5.412</v>
      </c>
      <c r="W38" s="5" t="n">
        <f aca="false">V38+$I38/25</f>
        <v>5.576</v>
      </c>
      <c r="X38" s="5" t="n">
        <f aca="false">W38+$I38/25</f>
        <v>5.74</v>
      </c>
      <c r="Y38" s="5" t="n">
        <f aca="false">X38+$I38/25</f>
        <v>5.904</v>
      </c>
      <c r="Z38" s="5" t="n">
        <f aca="false">Y38+$I38/25</f>
        <v>6.068</v>
      </c>
      <c r="AA38" s="5" t="n">
        <f aca="false">Z38+$I38/25</f>
        <v>6.232</v>
      </c>
      <c r="AB38" s="5" t="n">
        <f aca="false">AA38+$I38/25</f>
        <v>6.396</v>
      </c>
      <c r="AC38" s="5" t="n">
        <f aca="false">AB38+$I38/25</f>
        <v>6.56</v>
      </c>
      <c r="AD38" s="5" t="n">
        <f aca="false">AC38+$I38/25</f>
        <v>6.724</v>
      </c>
      <c r="AE38" s="5" t="n">
        <f aca="false">AD38+$I38/25</f>
        <v>6.888</v>
      </c>
      <c r="AF38" s="5" t="n">
        <f aca="false">AE38+$I38/25</f>
        <v>7.05199999999999</v>
      </c>
      <c r="AG38" s="5" t="n">
        <f aca="false">AF38+$I38/25</f>
        <v>7.21599999999999</v>
      </c>
      <c r="AH38" s="5" t="n">
        <f aca="false">AG38+$I38/25</f>
        <v>7.37999999999999</v>
      </c>
      <c r="AI38" s="5" t="n">
        <f aca="false">AH38+$I38/25</f>
        <v>7.54399999999999</v>
      </c>
      <c r="AJ38" s="5" t="n">
        <f aca="false">AI38+$I38/25</f>
        <v>7.70799999999999</v>
      </c>
      <c r="AK38" s="5" t="n">
        <f aca="false">AJ38+$I38/25</f>
        <v>7.87199999999999</v>
      </c>
      <c r="AL38" s="5" t="n">
        <f aca="false">AK38+$I38/25</f>
        <v>8.03599999999999</v>
      </c>
      <c r="AM38" s="5" t="n">
        <f aca="false">AL38+$I38/25</f>
        <v>8.19999999999999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B!F839</f>
        <v>-30.871</v>
      </c>
      <c r="G39" s="2" t="n">
        <f aca="false">InvTraviB!J839</f>
        <v>-601.5221</v>
      </c>
      <c r="H39" s="2" t="n">
        <f aca="false">InvTraviB!K839</f>
        <v>558.9901</v>
      </c>
      <c r="M39" s="3" t="s">
        <v>38</v>
      </c>
      <c r="N39" s="5" t="n">
        <f aca="false">F38</f>
        <v>-12.809</v>
      </c>
      <c r="O39" s="5" t="n">
        <f aca="false">$F38+$F40*(O38-$N38)-$J40*(O38-$N38)^2/2</f>
        <v>-7.63796848000001</v>
      </c>
      <c r="P39" s="5" t="n">
        <f aca="false">$F38+$F40*(P38-$N38)-$J40*(P38-$N38)^2/2</f>
        <v>-2.95805792000002</v>
      </c>
      <c r="Q39" s="5" t="n">
        <f aca="false">$F38+$F40*(Q38-$N38)-$J40*(Q38-$N38)^2/2</f>
        <v>1.23073167999998</v>
      </c>
      <c r="R39" s="5" t="n">
        <f aca="false">$F38+$F40*(R38-$N38)-$J40*(R38-$N38)^2/2</f>
        <v>4.92840031999997</v>
      </c>
      <c r="S39" s="5" t="n">
        <f aca="false">$F38+$F40*(S38-$N38)-$J40*(S38-$N38)^2/2</f>
        <v>8.13494799999997</v>
      </c>
      <c r="T39" s="5" t="n">
        <f aca="false">$F38+$F40*(T38-$N38)-$J40*(T38-$N38)^2/2</f>
        <v>10.85037472</v>
      </c>
      <c r="U39" s="5" t="n">
        <f aca="false">$F38+$F40*(U38-$N38)-$J40*(U38-$N38)^2/2</f>
        <v>13.07468048</v>
      </c>
      <c r="V39" s="5" t="n">
        <f aca="false">$F38+$F40*(V38-$N38)-$J40*(V38-$N38)^2/2</f>
        <v>14.80786528</v>
      </c>
      <c r="W39" s="5" t="n">
        <f aca="false">$F38+$F40*(W38-$N38)-$J40*(W38-$N38)^2/2</f>
        <v>16.04992912</v>
      </c>
      <c r="X39" s="5" t="n">
        <f aca="false">$F38+$F40*(X38-$N38)-$J40*(X38-$N38)^2/2</f>
        <v>16.800872</v>
      </c>
      <c r="Y39" s="5" t="n">
        <f aca="false">$F38+$F40*(Y38-$N38)-$J40*(Y38-$N38)^2/2</f>
        <v>17.06069392</v>
      </c>
      <c r="Z39" s="5" t="n">
        <f aca="false">$F38+$F40*(Z38-$N38)-$J40*(Z38-$N38)^2/2</f>
        <v>16.82939488</v>
      </c>
      <c r="AA39" s="5" t="n">
        <f aca="false">$F38+$F40*(AA38-$N38)-$J40*(AA38-$N38)^2/2</f>
        <v>16.10697488</v>
      </c>
      <c r="AB39" s="5" t="n">
        <f aca="false">$F38+$F40*(AB38-$N38)-$J40*(AB38-$N38)^2/2</f>
        <v>14.89343392</v>
      </c>
      <c r="AC39" s="5" t="n">
        <f aca="false">$F38+$F40*(AC38-$N38)-$J40*(AC38-$N38)^2/2</f>
        <v>13.188772</v>
      </c>
      <c r="AD39" s="5" t="n">
        <f aca="false">$F38+$F40*(AD38-$N38)-$J40*(AD38-$N38)^2/2</f>
        <v>10.9929891200001</v>
      </c>
      <c r="AE39" s="5" t="n">
        <f aca="false">$F38+$F40*(AE38-$N38)-$J40*(AE38-$N38)^2/2</f>
        <v>8.30608528000009</v>
      </c>
      <c r="AF39" s="5" t="n">
        <f aca="false">$F38+$F40*(AF38-$N38)-$J40*(AF38-$N38)^2/2</f>
        <v>5.1280604800001</v>
      </c>
      <c r="AG39" s="5" t="n">
        <f aca="false">$F38+$F40*(AG38-$N38)-$J40*(AG38-$N38)^2/2</f>
        <v>1.45891472000014</v>
      </c>
      <c r="AH39" s="5" t="n">
        <f aca="false">$F38+$F40*(AH38-$N38)-$J40*(AH38-$N38)^2/2</f>
        <v>-2.70135199999984</v>
      </c>
      <c r="AI39" s="5" t="n">
        <f aca="false">$F38+$F40*(AI38-$N38)-$J40*(AI38-$N38)^2/2</f>
        <v>-7.35273967999983</v>
      </c>
      <c r="AJ39" s="5" t="n">
        <f aca="false">$F38+$F40*(AJ38-$N38)-$J40*(AJ38-$N38)^2/2</f>
        <v>-12.4952483199998</v>
      </c>
      <c r="AK39" s="5" t="n">
        <f aca="false">$F38+$F40*(AK38-$N38)-$J40*(AK38-$N38)^2/2</f>
        <v>-18.1288779199998</v>
      </c>
      <c r="AL39" s="5" t="n">
        <f aca="false">$F38+$F40*(AL38-$N38)-$J40*(AL38-$N38)^2/2</f>
        <v>-24.2536284799997</v>
      </c>
      <c r="AM39" s="5" t="n">
        <f aca="false">$F38+$F40*(AM38-$N38)-$J40*(AM38-$N38)^2/2</f>
        <v>-30.8694999999997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B!F840</f>
        <v>33.028</v>
      </c>
      <c r="G40" s="2" t="n">
        <f aca="false">InvTraviB!J840</f>
        <v>-234.84355</v>
      </c>
      <c r="H40" s="2" t="n">
        <f aca="false">InvTraviB!K840</f>
        <v>283.21955</v>
      </c>
      <c r="J40" s="1" t="n">
        <f aca="false">(F40-F41)/$I22</f>
        <v>18.26</v>
      </c>
      <c r="K40" s="1" t="n">
        <f aca="false">(G40-G41)/$I22</f>
        <v>13.1</v>
      </c>
      <c r="M40" s="3" t="s">
        <v>44</v>
      </c>
      <c r="N40" s="5" t="n">
        <f aca="false">G38</f>
        <v>471.4439</v>
      </c>
      <c r="O40" s="5" t="n">
        <f aca="false">$G38+$G40*(O38-$N38)-$K40*(O38-$N38)^2/2</f>
        <v>432.753389</v>
      </c>
      <c r="P40" s="5" t="n">
        <f aca="false">$G38+$G40*(P38-$N38)-$K40*(P38-$N38)^2/2</f>
        <v>393.7105404</v>
      </c>
      <c r="Q40" s="5" t="n">
        <f aca="false">$G38+$G40*(Q38-$N38)-$K40*(Q38-$N38)^2/2</f>
        <v>354.3153542</v>
      </c>
      <c r="R40" s="5" t="n">
        <f aca="false">$G38+$G40*(R38-$N38)-$K40*(R38-$N38)^2/2</f>
        <v>314.5678304</v>
      </c>
      <c r="S40" s="5" t="n">
        <f aca="false">$G38+$G40*(S38-$N38)-$K40*(S38-$N38)^2/2</f>
        <v>274.467969</v>
      </c>
      <c r="T40" s="5" t="n">
        <f aca="false">$G38+$G40*(T38-$N38)-$K40*(T38-$N38)^2/2</f>
        <v>234.015770000001</v>
      </c>
      <c r="U40" s="5" t="n">
        <f aca="false">$G38+$G40*(U38-$N38)-$K40*(U38-$N38)^2/2</f>
        <v>193.211233400001</v>
      </c>
      <c r="V40" s="5" t="n">
        <f aca="false">$G38+$G40*(V38-$N38)-$K40*(V38-$N38)^2/2</f>
        <v>152.054359200001</v>
      </c>
      <c r="W40" s="5" t="n">
        <f aca="false">$G38+$G40*(W38-$N38)-$K40*(W38-$N38)^2/2</f>
        <v>110.545147400001</v>
      </c>
      <c r="X40" s="5" t="n">
        <f aca="false">$G38+$G40*(X38-$N38)-$K40*(X38-$N38)^2/2</f>
        <v>68.6835980000008</v>
      </c>
      <c r="Y40" s="5" t="n">
        <f aca="false">$G38+$G40*(Y38-$N38)-$K40*(Y38-$N38)^2/2</f>
        <v>26.4697110000009</v>
      </c>
      <c r="Z40" s="5" t="n">
        <f aca="false">$G38+$G40*(Z38-$N38)-$K40*(Z38-$N38)^2/2</f>
        <v>-16.096513599999</v>
      </c>
      <c r="AA40" s="5" t="n">
        <f aca="false">$G38+$G40*(AA38-$N38)-$K40*(AA38-$N38)^2/2</f>
        <v>-59.0150757999989</v>
      </c>
      <c r="AB40" s="5" t="n">
        <f aca="false">$G38+$G40*(AB38-$N38)-$K40*(AB38-$N38)^2/2</f>
        <v>-102.285975599999</v>
      </c>
      <c r="AC40" s="5" t="n">
        <f aca="false">$G38+$G40*(AC38-$N38)-$K40*(AC38-$N38)^2/2</f>
        <v>-145.909212999999</v>
      </c>
      <c r="AD40" s="5" t="n">
        <f aca="false">$G38+$G40*(AD38-$N38)-$K40*(AD38-$N38)^2/2</f>
        <v>-189.884787999999</v>
      </c>
      <c r="AE40" s="5" t="n">
        <f aca="false">$G38+$G40*(AE38-$N38)-$K40*(AE38-$N38)^2/2</f>
        <v>-234.212700599999</v>
      </c>
      <c r="AF40" s="5" t="n">
        <f aca="false">$G38+$G40*(AF38-$N38)-$K40*(AF38-$N38)^2/2</f>
        <v>-278.892950799998</v>
      </c>
      <c r="AG40" s="5" t="n">
        <f aca="false">$G38+$G40*(AG38-$N38)-$K40*(AG38-$N38)^2/2</f>
        <v>-323.925538599998</v>
      </c>
      <c r="AH40" s="5" t="n">
        <f aca="false">$G38+$G40*(AH38-$N38)-$K40*(AH38-$N38)^2/2</f>
        <v>-369.310463999998</v>
      </c>
      <c r="AI40" s="5" t="n">
        <f aca="false">$G38+$G40*(AI38-$N38)-$K40*(AI38-$N38)^2/2</f>
        <v>-415.047726999998</v>
      </c>
      <c r="AJ40" s="5" t="n">
        <f aca="false">$G38+$G40*(AJ38-$N38)-$K40*(AJ38-$N38)^2/2</f>
        <v>-461.137327599998</v>
      </c>
      <c r="AK40" s="5" t="n">
        <f aca="false">$G38+$G40*(AK38-$N38)-$K40*(AK38-$N38)^2/2</f>
        <v>-507.579265799998</v>
      </c>
      <c r="AL40" s="5" t="n">
        <f aca="false">$G38+$G40*(AL38-$N38)-$K40*(AL38-$N38)^2/2</f>
        <v>-554.373541599998</v>
      </c>
      <c r="AM40" s="5" t="n">
        <f aca="false">$G38+$G40*(AM38-$N38)-$K40*(AM38-$N38)^2/2</f>
        <v>-601.520154999998</v>
      </c>
    </row>
    <row r="41" customFormat="false" ht="12.75" hidden="false" customHeight="false" outlineLevel="0" collapsed="false">
      <c r="A41" s="12" t="n">
        <f aca="false">InvTravi!A841</f>
        <v>12</v>
      </c>
      <c r="B41" s="12" t="n">
        <f aca="false">InvTravi!B841</f>
        <v>20</v>
      </c>
      <c r="C41" s="12" t="n">
        <f aca="false">InvTravi!C841</f>
        <v>13</v>
      </c>
      <c r="D41" s="12" t="n">
        <f aca="false">InvTravi!D841</f>
        <v>1</v>
      </c>
      <c r="E41" s="12" t="str">
        <f aca="false">InvTravi!E841</f>
        <v>Vdes</v>
      </c>
      <c r="F41" s="13" t="n">
        <f aca="false">InvTraviB!F841</f>
        <v>-41.838</v>
      </c>
      <c r="G41" s="13" t="n">
        <f aca="false">InvTraviB!J841</f>
        <v>-288.55355</v>
      </c>
      <c r="H41" s="13" t="n">
        <f aca="false">InvTraviB!K841</f>
        <v>229.50955</v>
      </c>
      <c r="I41" s="14"/>
      <c r="J41" s="14"/>
      <c r="K41" s="14"/>
      <c r="M41" s="3" t="s">
        <v>45</v>
      </c>
      <c r="N41" s="5" t="n">
        <f aca="false">H38</f>
        <v>-492.1039</v>
      </c>
      <c r="O41" s="5" t="n">
        <f aca="false">$H38+$H40*(O38-$N38)-$K40*(O38-$N38)^2/2</f>
        <v>-445.8320626</v>
      </c>
      <c r="P41" s="5" t="n">
        <f aca="false">$H38+$H40*(P38-$N38)-$K40*(P38-$N38)^2/2</f>
        <v>-399.9125628</v>
      </c>
      <c r="Q41" s="5" t="n">
        <f aca="false">$H38+$H40*(Q38-$N38)-$K40*(Q38-$N38)^2/2</f>
        <v>-354.3454006</v>
      </c>
      <c r="R41" s="5" t="n">
        <f aca="false">$H38+$H40*(R38-$N38)-$K40*(R38-$N38)^2/2</f>
        <v>-309.130576</v>
      </c>
      <c r="S41" s="5" t="n">
        <f aca="false">$H38+$H40*(S38-$N38)-$K40*(S38-$N38)^2/2</f>
        <v>-264.268089000001</v>
      </c>
      <c r="T41" s="5" t="n">
        <f aca="false">$H38+$H40*(T38-$N38)-$K40*(T38-$N38)^2/2</f>
        <v>-219.757939600001</v>
      </c>
      <c r="U41" s="5" t="n">
        <f aca="false">$H38+$H40*(U38-$N38)-$K40*(U38-$N38)^2/2</f>
        <v>-175.600127800001</v>
      </c>
      <c r="V41" s="5" t="n">
        <f aca="false">$H38+$H40*(V38-$N38)-$K40*(V38-$N38)^2/2</f>
        <v>-131.794653600001</v>
      </c>
      <c r="W41" s="5" t="n">
        <f aca="false">$H38+$H40*(W38-$N38)-$K40*(W38-$N38)^2/2</f>
        <v>-88.3415170000008</v>
      </c>
      <c r="X41" s="5" t="n">
        <f aca="false">$H38+$H40*(X38-$N38)-$K40*(X38-$N38)^2/2</f>
        <v>-45.2407180000008</v>
      </c>
      <c r="Y41" s="5" t="n">
        <f aca="false">$H38+$H40*(Y38-$N38)-$K40*(Y38-$N38)^2/2</f>
        <v>-2.49225660000091</v>
      </c>
      <c r="Z41" s="5" t="n">
        <f aca="false">$H38+$H40*(Z38-$N38)-$K40*(Z38-$N38)^2/2</f>
        <v>39.9038671999991</v>
      </c>
      <c r="AA41" s="5" t="n">
        <f aca="false">$H38+$H40*(AA38-$N38)-$K40*(AA38-$N38)^2/2</f>
        <v>81.947653399999</v>
      </c>
      <c r="AB41" s="5" t="n">
        <f aca="false">$H38+$H40*(AB38-$N38)-$K40*(AB38-$N38)^2/2</f>
        <v>123.639101999999</v>
      </c>
      <c r="AC41" s="5" t="n">
        <f aca="false">$H38+$H40*(AC38-$N38)-$K40*(AC38-$N38)^2/2</f>
        <v>164.978212999999</v>
      </c>
      <c r="AD41" s="5" t="n">
        <f aca="false">$H38+$H40*(AD38-$N38)-$K40*(AD38-$N38)^2/2</f>
        <v>205.964986399999</v>
      </c>
      <c r="AE41" s="5" t="n">
        <f aca="false">$H38+$H40*(AE38-$N38)-$K40*(AE38-$N38)^2/2</f>
        <v>246.599422199999</v>
      </c>
      <c r="AF41" s="5" t="n">
        <f aca="false">$H38+$H40*(AF38-$N38)-$K40*(AF38-$N38)^2/2</f>
        <v>286.881520399999</v>
      </c>
      <c r="AG41" s="5" t="n">
        <f aca="false">$H38+$H40*(AG38-$N38)-$K40*(AG38-$N38)^2/2</f>
        <v>326.811280999999</v>
      </c>
      <c r="AH41" s="5" t="n">
        <f aca="false">$H38+$H40*(AH38-$N38)-$K40*(AH38-$N38)^2/2</f>
        <v>366.388703999999</v>
      </c>
      <c r="AI41" s="5" t="n">
        <f aca="false">$H38+$H40*(AI38-$N38)-$K40*(AI38-$N38)^2/2</f>
        <v>405.613789399998</v>
      </c>
      <c r="AJ41" s="5" t="n">
        <f aca="false">$H38+$H40*(AJ38-$N38)-$K40*(AJ38-$N38)^2/2</f>
        <v>444.486537199998</v>
      </c>
      <c r="AK41" s="5" t="n">
        <f aca="false">$H38+$H40*(AK38-$N38)-$K40*(AK38-$N38)^2/2</f>
        <v>483.006947399998</v>
      </c>
      <c r="AL41" s="5" t="n">
        <f aca="false">$H38+$H40*(AL38-$N38)-$K40*(AL38-$N38)^2/2</f>
        <v>521.175019999998</v>
      </c>
      <c r="AM41" s="5" t="n">
        <f aca="false">$H38+$H40*(AM38-$N38)-$K40*(AM38-$N38)^2/2</f>
        <v>558.990754999998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2"/>
      <c r="G43" s="2"/>
      <c r="H43" s="2"/>
      <c r="I43" s="5"/>
      <c r="M43" s="3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J44" s="1"/>
      <c r="K44" s="1"/>
      <c r="M44" s="3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5"/>
      <c r="M47" s="3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2"/>
      <c r="G48" s="2"/>
      <c r="H48" s="2"/>
      <c r="I48" s="5"/>
      <c r="J48" s="1"/>
      <c r="K48" s="1"/>
      <c r="M48" s="3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  <c r="I49" s="5"/>
      <c r="M49" s="3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5"/>
      <c r="M51" s="3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  <c r="I52" s="5"/>
      <c r="J52" s="1"/>
      <c r="K52" s="1"/>
      <c r="M52" s="3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  <c r="I53" s="5"/>
      <c r="M53" s="3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2"/>
      <c r="G54" s="2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2"/>
      <c r="G55" s="2"/>
      <c r="H55" s="2"/>
      <c r="I55" s="5"/>
      <c r="M55" s="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2"/>
      <c r="G56" s="2"/>
      <c r="H56" s="2"/>
      <c r="I56" s="5"/>
      <c r="J56" s="1"/>
      <c r="K56" s="1"/>
      <c r="M56" s="3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2"/>
      <c r="G57" s="2"/>
      <c r="H57" s="2"/>
      <c r="I57" s="5"/>
      <c r="M57" s="3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2"/>
      <c r="G58" s="2"/>
      <c r="H58" s="2"/>
      <c r="I58" s="5"/>
      <c r="L58" s="1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M59" s="3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2"/>
      <c r="G60" s="2"/>
      <c r="H60" s="2"/>
      <c r="J60" s="1"/>
      <c r="K60" s="1"/>
      <c r="M60" s="3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3"/>
      <c r="G61" s="13"/>
      <c r="H61" s="13"/>
      <c r="I61" s="14"/>
      <c r="J61" s="14"/>
      <c r="K61" s="14"/>
      <c r="M61" s="3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2"/>
      <c r="G62" s="2"/>
      <c r="H62" s="2"/>
      <c r="I62" s="5"/>
      <c r="L62" s="1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M63" s="3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2"/>
      <c r="G64" s="2"/>
      <c r="H64" s="2"/>
      <c r="I64" s="5"/>
      <c r="J64" s="1"/>
      <c r="K64" s="1"/>
      <c r="M64" s="3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M65" s="3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2"/>
      <c r="G66" s="2"/>
      <c r="H66" s="2"/>
      <c r="I66" s="5"/>
      <c r="L66" s="1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2"/>
      <c r="G67" s="2"/>
      <c r="H67" s="2"/>
      <c r="I67" s="5"/>
      <c r="M67" s="3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2"/>
      <c r="G68" s="2"/>
      <c r="H68" s="2"/>
      <c r="I68" s="5"/>
      <c r="J68" s="1"/>
      <c r="K68" s="1"/>
      <c r="M68" s="3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2"/>
      <c r="G69" s="2"/>
      <c r="H69" s="2"/>
      <c r="I69" s="5"/>
      <c r="M69" s="3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2"/>
      <c r="G70" s="2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2"/>
      <c r="G71" s="2"/>
      <c r="H71" s="2"/>
      <c r="I71" s="5"/>
      <c r="M71" s="3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2"/>
      <c r="G72" s="2"/>
      <c r="H72" s="2"/>
      <c r="I72" s="5"/>
      <c r="J72" s="1"/>
      <c r="K72" s="1"/>
      <c r="M72" s="3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2"/>
      <c r="G73" s="2"/>
      <c r="H73" s="2"/>
      <c r="I73" s="5"/>
      <c r="M73" s="3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2"/>
      <c r="G74" s="2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2"/>
      <c r="G75" s="2"/>
      <c r="H75" s="2"/>
      <c r="I75" s="5"/>
      <c r="M75" s="3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2"/>
      <c r="G76" s="2"/>
      <c r="H76" s="2"/>
      <c r="I76" s="5"/>
      <c r="J76" s="1"/>
      <c r="K76" s="1"/>
      <c r="M76" s="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2"/>
      <c r="G77" s="2"/>
      <c r="H77" s="2"/>
      <c r="I77" s="5"/>
      <c r="M77" s="3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2"/>
      <c r="G78" s="2"/>
      <c r="H78" s="2"/>
      <c r="I78" s="5"/>
      <c r="L78" s="1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2"/>
      <c r="G79" s="2"/>
      <c r="H79" s="2"/>
      <c r="M79" s="3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6"/>
      <c r="G80" s="16"/>
      <c r="H80" s="16"/>
      <c r="I80" s="17"/>
      <c r="J80" s="1"/>
      <c r="K80" s="1"/>
      <c r="M80" s="3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3"/>
      <c r="G81" s="13"/>
      <c r="H81" s="13"/>
      <c r="I81" s="14"/>
      <c r="J81" s="14"/>
      <c r="K81" s="14"/>
      <c r="M81" s="3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3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/>
      <c r="C2" s="1"/>
      <c r="D2" s="1" t="n">
        <v>5</v>
      </c>
      <c r="E2" s="1"/>
      <c r="F2" s="2" t="n">
        <v>0.338</v>
      </c>
      <c r="G2" s="2" t="n">
        <v>0.208</v>
      </c>
      <c r="H2" s="2" t="n">
        <v>13.314</v>
      </c>
      <c r="I2" s="2" t="n">
        <v>0.204</v>
      </c>
      <c r="J2" s="2" t="n">
        <v>0.664</v>
      </c>
      <c r="K2" s="2" t="n">
        <v>0.976</v>
      </c>
    </row>
    <row r="3" customFormat="false" ht="12.75" hidden="false" customHeight="false" outlineLevel="0" collapsed="false">
      <c r="A3" s="1" t="n">
        <v>1</v>
      </c>
      <c r="B3" s="1"/>
      <c r="C3" s="1"/>
      <c r="D3" s="1" t="n">
        <v>4</v>
      </c>
      <c r="E3" s="1"/>
      <c r="F3" s="2" t="n">
        <v>0.25</v>
      </c>
      <c r="G3" s="2" t="n">
        <v>0.154</v>
      </c>
      <c r="H3" s="2" t="n">
        <v>11.889</v>
      </c>
      <c r="I3" s="2" t="n">
        <v>0.144</v>
      </c>
      <c r="J3" s="2" t="n">
        <v>0.587</v>
      </c>
      <c r="K3" s="2" t="n">
        <v>0.864</v>
      </c>
    </row>
    <row r="4" customFormat="false" ht="12.75" hidden="false" customHeight="false" outlineLevel="0" collapsed="false">
      <c r="A4" s="1" t="n">
        <v>1</v>
      </c>
      <c r="B4" s="1"/>
      <c r="C4" s="1"/>
      <c r="D4" s="1" t="n">
        <v>3</v>
      </c>
      <c r="E4" s="1"/>
      <c r="F4" s="2" t="n">
        <v>0.171</v>
      </c>
      <c r="G4" s="2" t="n">
        <v>0.106</v>
      </c>
      <c r="H4" s="2" t="n">
        <v>9.649</v>
      </c>
      <c r="I4" s="2" t="n">
        <v>0.096</v>
      </c>
      <c r="J4" s="2" t="n">
        <v>0.473</v>
      </c>
      <c r="K4" s="2" t="n">
        <v>0.696</v>
      </c>
    </row>
    <row r="5" customFormat="false" ht="12.75" hidden="false" customHeight="false" outlineLevel="0" collapsed="false">
      <c r="A5" s="1" t="n">
        <v>1</v>
      </c>
      <c r="B5" s="1"/>
      <c r="C5" s="1"/>
      <c r="D5" s="1" t="n">
        <v>2</v>
      </c>
      <c r="E5" s="1"/>
      <c r="F5" s="2" t="n">
        <v>0.095</v>
      </c>
      <c r="G5" s="2" t="n">
        <v>0.059</v>
      </c>
      <c r="H5" s="2" t="n">
        <v>6.637</v>
      </c>
      <c r="I5" s="2" t="n">
        <v>0.056</v>
      </c>
      <c r="J5" s="2" t="n">
        <v>0.325</v>
      </c>
      <c r="K5" s="2" t="n">
        <v>0.479</v>
      </c>
    </row>
    <row r="6" customFormat="false" ht="12.75" hidden="false" customHeight="false" outlineLevel="0" collapsed="false">
      <c r="A6" s="1" t="n">
        <v>1</v>
      </c>
      <c r="B6" s="1"/>
      <c r="C6" s="1"/>
      <c r="D6" s="1" t="n">
        <v>1</v>
      </c>
      <c r="E6" s="1"/>
      <c r="F6" s="2" t="n">
        <v>0.031</v>
      </c>
      <c r="G6" s="2" t="n">
        <v>0.019</v>
      </c>
      <c r="H6" s="2" t="n">
        <v>3.146</v>
      </c>
      <c r="I6" s="2" t="n">
        <v>-0.03</v>
      </c>
      <c r="J6" s="2" t="n">
        <v>0.157</v>
      </c>
      <c r="K6" s="2" t="n">
        <v>0.231</v>
      </c>
    </row>
    <row r="7" customFormat="false" ht="12.75" hidden="false" customHeight="false" outlineLevel="0" collapsed="false">
      <c r="A7" s="1" t="n">
        <v>2</v>
      </c>
      <c r="B7" s="1"/>
      <c r="C7" s="1"/>
      <c r="D7" s="1" t="n">
        <v>5</v>
      </c>
      <c r="E7" s="1"/>
      <c r="F7" s="2" t="n">
        <v>0.326</v>
      </c>
      <c r="G7" s="2" t="n">
        <v>0.198</v>
      </c>
      <c r="H7" s="2" t="n">
        <v>12.922</v>
      </c>
      <c r="I7" s="2" t="n">
        <v>0.046</v>
      </c>
      <c r="J7" s="2" t="n">
        <v>0.154</v>
      </c>
      <c r="K7" s="2" t="n">
        <v>0.226</v>
      </c>
    </row>
    <row r="8" customFormat="false" ht="12.75" hidden="false" customHeight="false" outlineLevel="0" collapsed="false">
      <c r="A8" s="1" t="n">
        <v>2</v>
      </c>
      <c r="B8" s="1"/>
      <c r="C8" s="1"/>
      <c r="D8" s="1" t="n">
        <v>4</v>
      </c>
      <c r="E8" s="1"/>
      <c r="F8" s="2" t="n">
        <v>0.24</v>
      </c>
      <c r="G8" s="2" t="n">
        <v>0.146</v>
      </c>
      <c r="H8" s="2" t="n">
        <v>11.519</v>
      </c>
      <c r="I8" s="2" t="n">
        <v>0.032</v>
      </c>
      <c r="J8" s="2" t="n">
        <v>0.139</v>
      </c>
      <c r="K8" s="2" t="n">
        <v>0.204</v>
      </c>
    </row>
    <row r="9" customFormat="false" ht="12.75" hidden="false" customHeight="false" outlineLevel="0" collapsed="false">
      <c r="A9" s="1" t="n">
        <v>2</v>
      </c>
      <c r="B9" s="1"/>
      <c r="C9" s="1"/>
      <c r="D9" s="1" t="n">
        <v>3</v>
      </c>
      <c r="E9" s="1"/>
      <c r="F9" s="2" t="n">
        <v>0.163</v>
      </c>
      <c r="G9" s="2" t="n">
        <v>0.099</v>
      </c>
      <c r="H9" s="2" t="n">
        <v>9.332</v>
      </c>
      <c r="I9" s="2" t="n">
        <v>0.022</v>
      </c>
      <c r="J9" s="2" t="n">
        <v>0.114</v>
      </c>
      <c r="K9" s="2" t="n">
        <v>0.168</v>
      </c>
    </row>
    <row r="10" customFormat="false" ht="12.75" hidden="false" customHeight="false" outlineLevel="0" collapsed="false">
      <c r="A10" s="1" t="n">
        <v>2</v>
      </c>
      <c r="B10" s="1"/>
      <c r="C10" s="1"/>
      <c r="D10" s="1" t="n">
        <v>2</v>
      </c>
      <c r="E10" s="1"/>
      <c r="F10" s="2" t="n">
        <v>0.09</v>
      </c>
      <c r="G10" s="2" t="n">
        <v>0.056</v>
      </c>
      <c r="H10" s="2" t="n">
        <v>6.403</v>
      </c>
      <c r="I10" s="2" t="n">
        <v>0.013</v>
      </c>
      <c r="J10" s="2" t="n">
        <v>0.081</v>
      </c>
      <c r="K10" s="2" t="n">
        <v>0.119</v>
      </c>
    </row>
    <row r="11" customFormat="false" ht="12.75" hidden="false" customHeight="false" outlineLevel="0" collapsed="false">
      <c r="A11" s="1" t="n">
        <v>2</v>
      </c>
      <c r="B11" s="1"/>
      <c r="C11" s="1"/>
      <c r="D11" s="1" t="n">
        <v>1</v>
      </c>
      <c r="E11" s="1"/>
      <c r="F11" s="2" t="n">
        <v>0.03</v>
      </c>
      <c r="G11" s="2" t="n">
        <v>0.018</v>
      </c>
      <c r="H11" s="2" t="n">
        <v>3.019</v>
      </c>
      <c r="I11" s="2" t="n">
        <v>-0.01</v>
      </c>
      <c r="J11" s="2" t="n">
        <v>0.042</v>
      </c>
      <c r="K11" s="2" t="n">
        <v>0.061</v>
      </c>
    </row>
    <row r="12" customFormat="false" ht="12.75" hidden="false" customHeight="false" outlineLevel="0" collapsed="false">
      <c r="A12" s="1" t="n">
        <v>3</v>
      </c>
      <c r="B12" s="1"/>
      <c r="C12" s="1"/>
      <c r="D12" s="1" t="n">
        <v>5</v>
      </c>
      <c r="E12" s="1"/>
      <c r="F12" s="2" t="n">
        <v>0.314</v>
      </c>
      <c r="G12" s="2" t="n">
        <v>0.189</v>
      </c>
      <c r="H12" s="2" t="n">
        <v>12.554</v>
      </c>
      <c r="I12" s="2" t="n">
        <v>-0.118</v>
      </c>
      <c r="J12" s="2" t="n">
        <v>-0.333</v>
      </c>
      <c r="K12" s="2" t="n">
        <v>-0.49</v>
      </c>
    </row>
    <row r="13" customFormat="false" ht="12.75" hidden="false" customHeight="false" outlineLevel="0" collapsed="false">
      <c r="A13" s="1" t="n">
        <v>3</v>
      </c>
      <c r="B13" s="1"/>
      <c r="C13" s="1"/>
      <c r="D13" s="1" t="n">
        <v>4</v>
      </c>
      <c r="E13" s="1"/>
      <c r="F13" s="2" t="n">
        <v>0.23</v>
      </c>
      <c r="G13" s="2" t="n">
        <v>0.139</v>
      </c>
      <c r="H13" s="2" t="n">
        <v>11.171</v>
      </c>
      <c r="I13" s="2" t="n">
        <v>-0.088</v>
      </c>
      <c r="J13" s="2" t="n">
        <v>-0.289</v>
      </c>
      <c r="K13" s="2" t="n">
        <v>-0.426</v>
      </c>
    </row>
    <row r="14" customFormat="false" ht="12.75" hidden="false" customHeight="false" outlineLevel="0" collapsed="false">
      <c r="A14" s="1" t="n">
        <v>3</v>
      </c>
      <c r="B14" s="1"/>
      <c r="C14" s="1"/>
      <c r="D14" s="1" t="n">
        <v>3</v>
      </c>
      <c r="E14" s="1"/>
      <c r="F14" s="2" t="n">
        <v>0.155</v>
      </c>
      <c r="G14" s="2" t="n">
        <v>0.094</v>
      </c>
      <c r="H14" s="2" t="n">
        <v>9.034</v>
      </c>
      <c r="I14" s="2" t="n">
        <v>-0.062</v>
      </c>
      <c r="J14" s="2" t="n">
        <v>-0.228</v>
      </c>
      <c r="K14" s="2" t="n">
        <v>-0.336</v>
      </c>
    </row>
    <row r="15" customFormat="false" ht="12.75" hidden="false" customHeight="false" outlineLevel="0" collapsed="false">
      <c r="A15" s="1" t="n">
        <v>3</v>
      </c>
      <c r="B15" s="1"/>
      <c r="C15" s="1"/>
      <c r="D15" s="1" t="n">
        <v>2</v>
      </c>
      <c r="E15" s="1"/>
      <c r="F15" s="2" t="n">
        <v>0.086</v>
      </c>
      <c r="G15" s="2" t="n">
        <v>0.052</v>
      </c>
      <c r="H15" s="2" t="n">
        <v>6.182</v>
      </c>
      <c r="I15" s="2" t="n">
        <v>-0.039</v>
      </c>
      <c r="J15" s="2" t="n">
        <v>-0.152</v>
      </c>
      <c r="K15" s="2" t="n">
        <v>-0.224</v>
      </c>
    </row>
    <row r="16" customFormat="false" ht="12.75" hidden="false" customHeight="false" outlineLevel="0" collapsed="false">
      <c r="A16" s="1" t="n">
        <v>3</v>
      </c>
      <c r="B16" s="1"/>
      <c r="C16" s="1"/>
      <c r="D16" s="1" t="n">
        <v>1</v>
      </c>
      <c r="E16" s="1"/>
      <c r="F16" s="2" t="n">
        <v>0.028</v>
      </c>
      <c r="G16" s="2" t="n">
        <v>0.017</v>
      </c>
      <c r="H16" s="2" t="n">
        <v>2.9</v>
      </c>
      <c r="I16" s="2" t="n">
        <v>0.021</v>
      </c>
      <c r="J16" s="2" t="n">
        <v>-0.069</v>
      </c>
      <c r="K16" s="2" t="n">
        <v>-0.101</v>
      </c>
    </row>
    <row r="17" customFormat="false" ht="12.75" hidden="false" customHeight="false" outlineLevel="0" collapsed="false">
      <c r="A17" s="1" t="n">
        <v>4</v>
      </c>
      <c r="B17" s="1"/>
      <c r="C17" s="1"/>
      <c r="D17" s="1" t="n">
        <v>5</v>
      </c>
      <c r="E17" s="1"/>
      <c r="F17" s="2" t="n">
        <v>0.305</v>
      </c>
      <c r="G17" s="2" t="n">
        <v>0.181</v>
      </c>
      <c r="H17" s="2" t="n">
        <v>12.253</v>
      </c>
      <c r="I17" s="2" t="n">
        <v>-0.247</v>
      </c>
      <c r="J17" s="2" t="n">
        <v>-0.739</v>
      </c>
      <c r="K17" s="2" t="n">
        <v>-1.087</v>
      </c>
    </row>
    <row r="18" customFormat="false" ht="12.75" hidden="false" customHeight="false" outlineLevel="0" collapsed="false">
      <c r="A18" s="1" t="n">
        <v>4</v>
      </c>
      <c r="B18" s="1"/>
      <c r="C18" s="1"/>
      <c r="D18" s="1" t="n">
        <v>4</v>
      </c>
      <c r="E18" s="1"/>
      <c r="F18" s="2" t="n">
        <v>0.222</v>
      </c>
      <c r="G18" s="2" t="n">
        <v>0.133</v>
      </c>
      <c r="H18" s="2" t="n">
        <v>10.886</v>
      </c>
      <c r="I18" s="2" t="n">
        <v>-0.18</v>
      </c>
      <c r="J18" s="2" t="n">
        <v>-0.646</v>
      </c>
      <c r="K18" s="2" t="n">
        <v>-0.95</v>
      </c>
    </row>
    <row r="19" customFormat="false" ht="12.75" hidden="false" customHeight="false" outlineLevel="0" collapsed="false">
      <c r="A19" s="1" t="n">
        <v>4</v>
      </c>
      <c r="B19" s="1"/>
      <c r="C19" s="1"/>
      <c r="D19" s="1" t="n">
        <v>3</v>
      </c>
      <c r="E19" s="1"/>
      <c r="F19" s="2" t="n">
        <v>0.148</v>
      </c>
      <c r="G19" s="2" t="n">
        <v>0.089</v>
      </c>
      <c r="H19" s="2" t="n">
        <v>8.789</v>
      </c>
      <c r="I19" s="2" t="n">
        <v>-0.124</v>
      </c>
      <c r="J19" s="2" t="n">
        <v>-0.514</v>
      </c>
      <c r="K19" s="2" t="n">
        <v>-0.756</v>
      </c>
    </row>
    <row r="20" customFormat="false" ht="12.75" hidden="false" customHeight="false" outlineLevel="0" collapsed="false">
      <c r="A20" s="1" t="n">
        <v>4</v>
      </c>
      <c r="B20" s="1"/>
      <c r="C20" s="1"/>
      <c r="D20" s="1" t="n">
        <v>2</v>
      </c>
      <c r="E20" s="1"/>
      <c r="F20" s="2" t="n">
        <v>0.082</v>
      </c>
      <c r="G20" s="2" t="n">
        <v>0.049</v>
      </c>
      <c r="H20" s="2" t="n">
        <v>6.001</v>
      </c>
      <c r="I20" s="2" t="n">
        <v>-0.075</v>
      </c>
      <c r="J20" s="2" t="n">
        <v>-0.347</v>
      </c>
      <c r="K20" s="2" t="n">
        <v>-0.51</v>
      </c>
    </row>
    <row r="21" customFormat="false" ht="12.75" hidden="false" customHeight="false" outlineLevel="0" collapsed="false">
      <c r="A21" s="1" t="n">
        <v>4</v>
      </c>
      <c r="B21" s="1"/>
      <c r="C21" s="1"/>
      <c r="D21" s="1" t="n">
        <v>1</v>
      </c>
      <c r="E21" s="1"/>
      <c r="F21" s="2" t="n">
        <v>0.027</v>
      </c>
      <c r="G21" s="2" t="n">
        <v>0.017</v>
      </c>
      <c r="H21" s="2" t="n">
        <v>2.802</v>
      </c>
      <c r="I21" s="2" t="n">
        <v>0.039</v>
      </c>
      <c r="J21" s="2" t="n">
        <v>-0.16</v>
      </c>
      <c r="K21" s="2" t="n">
        <v>-0.236</v>
      </c>
    </row>
    <row r="22" customFormat="false" ht="12.75" hidden="false" customHeight="false" outlineLevel="0" collapsed="false">
      <c r="A22" s="1" t="n">
        <v>5</v>
      </c>
      <c r="B22" s="1"/>
      <c r="C22" s="1"/>
      <c r="D22" s="1" t="n">
        <v>5</v>
      </c>
      <c r="E22" s="1"/>
      <c r="F22" s="2" t="n">
        <v>0.295</v>
      </c>
      <c r="G22" s="2" t="n">
        <v>0.174</v>
      </c>
      <c r="H22" s="2" t="n">
        <v>11.949</v>
      </c>
      <c r="I22" s="2" t="n">
        <v>-0.38</v>
      </c>
      <c r="J22" s="2" t="n">
        <v>-1.156</v>
      </c>
      <c r="K22" s="2" t="n">
        <v>-1.701</v>
      </c>
    </row>
    <row r="23" customFormat="false" ht="12.75" hidden="false" customHeight="false" outlineLevel="0" collapsed="false">
      <c r="A23" s="1" t="n">
        <v>5</v>
      </c>
      <c r="B23" s="1"/>
      <c r="C23" s="1"/>
      <c r="D23" s="1" t="n">
        <v>4</v>
      </c>
      <c r="E23" s="1"/>
      <c r="F23" s="2" t="n">
        <v>0.214</v>
      </c>
      <c r="G23" s="2" t="n">
        <v>0.126</v>
      </c>
      <c r="H23" s="2" t="n">
        <v>10.598</v>
      </c>
      <c r="I23" s="2" t="n">
        <v>-0.276</v>
      </c>
      <c r="J23" s="2" t="n">
        <v>-1.013</v>
      </c>
      <c r="K23" s="2" t="n">
        <v>-1.49</v>
      </c>
    </row>
    <row r="24" customFormat="false" ht="12.75" hidden="false" customHeight="false" outlineLevel="0" collapsed="false">
      <c r="A24" s="1" t="n">
        <v>5</v>
      </c>
      <c r="B24" s="1"/>
      <c r="C24" s="1"/>
      <c r="D24" s="1" t="n">
        <v>3</v>
      </c>
      <c r="E24" s="1"/>
      <c r="F24" s="2" t="n">
        <v>0.141</v>
      </c>
      <c r="G24" s="2" t="n">
        <v>0.084</v>
      </c>
      <c r="H24" s="2" t="n">
        <v>8.541</v>
      </c>
      <c r="I24" s="2" t="n">
        <v>-0.188</v>
      </c>
      <c r="J24" s="2" t="n">
        <v>-0.808</v>
      </c>
      <c r="K24" s="2" t="n">
        <v>-1.188</v>
      </c>
    </row>
    <row r="25" customFormat="false" ht="12.75" hidden="false" customHeight="false" outlineLevel="0" collapsed="false">
      <c r="A25" s="1" t="n">
        <v>5</v>
      </c>
      <c r="B25" s="1"/>
      <c r="C25" s="1"/>
      <c r="D25" s="1" t="n">
        <v>2</v>
      </c>
      <c r="E25" s="1"/>
      <c r="F25" s="2" t="n">
        <v>0.078</v>
      </c>
      <c r="G25" s="2" t="n">
        <v>0.046</v>
      </c>
      <c r="H25" s="2" t="n">
        <v>5.817</v>
      </c>
      <c r="I25" s="2" t="n">
        <v>-0.113</v>
      </c>
      <c r="J25" s="2" t="n">
        <v>-0.546</v>
      </c>
      <c r="K25" s="2" t="n">
        <v>-0.804</v>
      </c>
    </row>
    <row r="26" customFormat="false" ht="12.75" hidden="false" customHeight="false" outlineLevel="0" collapsed="false">
      <c r="A26" s="1" t="n">
        <v>5</v>
      </c>
      <c r="B26" s="1"/>
      <c r="C26" s="1"/>
      <c r="D26" s="1" t="n">
        <v>1</v>
      </c>
      <c r="E26" s="1"/>
      <c r="F26" s="2" t="n">
        <v>0.026</v>
      </c>
      <c r="G26" s="2" t="n">
        <v>0.016</v>
      </c>
      <c r="H26" s="2" t="n">
        <v>2.703</v>
      </c>
      <c r="I26" s="2" t="n">
        <v>0.059</v>
      </c>
      <c r="J26" s="2" t="n">
        <v>-0.255</v>
      </c>
      <c r="K26" s="2" t="n">
        <v>-0.375</v>
      </c>
    </row>
    <row r="27" customFormat="false" ht="12.75" hidden="false" customHeight="false" outlineLevel="0" collapsed="false">
      <c r="A27" s="1" t="n">
        <v>6</v>
      </c>
      <c r="B27" s="1"/>
      <c r="C27" s="1"/>
      <c r="D27" s="1" t="n">
        <v>5</v>
      </c>
      <c r="E27" s="1"/>
      <c r="F27" s="2" t="n">
        <v>-0.2</v>
      </c>
      <c r="G27" s="2" t="n">
        <v>-0.125</v>
      </c>
      <c r="H27" s="2" t="n">
        <v>-1.139</v>
      </c>
      <c r="I27" s="2" t="n">
        <v>11.779</v>
      </c>
      <c r="J27" s="2" t="n">
        <v>-1.16</v>
      </c>
      <c r="K27" s="2" t="n">
        <v>-1.706</v>
      </c>
    </row>
    <row r="28" customFormat="false" ht="12.75" hidden="false" customHeight="false" outlineLevel="0" collapsed="false">
      <c r="A28" s="1" t="n">
        <v>6</v>
      </c>
      <c r="B28" s="1"/>
      <c r="C28" s="1"/>
      <c r="D28" s="1" t="n">
        <v>4</v>
      </c>
      <c r="E28" s="1"/>
      <c r="F28" s="2" t="n">
        <v>-0.145</v>
      </c>
      <c r="G28" s="2" t="n">
        <v>-0.09</v>
      </c>
      <c r="H28" s="2" t="n">
        <v>-1.058</v>
      </c>
      <c r="I28" s="2" t="n">
        <v>10.548</v>
      </c>
      <c r="J28" s="2" t="n">
        <v>-1.027</v>
      </c>
      <c r="K28" s="2" t="n">
        <v>-1.511</v>
      </c>
    </row>
    <row r="29" customFormat="false" ht="12.75" hidden="false" customHeight="false" outlineLevel="0" collapsed="false">
      <c r="A29" s="1" t="n">
        <v>6</v>
      </c>
      <c r="B29" s="1"/>
      <c r="C29" s="1"/>
      <c r="D29" s="1" t="n">
        <v>3</v>
      </c>
      <c r="E29" s="1"/>
      <c r="F29" s="2" t="n">
        <v>-0.092</v>
      </c>
      <c r="G29" s="2" t="n">
        <v>-0.057</v>
      </c>
      <c r="H29" s="2" t="n">
        <v>-0.894</v>
      </c>
      <c r="I29" s="2" t="n">
        <v>8.595</v>
      </c>
      <c r="J29" s="2" t="n">
        <v>-0.827</v>
      </c>
      <c r="K29" s="2" t="n">
        <v>-1.216</v>
      </c>
    </row>
    <row r="30" customFormat="false" ht="12.75" hidden="false" customHeight="false" outlineLevel="0" collapsed="false">
      <c r="A30" s="1" t="n">
        <v>6</v>
      </c>
      <c r="B30" s="1"/>
      <c r="C30" s="1"/>
      <c r="D30" s="1" t="n">
        <v>2</v>
      </c>
      <c r="E30" s="1"/>
      <c r="F30" s="2" t="n">
        <v>-0.045</v>
      </c>
      <c r="G30" s="2" t="n">
        <v>-0.028</v>
      </c>
      <c r="H30" s="2" t="n">
        <v>-0.65</v>
      </c>
      <c r="I30" s="2" t="n">
        <v>5.953</v>
      </c>
      <c r="J30" s="2" t="n">
        <v>-0.566</v>
      </c>
      <c r="K30" s="2" t="n">
        <v>-0.832</v>
      </c>
    </row>
    <row r="31" customFormat="false" ht="12.75" hidden="false" customHeight="false" outlineLevel="0" collapsed="false">
      <c r="A31" s="1" t="n">
        <v>6</v>
      </c>
      <c r="B31" s="1"/>
      <c r="C31" s="1"/>
      <c r="D31" s="1" t="n">
        <v>1</v>
      </c>
      <c r="E31" s="1"/>
      <c r="F31" s="2" t="n">
        <v>-0.012</v>
      </c>
      <c r="G31" s="2" t="n">
        <v>-0.008</v>
      </c>
      <c r="H31" s="2" t="n">
        <v>-0.342</v>
      </c>
      <c r="I31" s="2" t="n">
        <v>2.867</v>
      </c>
      <c r="J31" s="2" t="n">
        <v>-0.269</v>
      </c>
      <c r="K31" s="2" t="n">
        <v>-0.396</v>
      </c>
    </row>
    <row r="32" customFormat="false" ht="12.75" hidden="false" customHeight="false" outlineLevel="0" collapsed="false">
      <c r="A32" s="1" t="n">
        <v>7</v>
      </c>
      <c r="B32" s="1"/>
      <c r="C32" s="1"/>
      <c r="D32" s="1" t="n">
        <v>5</v>
      </c>
      <c r="E32" s="1"/>
      <c r="F32" s="2" t="n">
        <v>-0.187</v>
      </c>
      <c r="G32" s="2" t="n">
        <v>-0.115</v>
      </c>
      <c r="H32" s="2" t="n">
        <v>-0.614</v>
      </c>
      <c r="I32" s="2" t="n">
        <v>11.921</v>
      </c>
      <c r="J32" s="2" t="n">
        <v>-0.615</v>
      </c>
      <c r="K32" s="2" t="n">
        <v>-0.905</v>
      </c>
    </row>
    <row r="33" customFormat="false" ht="12.75" hidden="false" customHeight="false" outlineLevel="0" collapsed="false">
      <c r="A33" s="1" t="n">
        <v>7</v>
      </c>
      <c r="B33" s="1"/>
      <c r="C33" s="1"/>
      <c r="D33" s="1" t="n">
        <v>4</v>
      </c>
      <c r="E33" s="1"/>
      <c r="F33" s="2" t="n">
        <v>-0.135</v>
      </c>
      <c r="G33" s="2" t="n">
        <v>-0.082</v>
      </c>
      <c r="H33" s="2" t="n">
        <v>-0.572</v>
      </c>
      <c r="I33" s="2" t="n">
        <v>10.637</v>
      </c>
      <c r="J33" s="2" t="n">
        <v>-0.548</v>
      </c>
      <c r="K33" s="2" t="n">
        <v>-0.806</v>
      </c>
    </row>
    <row r="34" customFormat="false" ht="12.75" hidden="false" customHeight="false" outlineLevel="0" collapsed="false">
      <c r="A34" s="1" t="n">
        <v>7</v>
      </c>
      <c r="B34" s="1"/>
      <c r="C34" s="1"/>
      <c r="D34" s="1" t="n">
        <v>3</v>
      </c>
      <c r="E34" s="1"/>
      <c r="F34" s="2" t="n">
        <v>-0.083</v>
      </c>
      <c r="G34" s="2" t="n">
        <v>-0.051</v>
      </c>
      <c r="H34" s="2" t="n">
        <v>-0.486</v>
      </c>
      <c r="I34" s="2" t="n">
        <v>8.64</v>
      </c>
      <c r="J34" s="2" t="n">
        <v>-0.443</v>
      </c>
      <c r="K34" s="2" t="n">
        <v>-0.652</v>
      </c>
    </row>
    <row r="35" customFormat="false" ht="12.75" hidden="false" customHeight="false" outlineLevel="0" collapsed="false">
      <c r="A35" s="1" t="n">
        <v>7</v>
      </c>
      <c r="B35" s="1"/>
      <c r="C35" s="1"/>
      <c r="D35" s="1" t="n">
        <v>2</v>
      </c>
      <c r="E35" s="1"/>
      <c r="F35" s="2" t="n">
        <v>-0.04</v>
      </c>
      <c r="G35" s="2" t="n">
        <v>-0.024</v>
      </c>
      <c r="H35" s="2" t="n">
        <v>-0.355</v>
      </c>
      <c r="I35" s="2" t="n">
        <v>5.964</v>
      </c>
      <c r="J35" s="2" t="n">
        <v>-0.305</v>
      </c>
      <c r="K35" s="2" t="n">
        <v>-0.448</v>
      </c>
    </row>
    <row r="36" customFormat="false" ht="12.75" hidden="false" customHeight="false" outlineLevel="0" collapsed="false">
      <c r="A36" s="1" t="n">
        <v>7</v>
      </c>
      <c r="B36" s="1"/>
      <c r="C36" s="1"/>
      <c r="D36" s="1" t="n">
        <v>1</v>
      </c>
      <c r="E36" s="1"/>
      <c r="F36" s="2" t="n">
        <v>-0.011</v>
      </c>
      <c r="G36" s="2" t="n">
        <v>-0.007</v>
      </c>
      <c r="H36" s="2" t="n">
        <v>-0.188</v>
      </c>
      <c r="I36" s="2" t="n">
        <v>2.858</v>
      </c>
      <c r="J36" s="2" t="n">
        <v>-0.146</v>
      </c>
      <c r="K36" s="2" t="n">
        <v>-0.215</v>
      </c>
    </row>
    <row r="37" customFormat="false" ht="12.75" hidden="false" customHeight="false" outlineLevel="0" collapsed="false">
      <c r="A37" s="1" t="n">
        <v>8</v>
      </c>
      <c r="B37" s="1"/>
      <c r="C37" s="1"/>
      <c r="D37" s="1" t="n">
        <v>5</v>
      </c>
      <c r="E37" s="1"/>
      <c r="F37" s="2" t="n">
        <v>-0.177</v>
      </c>
      <c r="G37" s="2" t="n">
        <v>-0.106</v>
      </c>
      <c r="H37" s="2" t="n">
        <v>-0.189</v>
      </c>
      <c r="I37" s="2" t="n">
        <v>12.036</v>
      </c>
      <c r="J37" s="2" t="n">
        <v>-0.175</v>
      </c>
      <c r="K37" s="2" t="n">
        <v>-0.257</v>
      </c>
    </row>
    <row r="38" customFormat="false" ht="12.75" hidden="false" customHeight="false" outlineLevel="0" collapsed="false">
      <c r="A38" s="1" t="n">
        <v>8</v>
      </c>
      <c r="B38" s="1"/>
      <c r="C38" s="1"/>
      <c r="D38" s="1" t="n">
        <v>4</v>
      </c>
      <c r="E38" s="1"/>
      <c r="F38" s="2" t="n">
        <v>-0.126</v>
      </c>
      <c r="G38" s="2" t="n">
        <v>-0.075</v>
      </c>
      <c r="H38" s="2" t="n">
        <v>-0.18</v>
      </c>
      <c r="I38" s="2" t="n">
        <v>10.709</v>
      </c>
      <c r="J38" s="2" t="n">
        <v>-0.161</v>
      </c>
      <c r="K38" s="2" t="n">
        <v>-0.236</v>
      </c>
    </row>
    <row r="39" customFormat="false" ht="12.75" hidden="false" customHeight="false" outlineLevel="0" collapsed="false">
      <c r="A39" s="1" t="n">
        <v>8</v>
      </c>
      <c r="B39" s="1"/>
      <c r="C39" s="1"/>
      <c r="D39" s="1" t="n">
        <v>3</v>
      </c>
      <c r="E39" s="1"/>
      <c r="F39" s="2" t="n">
        <v>-0.076</v>
      </c>
      <c r="G39" s="2" t="n">
        <v>-0.045</v>
      </c>
      <c r="H39" s="2" t="n">
        <v>-0.156</v>
      </c>
      <c r="I39" s="2" t="n">
        <v>8.677</v>
      </c>
      <c r="J39" s="2" t="n">
        <v>-0.133</v>
      </c>
      <c r="K39" s="2" t="n">
        <v>-0.196</v>
      </c>
    </row>
    <row r="40" customFormat="false" ht="12.75" hidden="false" customHeight="false" outlineLevel="0" collapsed="false">
      <c r="A40" s="1" t="n">
        <v>8</v>
      </c>
      <c r="B40" s="1"/>
      <c r="C40" s="1"/>
      <c r="D40" s="1" t="n">
        <v>2</v>
      </c>
      <c r="E40" s="1"/>
      <c r="F40" s="2" t="n">
        <v>-0.035</v>
      </c>
      <c r="G40" s="2" t="n">
        <v>-0.021</v>
      </c>
      <c r="H40" s="2" t="n">
        <v>-0.116</v>
      </c>
      <c r="I40" s="2" t="n">
        <v>5.973</v>
      </c>
      <c r="J40" s="2" t="n">
        <v>-0.094</v>
      </c>
      <c r="K40" s="2" t="n">
        <v>-0.138</v>
      </c>
    </row>
    <row r="41" customFormat="false" ht="12.75" hidden="false" customHeight="false" outlineLevel="0" collapsed="false">
      <c r="A41" s="1" t="n">
        <v>8</v>
      </c>
      <c r="B41" s="1"/>
      <c r="C41" s="1"/>
      <c r="D41" s="1" t="n">
        <v>1</v>
      </c>
      <c r="E41" s="1"/>
      <c r="F41" s="2" t="n">
        <v>-0.01</v>
      </c>
      <c r="G41" s="2" t="n">
        <v>-0.006</v>
      </c>
      <c r="H41" s="2" t="n">
        <v>-0.064</v>
      </c>
      <c r="I41" s="2" t="n">
        <v>2.851</v>
      </c>
      <c r="J41" s="2" t="n">
        <v>-0.046</v>
      </c>
      <c r="K41" s="2" t="n">
        <v>-0.068</v>
      </c>
    </row>
    <row r="42" customFormat="false" ht="12.75" hidden="false" customHeight="false" outlineLevel="0" collapsed="false">
      <c r="A42" s="1" t="n">
        <v>9</v>
      </c>
      <c r="B42" s="1"/>
      <c r="C42" s="1"/>
      <c r="D42" s="1" t="n">
        <v>5</v>
      </c>
      <c r="E42" s="1"/>
      <c r="F42" s="2" t="n">
        <v>-0.169</v>
      </c>
      <c r="G42" s="2" t="n">
        <v>-0.1</v>
      </c>
      <c r="H42" s="2" t="n">
        <v>0.147</v>
      </c>
      <c r="I42" s="2" t="n">
        <v>12.128</v>
      </c>
      <c r="J42" s="2" t="n">
        <v>0.173</v>
      </c>
      <c r="K42" s="2" t="n">
        <v>0.255</v>
      </c>
    </row>
    <row r="43" customFormat="false" ht="12.75" hidden="false" customHeight="false" outlineLevel="0" collapsed="false">
      <c r="A43" s="1" t="n">
        <v>9</v>
      </c>
      <c r="B43" s="1"/>
      <c r="C43" s="1"/>
      <c r="D43" s="1" t="n">
        <v>4</v>
      </c>
      <c r="E43" s="1"/>
      <c r="F43" s="2" t="n">
        <v>-0.119</v>
      </c>
      <c r="G43" s="2" t="n">
        <v>-0.07</v>
      </c>
      <c r="H43" s="2" t="n">
        <v>0.13</v>
      </c>
      <c r="I43" s="2" t="n">
        <v>10.767</v>
      </c>
      <c r="J43" s="2" t="n">
        <v>0.145</v>
      </c>
      <c r="K43" s="2" t="n">
        <v>0.214</v>
      </c>
    </row>
    <row r="44" customFormat="false" ht="12.75" hidden="false" customHeight="false" outlineLevel="0" collapsed="false">
      <c r="A44" s="1" t="n">
        <v>9</v>
      </c>
      <c r="B44" s="1"/>
      <c r="C44" s="1"/>
      <c r="D44" s="1" t="n">
        <v>3</v>
      </c>
      <c r="E44" s="1"/>
      <c r="F44" s="2" t="n">
        <v>-0.07</v>
      </c>
      <c r="G44" s="2" t="n">
        <v>-0.041</v>
      </c>
      <c r="H44" s="2" t="n">
        <v>0.105</v>
      </c>
      <c r="I44" s="2" t="n">
        <v>8.706</v>
      </c>
      <c r="J44" s="2" t="n">
        <v>0.112</v>
      </c>
      <c r="K44" s="2" t="n">
        <v>0.164</v>
      </c>
    </row>
    <row r="45" customFormat="false" ht="12.75" hidden="false" customHeight="false" outlineLevel="0" collapsed="false">
      <c r="A45" s="1" t="n">
        <v>9</v>
      </c>
      <c r="B45" s="1"/>
      <c r="C45" s="1"/>
      <c r="D45" s="1" t="n">
        <v>2</v>
      </c>
      <c r="E45" s="1"/>
      <c r="F45" s="2" t="n">
        <v>-0.032</v>
      </c>
      <c r="G45" s="2" t="n">
        <v>-0.019</v>
      </c>
      <c r="H45" s="2" t="n">
        <v>0.072</v>
      </c>
      <c r="I45" s="2" t="n">
        <v>5.981</v>
      </c>
      <c r="J45" s="2" t="n">
        <v>0.073</v>
      </c>
      <c r="K45" s="2" t="n">
        <v>0.107</v>
      </c>
    </row>
    <row r="46" customFormat="false" ht="12.75" hidden="false" customHeight="false" outlineLevel="0" collapsed="false">
      <c r="A46" s="1" t="n">
        <v>9</v>
      </c>
      <c r="B46" s="1"/>
      <c r="C46" s="1"/>
      <c r="D46" s="1" t="n">
        <v>1</v>
      </c>
      <c r="E46" s="1"/>
      <c r="F46" s="2" t="n">
        <v>-0.009</v>
      </c>
      <c r="G46" s="2" t="n">
        <v>-0.005</v>
      </c>
      <c r="H46" s="2" t="n">
        <v>0.036</v>
      </c>
      <c r="I46" s="2" t="n">
        <v>2.846</v>
      </c>
      <c r="J46" s="2" t="n">
        <v>0.032</v>
      </c>
      <c r="K46" s="2" t="n">
        <v>0.048</v>
      </c>
    </row>
    <row r="47" customFormat="false" ht="12.75" hidden="false" customHeight="false" outlineLevel="0" collapsed="false">
      <c r="A47" s="1" t="n">
        <v>10</v>
      </c>
      <c r="B47" s="1"/>
      <c r="C47" s="1"/>
      <c r="D47" s="1" t="n">
        <v>5</v>
      </c>
      <c r="E47" s="1"/>
      <c r="F47" s="2" t="n">
        <v>-0.16</v>
      </c>
      <c r="G47" s="2" t="n">
        <v>-0.093</v>
      </c>
      <c r="H47" s="2" t="n">
        <v>0.505</v>
      </c>
      <c r="I47" s="2" t="n">
        <v>12.226</v>
      </c>
      <c r="J47" s="2" t="n">
        <v>0.544</v>
      </c>
      <c r="K47" s="2" t="n">
        <v>0.8</v>
      </c>
    </row>
    <row r="48" customFormat="false" ht="12.75" hidden="false" customHeight="false" outlineLevel="0" collapsed="false">
      <c r="A48" s="1" t="n">
        <v>10</v>
      </c>
      <c r="B48" s="1"/>
      <c r="C48" s="1"/>
      <c r="D48" s="1" t="n">
        <v>4</v>
      </c>
      <c r="E48" s="1"/>
      <c r="F48" s="2" t="n">
        <v>-0.111</v>
      </c>
      <c r="G48" s="2" t="n">
        <v>-0.065</v>
      </c>
      <c r="H48" s="2" t="n">
        <v>0.46</v>
      </c>
      <c r="I48" s="2" t="n">
        <v>10.828</v>
      </c>
      <c r="J48" s="2" t="n">
        <v>0.471</v>
      </c>
      <c r="K48" s="2" t="n">
        <v>0.693</v>
      </c>
    </row>
    <row r="49" customFormat="false" ht="12.75" hidden="false" customHeight="false" outlineLevel="0" collapsed="false">
      <c r="A49" s="1" t="n">
        <v>10</v>
      </c>
      <c r="B49" s="1"/>
      <c r="C49" s="1"/>
      <c r="D49" s="1" t="n">
        <v>3</v>
      </c>
      <c r="E49" s="1"/>
      <c r="F49" s="2" t="n">
        <v>-0.064</v>
      </c>
      <c r="G49" s="2" t="n">
        <v>-0.037</v>
      </c>
      <c r="H49" s="2" t="n">
        <v>0.382</v>
      </c>
      <c r="I49" s="2" t="n">
        <v>8.738</v>
      </c>
      <c r="J49" s="2" t="n">
        <v>0.373</v>
      </c>
      <c r="K49" s="2" t="n">
        <v>0.548</v>
      </c>
    </row>
    <row r="50" customFormat="false" ht="12.75" hidden="false" customHeight="false" outlineLevel="0" collapsed="false">
      <c r="A50" s="1" t="n">
        <v>10</v>
      </c>
      <c r="B50" s="1"/>
      <c r="C50" s="1"/>
      <c r="D50" s="1" t="n">
        <v>2</v>
      </c>
      <c r="E50" s="1"/>
      <c r="F50" s="2" t="n">
        <v>-0.029</v>
      </c>
      <c r="G50" s="2" t="n">
        <v>-0.016</v>
      </c>
      <c r="H50" s="2" t="n">
        <v>0.273</v>
      </c>
      <c r="I50" s="2" t="n">
        <v>5.989</v>
      </c>
      <c r="J50" s="2" t="n">
        <v>0.251</v>
      </c>
      <c r="K50" s="2" t="n">
        <v>0.369</v>
      </c>
    </row>
    <row r="51" customFormat="false" ht="12.75" hidden="false" customHeight="false" outlineLevel="0" collapsed="false">
      <c r="A51" s="1" t="n">
        <v>10</v>
      </c>
      <c r="B51" s="1"/>
      <c r="C51" s="1"/>
      <c r="D51" s="1" t="n">
        <v>1</v>
      </c>
      <c r="E51" s="1"/>
      <c r="F51" s="2" t="n">
        <v>-0.008</v>
      </c>
      <c r="G51" s="2" t="n">
        <v>-0.004</v>
      </c>
      <c r="H51" s="2" t="n">
        <v>0.14</v>
      </c>
      <c r="I51" s="2" t="n">
        <v>2.84</v>
      </c>
      <c r="J51" s="2" t="n">
        <v>0.116</v>
      </c>
      <c r="K51" s="2" t="n">
        <v>0.171</v>
      </c>
    </row>
    <row r="52" customFormat="false" ht="12.75" hidden="false" customHeight="false" outlineLevel="0" collapsed="false">
      <c r="A52" s="1" t="n">
        <v>11</v>
      </c>
      <c r="B52" s="1"/>
      <c r="C52" s="1"/>
      <c r="D52" s="1" t="n">
        <v>5</v>
      </c>
      <c r="E52" s="1"/>
      <c r="F52" s="2" t="n">
        <v>-0.149</v>
      </c>
      <c r="G52" s="2" t="n">
        <v>-0.084</v>
      </c>
      <c r="H52" s="2" t="n">
        <v>0.974</v>
      </c>
      <c r="I52" s="2" t="n">
        <v>12.355</v>
      </c>
      <c r="J52" s="2" t="n">
        <v>1.031</v>
      </c>
      <c r="K52" s="2" t="n">
        <v>1.517</v>
      </c>
    </row>
    <row r="53" customFormat="false" ht="12.75" hidden="false" customHeight="false" outlineLevel="0" collapsed="false">
      <c r="A53" s="1" t="n">
        <v>11</v>
      </c>
      <c r="B53" s="1"/>
      <c r="C53" s="1"/>
      <c r="D53" s="1" t="n">
        <v>4</v>
      </c>
      <c r="E53" s="1"/>
      <c r="F53" s="2" t="n">
        <v>-0.102</v>
      </c>
      <c r="G53" s="2" t="n">
        <v>-0.057</v>
      </c>
      <c r="H53" s="2" t="n">
        <v>0.893</v>
      </c>
      <c r="I53" s="2" t="n">
        <v>10.909</v>
      </c>
      <c r="J53" s="2" t="n">
        <v>0.899</v>
      </c>
      <c r="K53" s="2" t="n">
        <v>1.323</v>
      </c>
    </row>
    <row r="54" customFormat="false" ht="12.75" hidden="false" customHeight="false" outlineLevel="0" collapsed="false">
      <c r="A54" s="1" t="n">
        <v>11</v>
      </c>
      <c r="B54" s="1"/>
      <c r="C54" s="1"/>
      <c r="D54" s="1" t="n">
        <v>3</v>
      </c>
      <c r="E54" s="1"/>
      <c r="F54" s="2" t="n">
        <v>-0.056</v>
      </c>
      <c r="G54" s="2" t="n">
        <v>-0.031</v>
      </c>
      <c r="H54" s="2" t="n">
        <v>0.747</v>
      </c>
      <c r="I54" s="2" t="n">
        <v>8.78</v>
      </c>
      <c r="J54" s="2" t="n">
        <v>0.715</v>
      </c>
      <c r="K54" s="2" t="n">
        <v>1.053</v>
      </c>
    </row>
    <row r="55" customFormat="false" ht="12.75" hidden="false" customHeight="false" outlineLevel="0" collapsed="false">
      <c r="A55" s="1" t="n">
        <v>11</v>
      </c>
      <c r="B55" s="1"/>
      <c r="C55" s="1"/>
      <c r="D55" s="1" t="n">
        <v>2</v>
      </c>
      <c r="E55" s="1"/>
      <c r="F55" s="2" t="n">
        <v>-0.024</v>
      </c>
      <c r="G55" s="2" t="n">
        <v>-0.013</v>
      </c>
      <c r="H55" s="2" t="n">
        <v>0.536</v>
      </c>
      <c r="I55" s="2" t="n">
        <v>5.999</v>
      </c>
      <c r="J55" s="2" t="n">
        <v>0.484</v>
      </c>
      <c r="K55" s="2" t="n">
        <v>0.712</v>
      </c>
    </row>
    <row r="56" customFormat="false" ht="12.75" hidden="false" customHeight="false" outlineLevel="0" collapsed="false">
      <c r="A56" s="1" t="n">
        <v>11</v>
      </c>
      <c r="B56" s="1"/>
      <c r="C56" s="1"/>
      <c r="D56" s="1" t="n">
        <v>1</v>
      </c>
      <c r="E56" s="1"/>
      <c r="F56" s="2" t="n">
        <v>-0.007</v>
      </c>
      <c r="G56" s="2" t="n">
        <v>-0.003</v>
      </c>
      <c r="H56" s="2" t="n">
        <v>0.277</v>
      </c>
      <c r="I56" s="2" t="n">
        <v>2.833</v>
      </c>
      <c r="J56" s="2" t="n">
        <v>0.226</v>
      </c>
      <c r="K56" s="2" t="n">
        <v>0.333</v>
      </c>
    </row>
    <row r="57" customFormat="false" ht="12.75" hidden="false" customHeight="false" outlineLevel="0" collapsed="false">
      <c r="A57" s="1" t="n">
        <v>12</v>
      </c>
      <c r="B57" s="1"/>
      <c r="C57" s="1"/>
      <c r="D57" s="1" t="n">
        <v>5</v>
      </c>
      <c r="E57" s="1"/>
      <c r="F57" s="2" t="n">
        <v>-0.139</v>
      </c>
      <c r="G57" s="2" t="n">
        <v>-0.076</v>
      </c>
      <c r="H57" s="2" t="n">
        <v>1.377</v>
      </c>
      <c r="I57" s="2" t="n">
        <v>12.467</v>
      </c>
      <c r="J57" s="2" t="n">
        <v>1.448</v>
      </c>
      <c r="K57" s="2" t="n">
        <v>2.131</v>
      </c>
    </row>
    <row r="58" customFormat="false" ht="12.75" hidden="false" customHeight="false" outlineLevel="0" collapsed="false">
      <c r="A58" s="1" t="n">
        <v>12</v>
      </c>
      <c r="B58" s="1"/>
      <c r="C58" s="1"/>
      <c r="D58" s="1" t="n">
        <v>4</v>
      </c>
      <c r="E58" s="1"/>
      <c r="F58" s="2" t="n">
        <v>-0.093</v>
      </c>
      <c r="G58" s="2" t="n">
        <v>-0.051</v>
      </c>
      <c r="H58" s="2" t="n">
        <v>1.265</v>
      </c>
      <c r="I58" s="2" t="n">
        <v>10.979</v>
      </c>
      <c r="J58" s="2" t="n">
        <v>1.266</v>
      </c>
      <c r="K58" s="2" t="n">
        <v>1.863</v>
      </c>
    </row>
    <row r="59" customFormat="false" ht="12.75" hidden="false" customHeight="false" outlineLevel="0" collapsed="false">
      <c r="A59" s="1" t="n">
        <v>12</v>
      </c>
      <c r="B59" s="1"/>
      <c r="C59" s="1"/>
      <c r="D59" s="1" t="n">
        <v>3</v>
      </c>
      <c r="E59" s="1"/>
      <c r="F59" s="2" t="n">
        <v>-0.049</v>
      </c>
      <c r="G59" s="2" t="n">
        <v>-0.026</v>
      </c>
      <c r="H59" s="2" t="n">
        <v>1.059</v>
      </c>
      <c r="I59" s="2" t="n">
        <v>8.817</v>
      </c>
      <c r="J59" s="2" t="n">
        <v>1.009</v>
      </c>
      <c r="K59" s="2" t="n">
        <v>1.485</v>
      </c>
    </row>
    <row r="60" customFormat="false" ht="12.75" hidden="false" customHeight="false" outlineLevel="0" collapsed="false">
      <c r="A60" s="1" t="n">
        <v>12</v>
      </c>
      <c r="B60" s="1"/>
      <c r="C60" s="1"/>
      <c r="D60" s="1" t="n">
        <v>2</v>
      </c>
      <c r="E60" s="1"/>
      <c r="F60" s="2" t="n">
        <v>-0.02</v>
      </c>
      <c r="G60" s="2" t="n">
        <v>-0.01</v>
      </c>
      <c r="H60" s="2" t="n">
        <v>0.762</v>
      </c>
      <c r="I60" s="2" t="n">
        <v>6.009</v>
      </c>
      <c r="J60" s="2" t="n">
        <v>0.684</v>
      </c>
      <c r="K60" s="2" t="n">
        <v>1.006</v>
      </c>
    </row>
    <row r="61" customFormat="false" ht="12.75" hidden="false" customHeight="false" outlineLevel="0" collapsed="false">
      <c r="A61" s="1" t="n">
        <v>12</v>
      </c>
      <c r="B61" s="1"/>
      <c r="C61" s="1"/>
      <c r="D61" s="1" t="n">
        <v>1</v>
      </c>
      <c r="E61" s="1"/>
      <c r="F61" s="2" t="n">
        <v>-0.006</v>
      </c>
      <c r="G61" s="2" t="n">
        <v>-0.003</v>
      </c>
      <c r="H61" s="2" t="n">
        <v>0.395</v>
      </c>
      <c r="I61" s="2" t="n">
        <v>2.827</v>
      </c>
      <c r="J61" s="2" t="n">
        <v>0.321</v>
      </c>
      <c r="K61" s="2" t="n">
        <v>0.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4</v>
      </c>
      <c r="C1" s="1" t="s">
        <v>15</v>
      </c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 t="n">
        <v>22</v>
      </c>
      <c r="D2" s="1" t="n">
        <v>5</v>
      </c>
      <c r="E2" s="1" t="s">
        <v>16</v>
      </c>
      <c r="F2" s="2" t="n">
        <v>-38.961</v>
      </c>
      <c r="G2" s="2" t="n">
        <v>-26.316</v>
      </c>
      <c r="H2" s="2" t="n">
        <v>36.228</v>
      </c>
      <c r="I2" s="2" t="n">
        <v>2.043</v>
      </c>
      <c r="J2" s="2" t="n">
        <v>1.887</v>
      </c>
      <c r="K2" s="2" t="n">
        <v>2.776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 t="n">
        <v>22</v>
      </c>
      <c r="D3" s="1" t="n">
        <v>5</v>
      </c>
      <c r="E3" s="1" t="s">
        <v>17</v>
      </c>
      <c r="F3" s="2" t="n">
        <v>-26.455</v>
      </c>
      <c r="G3" s="2" t="n">
        <v>-18.731</v>
      </c>
      <c r="H3" s="2" t="n">
        <v>-33.315</v>
      </c>
      <c r="I3" s="2" t="n">
        <v>-1.862</v>
      </c>
      <c r="J3" s="2" t="n">
        <v>-1.734</v>
      </c>
      <c r="K3" s="2" t="n">
        <v>-2.552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 t="n">
        <v>22</v>
      </c>
      <c r="D4" s="1" t="n">
        <v>5</v>
      </c>
      <c r="E4" s="1" t="s">
        <v>18</v>
      </c>
      <c r="F4" s="2" t="n">
        <v>51.348</v>
      </c>
      <c r="G4" s="2" t="n">
        <v>35.175</v>
      </c>
      <c r="H4" s="2" t="n">
        <v>-16.173</v>
      </c>
      <c r="I4" s="2" t="n">
        <v>-0.908</v>
      </c>
      <c r="J4" s="2" t="n">
        <v>-0.842</v>
      </c>
      <c r="K4" s="2" t="n">
        <v>-1.239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 t="n">
        <v>22</v>
      </c>
      <c r="D5" s="1" t="n">
        <v>5</v>
      </c>
      <c r="E5" s="1" t="s">
        <v>19</v>
      </c>
      <c r="F5" s="2" t="n">
        <v>-45.531</v>
      </c>
      <c r="G5" s="2" t="n">
        <v>-31.647</v>
      </c>
      <c r="H5" s="2" t="n">
        <v>-16.173</v>
      </c>
      <c r="I5" s="2" t="n">
        <v>-0.908</v>
      </c>
      <c r="J5" s="2" t="n">
        <v>-0.842</v>
      </c>
      <c r="K5" s="2" t="n">
        <v>-1.239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 t="n">
        <v>22</v>
      </c>
      <c r="D6" s="1" t="n">
        <v>4</v>
      </c>
      <c r="E6" s="1" t="s">
        <v>16</v>
      </c>
      <c r="F6" s="2" t="n">
        <v>-79.095</v>
      </c>
      <c r="G6" s="2" t="n">
        <v>-49.865</v>
      </c>
      <c r="H6" s="2" t="n">
        <v>92.499</v>
      </c>
      <c r="I6" s="2" t="n">
        <v>3.279</v>
      </c>
      <c r="J6" s="2" t="n">
        <v>4.72</v>
      </c>
      <c r="K6" s="2" t="n">
        <v>6.944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 t="n">
        <v>22</v>
      </c>
      <c r="D7" s="1" t="n">
        <v>4</v>
      </c>
      <c r="E7" s="1" t="s">
        <v>17</v>
      </c>
      <c r="F7" s="2" t="n">
        <v>-59.163</v>
      </c>
      <c r="G7" s="2" t="n">
        <v>-36.514</v>
      </c>
      <c r="H7" s="2" t="n">
        <v>-85.822</v>
      </c>
      <c r="I7" s="2" t="n">
        <v>-3.038</v>
      </c>
      <c r="J7" s="2" t="n">
        <v>-4.379</v>
      </c>
      <c r="K7" s="2" t="n">
        <v>-6.443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 t="n">
        <v>22</v>
      </c>
      <c r="D8" s="1" t="n">
        <v>4</v>
      </c>
      <c r="E8" s="1" t="s">
        <v>18</v>
      </c>
      <c r="F8" s="2" t="n">
        <v>106.18</v>
      </c>
      <c r="G8" s="2" t="n">
        <v>66.444</v>
      </c>
      <c r="H8" s="2" t="n">
        <v>-41.47</v>
      </c>
      <c r="I8" s="2" t="n">
        <v>-1.469</v>
      </c>
      <c r="J8" s="2" t="n">
        <v>-2.116</v>
      </c>
      <c r="K8" s="2" t="n">
        <v>-3.113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 t="n">
        <v>22</v>
      </c>
      <c r="D9" s="1" t="n">
        <v>4</v>
      </c>
      <c r="E9" s="1" t="s">
        <v>19</v>
      </c>
      <c r="F9" s="2" t="n">
        <v>-96.909</v>
      </c>
      <c r="G9" s="2" t="n">
        <v>-60.234</v>
      </c>
      <c r="H9" s="2" t="n">
        <v>-41.47</v>
      </c>
      <c r="I9" s="2" t="n">
        <v>-1.469</v>
      </c>
      <c r="J9" s="2" t="n">
        <v>-2.116</v>
      </c>
      <c r="K9" s="2" t="n">
        <v>-3.113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 t="n">
        <v>22</v>
      </c>
      <c r="D10" s="1" t="n">
        <v>3</v>
      </c>
      <c r="E10" s="1" t="s">
        <v>16</v>
      </c>
      <c r="F10" s="2" t="n">
        <v>-77.489</v>
      </c>
      <c r="G10" s="2" t="n">
        <v>-48.57</v>
      </c>
      <c r="H10" s="2" t="n">
        <v>141.704</v>
      </c>
      <c r="I10" s="2" t="n">
        <v>2.756</v>
      </c>
      <c r="J10" s="2" t="n">
        <v>6.984</v>
      </c>
      <c r="K10" s="2" t="n">
        <v>10.275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 t="n">
        <v>22</v>
      </c>
      <c r="D11" s="1" t="n">
        <v>3</v>
      </c>
      <c r="E11" s="1" t="s">
        <v>17</v>
      </c>
      <c r="F11" s="2" t="n">
        <v>-61.176</v>
      </c>
      <c r="G11" s="2" t="n">
        <v>-37.889</v>
      </c>
      <c r="H11" s="2" t="n">
        <v>-130.914</v>
      </c>
      <c r="I11" s="2" t="n">
        <v>-2.553</v>
      </c>
      <c r="J11" s="2" t="n">
        <v>-6.452</v>
      </c>
      <c r="K11" s="2" t="n">
        <v>-9.492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22</v>
      </c>
      <c r="D12" s="1" t="n">
        <v>3</v>
      </c>
      <c r="E12" s="1" t="s">
        <v>18</v>
      </c>
      <c r="F12" s="2" t="n">
        <v>105.338</v>
      </c>
      <c r="G12" s="2" t="n">
        <v>65.823</v>
      </c>
      <c r="H12" s="2" t="n">
        <v>-63.4</v>
      </c>
      <c r="I12" s="2" t="n">
        <v>-1.235</v>
      </c>
      <c r="J12" s="2" t="n">
        <v>-3.125</v>
      </c>
      <c r="K12" s="2" t="n">
        <v>-4.597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 t="n">
        <v>22</v>
      </c>
      <c r="D13" s="1" t="n">
        <v>3</v>
      </c>
      <c r="E13" s="1" t="s">
        <v>19</v>
      </c>
      <c r="F13" s="2" t="n">
        <v>-97.751</v>
      </c>
      <c r="G13" s="2" t="n">
        <v>-60.855</v>
      </c>
      <c r="H13" s="2" t="n">
        <v>-63.4</v>
      </c>
      <c r="I13" s="2" t="n">
        <v>-1.235</v>
      </c>
      <c r="J13" s="2" t="n">
        <v>-3.125</v>
      </c>
      <c r="K13" s="2" t="n">
        <v>-4.597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 t="n">
        <v>22</v>
      </c>
      <c r="D14" s="1" t="n">
        <v>2</v>
      </c>
      <c r="E14" s="1" t="s">
        <v>16</v>
      </c>
      <c r="F14" s="2" t="n">
        <v>-71.888</v>
      </c>
      <c r="G14" s="2" t="n">
        <v>-45.171</v>
      </c>
      <c r="H14" s="2" t="n">
        <v>178.889</v>
      </c>
      <c r="I14" s="2" t="n">
        <v>2.427</v>
      </c>
      <c r="J14" s="2" t="n">
        <v>8.612</v>
      </c>
      <c r="K14" s="2" t="n">
        <v>12.67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 t="n">
        <v>22</v>
      </c>
      <c r="D15" s="1" t="n">
        <v>2</v>
      </c>
      <c r="E15" s="1" t="s">
        <v>17</v>
      </c>
      <c r="F15" s="2" t="n">
        <v>-65.865</v>
      </c>
      <c r="G15" s="2" t="n">
        <v>-40.833</v>
      </c>
      <c r="H15" s="2" t="n">
        <v>-166.391</v>
      </c>
      <c r="I15" s="2" t="n">
        <v>-2.231</v>
      </c>
      <c r="J15" s="2" t="n">
        <v>-8.017</v>
      </c>
      <c r="K15" s="2" t="n">
        <v>-11.795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 t="n">
        <v>22</v>
      </c>
      <c r="D16" s="1" t="n">
        <v>2</v>
      </c>
      <c r="E16" s="1" t="s">
        <v>18</v>
      </c>
      <c r="F16" s="2" t="n">
        <v>102.945</v>
      </c>
      <c r="G16" s="2" t="n">
        <v>64.348</v>
      </c>
      <c r="H16" s="2" t="n">
        <v>-80.298</v>
      </c>
      <c r="I16" s="2" t="n">
        <v>-1.083</v>
      </c>
      <c r="J16" s="2" t="n">
        <v>-3.867</v>
      </c>
      <c r="K16" s="2" t="n">
        <v>-5.689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 t="n">
        <v>22</v>
      </c>
      <c r="D17" s="1" t="n">
        <v>2</v>
      </c>
      <c r="E17" s="1" t="s">
        <v>19</v>
      </c>
      <c r="F17" s="2" t="n">
        <v>-100.144</v>
      </c>
      <c r="G17" s="2" t="n">
        <v>-62.33</v>
      </c>
      <c r="H17" s="2" t="n">
        <v>-80.298</v>
      </c>
      <c r="I17" s="2" t="n">
        <v>-1.083</v>
      </c>
      <c r="J17" s="2" t="n">
        <v>-3.867</v>
      </c>
      <c r="K17" s="2" t="n">
        <v>-5.689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 t="n">
        <v>22</v>
      </c>
      <c r="D18" s="1" t="n">
        <v>1</v>
      </c>
      <c r="E18" s="1" t="s">
        <v>16</v>
      </c>
      <c r="F18" s="2" t="n">
        <v>-28.946</v>
      </c>
      <c r="G18" s="2" t="n">
        <v>-20.181</v>
      </c>
      <c r="H18" s="2" t="n">
        <v>199.374</v>
      </c>
      <c r="I18" s="2" t="n">
        <v>1.653</v>
      </c>
      <c r="J18" s="2" t="n">
        <v>9.765</v>
      </c>
      <c r="K18" s="2" t="n">
        <v>14.367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 t="n">
        <v>22</v>
      </c>
      <c r="D19" s="1" t="n">
        <v>1</v>
      </c>
      <c r="E19" s="1" t="s">
        <v>17</v>
      </c>
      <c r="F19" s="2" t="n">
        <v>-22.446</v>
      </c>
      <c r="G19" s="2" t="n">
        <v>-16.473</v>
      </c>
      <c r="H19" s="2" t="n">
        <v>-181.267</v>
      </c>
      <c r="I19" s="2" t="n">
        <v>-1.504</v>
      </c>
      <c r="J19" s="2" t="n">
        <v>-8.876</v>
      </c>
      <c r="K19" s="2" t="n">
        <v>-13.058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 t="n">
        <v>22</v>
      </c>
      <c r="D20" s="1" t="n">
        <v>1</v>
      </c>
      <c r="E20" s="1" t="s">
        <v>18</v>
      </c>
      <c r="F20" s="2" t="n">
        <v>39.094</v>
      </c>
      <c r="G20" s="2" t="n">
        <v>27.737</v>
      </c>
      <c r="H20" s="2" t="n">
        <v>-88.521</v>
      </c>
      <c r="I20" s="2" t="n">
        <v>-0.734</v>
      </c>
      <c r="J20" s="2" t="n">
        <v>-4.335</v>
      </c>
      <c r="K20" s="2" t="n">
        <v>-6.378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 t="n">
        <v>22</v>
      </c>
      <c r="D21" s="1" t="n">
        <v>1</v>
      </c>
      <c r="E21" s="1" t="s">
        <v>19</v>
      </c>
      <c r="F21" s="2" t="n">
        <v>-36.07</v>
      </c>
      <c r="G21" s="2" t="n">
        <v>-26.013</v>
      </c>
      <c r="H21" s="2" t="n">
        <v>-88.521</v>
      </c>
      <c r="I21" s="2" t="n">
        <v>-0.734</v>
      </c>
      <c r="J21" s="2" t="n">
        <v>-4.335</v>
      </c>
      <c r="K21" s="2" t="n">
        <v>-6.378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 t="n">
        <v>23</v>
      </c>
      <c r="D22" s="1" t="n">
        <v>5</v>
      </c>
      <c r="E22" s="1" t="s">
        <v>16</v>
      </c>
      <c r="F22" s="2" t="n">
        <v>-20.265</v>
      </c>
      <c r="G22" s="2" t="n">
        <v>-14.677</v>
      </c>
      <c r="H22" s="2" t="n">
        <v>38.486</v>
      </c>
      <c r="I22" s="2" t="n">
        <v>2.016</v>
      </c>
      <c r="J22" s="2" t="n">
        <v>2.002</v>
      </c>
      <c r="K22" s="2" t="n">
        <v>2.946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 t="n">
        <v>23</v>
      </c>
      <c r="D23" s="1" t="n">
        <v>5</v>
      </c>
      <c r="E23" s="1" t="s">
        <v>17</v>
      </c>
      <c r="F23" s="2" t="n">
        <v>-33.241</v>
      </c>
      <c r="G23" s="2" t="n">
        <v>-22.234</v>
      </c>
      <c r="H23" s="2" t="n">
        <v>-38.033</v>
      </c>
      <c r="I23" s="2" t="n">
        <v>-2.024</v>
      </c>
      <c r="J23" s="2" t="n">
        <v>-1.979</v>
      </c>
      <c r="K23" s="2" t="n">
        <v>-2.912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 t="n">
        <v>23</v>
      </c>
      <c r="D24" s="1" t="n">
        <v>5</v>
      </c>
      <c r="E24" s="1" t="s">
        <v>18</v>
      </c>
      <c r="F24" s="2" t="n">
        <v>39.392</v>
      </c>
      <c r="G24" s="2" t="n">
        <v>27.537</v>
      </c>
      <c r="H24" s="2" t="n">
        <v>-20.137</v>
      </c>
      <c r="I24" s="2" t="n">
        <v>-1.063</v>
      </c>
      <c r="J24" s="2" t="n">
        <v>-1.048</v>
      </c>
      <c r="K24" s="2" t="n">
        <v>-1.542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 t="n">
        <v>23</v>
      </c>
      <c r="D25" s="1" t="n">
        <v>5</v>
      </c>
      <c r="E25" s="1" t="s">
        <v>19</v>
      </c>
      <c r="F25" s="2" t="n">
        <v>-46.222</v>
      </c>
      <c r="G25" s="2" t="n">
        <v>-31.515</v>
      </c>
      <c r="H25" s="2" t="n">
        <v>-20.137</v>
      </c>
      <c r="I25" s="2" t="n">
        <v>-1.063</v>
      </c>
      <c r="J25" s="2" t="n">
        <v>-1.048</v>
      </c>
      <c r="K25" s="2" t="n">
        <v>-1.542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 t="n">
        <v>23</v>
      </c>
      <c r="D26" s="1" t="n">
        <v>4</v>
      </c>
      <c r="E26" s="1" t="s">
        <v>16</v>
      </c>
      <c r="F26" s="2" t="n">
        <v>-46.566</v>
      </c>
      <c r="G26" s="2" t="n">
        <v>-29.045</v>
      </c>
      <c r="H26" s="2" t="n">
        <v>96.903</v>
      </c>
      <c r="I26" s="2" t="n">
        <v>3.343</v>
      </c>
      <c r="J26" s="2" t="n">
        <v>4.942</v>
      </c>
      <c r="K26" s="2" t="n">
        <v>7.271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 t="n">
        <v>23</v>
      </c>
      <c r="D27" s="1" t="n">
        <v>4</v>
      </c>
      <c r="E27" s="1" t="s">
        <v>17</v>
      </c>
      <c r="F27" s="2" t="n">
        <v>-65.036</v>
      </c>
      <c r="G27" s="2" t="n">
        <v>-40.57</v>
      </c>
      <c r="H27" s="2" t="n">
        <v>-96.395</v>
      </c>
      <c r="I27" s="2" t="n">
        <v>-3.342</v>
      </c>
      <c r="J27" s="2" t="n">
        <v>-4.917</v>
      </c>
      <c r="K27" s="2" t="n">
        <v>-7.234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 t="n">
        <v>23</v>
      </c>
      <c r="D28" s="1" t="n">
        <v>4</v>
      </c>
      <c r="E28" s="1" t="s">
        <v>18</v>
      </c>
      <c r="F28" s="2" t="n">
        <v>84.876</v>
      </c>
      <c r="G28" s="2" t="n">
        <v>52.941</v>
      </c>
      <c r="H28" s="2" t="n">
        <v>-50.868</v>
      </c>
      <c r="I28" s="2" t="n">
        <v>-1.759</v>
      </c>
      <c r="J28" s="2" t="n">
        <v>-2.595</v>
      </c>
      <c r="K28" s="2" t="n">
        <v>-3.817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 t="n">
        <v>23</v>
      </c>
      <c r="D29" s="1" t="n">
        <v>4</v>
      </c>
      <c r="E29" s="1" t="s">
        <v>19</v>
      </c>
      <c r="F29" s="2" t="n">
        <v>-94.598</v>
      </c>
      <c r="G29" s="2" t="n">
        <v>-59.007</v>
      </c>
      <c r="H29" s="2" t="n">
        <v>-50.868</v>
      </c>
      <c r="I29" s="2" t="n">
        <v>-1.759</v>
      </c>
      <c r="J29" s="2" t="n">
        <v>-2.595</v>
      </c>
      <c r="K29" s="2" t="n">
        <v>-3.817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 t="n">
        <v>23</v>
      </c>
      <c r="D30" s="1" t="n">
        <v>3</v>
      </c>
      <c r="E30" s="1" t="s">
        <v>16</v>
      </c>
      <c r="F30" s="2" t="n">
        <v>-47.746</v>
      </c>
      <c r="G30" s="2" t="n">
        <v>-29.915</v>
      </c>
      <c r="H30" s="2" t="n">
        <v>143.389</v>
      </c>
      <c r="I30" s="2" t="n">
        <v>2.81</v>
      </c>
      <c r="J30" s="2" t="n">
        <v>7.071</v>
      </c>
      <c r="K30" s="2" t="n">
        <v>10.403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 t="n">
        <v>23</v>
      </c>
      <c r="D31" s="1" t="n">
        <v>3</v>
      </c>
      <c r="E31" s="1" t="s">
        <v>17</v>
      </c>
      <c r="F31" s="2" t="n">
        <v>-64.264</v>
      </c>
      <c r="G31" s="2" t="n">
        <v>-39.967</v>
      </c>
      <c r="H31" s="2" t="n">
        <v>-143.553</v>
      </c>
      <c r="I31" s="2" t="n">
        <v>-2.809</v>
      </c>
      <c r="J31" s="2" t="n">
        <v>-7.078</v>
      </c>
      <c r="K31" s="2" t="n">
        <v>-10.414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 t="n">
        <v>23</v>
      </c>
      <c r="D32" s="1" t="n">
        <v>3</v>
      </c>
      <c r="E32" s="1" t="s">
        <v>18</v>
      </c>
      <c r="F32" s="2" t="n">
        <v>85.39</v>
      </c>
      <c r="G32" s="2" t="n">
        <v>53.329</v>
      </c>
      <c r="H32" s="2" t="n">
        <v>-75.511</v>
      </c>
      <c r="I32" s="2" t="n">
        <v>-1.479</v>
      </c>
      <c r="J32" s="2" t="n">
        <v>-3.724</v>
      </c>
      <c r="K32" s="2" t="n">
        <v>-5.478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 t="n">
        <v>23</v>
      </c>
      <c r="D33" s="1" t="n">
        <v>3</v>
      </c>
      <c r="E33" s="1" t="s">
        <v>19</v>
      </c>
      <c r="F33" s="2" t="n">
        <v>-94.084</v>
      </c>
      <c r="G33" s="2" t="n">
        <v>-58.619</v>
      </c>
      <c r="H33" s="2" t="n">
        <v>-75.511</v>
      </c>
      <c r="I33" s="2" t="n">
        <v>-1.479</v>
      </c>
      <c r="J33" s="2" t="n">
        <v>-3.724</v>
      </c>
      <c r="K33" s="2" t="n">
        <v>-5.478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 t="n">
        <v>23</v>
      </c>
      <c r="D34" s="1" t="n">
        <v>2</v>
      </c>
      <c r="E34" s="1" t="s">
        <v>16</v>
      </c>
      <c r="F34" s="2" t="n">
        <v>-51.262</v>
      </c>
      <c r="G34" s="2" t="n">
        <v>-31.969</v>
      </c>
      <c r="H34" s="2" t="n">
        <v>180.392</v>
      </c>
      <c r="I34" s="2" t="n">
        <v>2.421</v>
      </c>
      <c r="J34" s="2" t="n">
        <v>8.706</v>
      </c>
      <c r="K34" s="2" t="n">
        <v>12.809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 t="n">
        <v>23</v>
      </c>
      <c r="D35" s="1" t="n">
        <v>2</v>
      </c>
      <c r="E35" s="1" t="s">
        <v>17</v>
      </c>
      <c r="F35" s="2" t="n">
        <v>-60.651</v>
      </c>
      <c r="G35" s="2" t="n">
        <v>-37.876</v>
      </c>
      <c r="H35" s="2" t="n">
        <v>-180.7</v>
      </c>
      <c r="I35" s="2" t="n">
        <v>-2.43</v>
      </c>
      <c r="J35" s="2" t="n">
        <v>-8.717</v>
      </c>
      <c r="K35" s="2" t="n">
        <v>-12.824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 t="n">
        <v>23</v>
      </c>
      <c r="D36" s="1" t="n">
        <v>2</v>
      </c>
      <c r="E36" s="1" t="s">
        <v>18</v>
      </c>
      <c r="F36" s="2" t="n">
        <v>87.266</v>
      </c>
      <c r="G36" s="2" t="n">
        <v>54.419</v>
      </c>
      <c r="H36" s="2" t="n">
        <v>-95.024</v>
      </c>
      <c r="I36" s="2" t="n">
        <v>-1.277</v>
      </c>
      <c r="J36" s="2" t="n">
        <v>-4.585</v>
      </c>
      <c r="K36" s="2" t="n">
        <v>-6.745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 t="n">
        <v>23</v>
      </c>
      <c r="D37" s="1" t="n">
        <v>2</v>
      </c>
      <c r="E37" s="1" t="s">
        <v>19</v>
      </c>
      <c r="F37" s="2" t="n">
        <v>-92.208</v>
      </c>
      <c r="G37" s="2" t="n">
        <v>-57.529</v>
      </c>
      <c r="H37" s="2" t="n">
        <v>-95.024</v>
      </c>
      <c r="I37" s="2" t="n">
        <v>-1.277</v>
      </c>
      <c r="J37" s="2" t="n">
        <v>-4.585</v>
      </c>
      <c r="K37" s="2" t="n">
        <v>-6.745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 t="n">
        <v>23</v>
      </c>
      <c r="D38" s="1" t="n">
        <v>1</v>
      </c>
      <c r="E38" s="1" t="s">
        <v>16</v>
      </c>
      <c r="F38" s="2" t="n">
        <v>-14.8</v>
      </c>
      <c r="G38" s="2" t="n">
        <v>-11.399</v>
      </c>
      <c r="H38" s="2" t="n">
        <v>190.568</v>
      </c>
      <c r="I38" s="2" t="n">
        <v>1.588</v>
      </c>
      <c r="J38" s="2" t="n">
        <v>9.332</v>
      </c>
      <c r="K38" s="2" t="n">
        <v>13.729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 t="n">
        <v>23</v>
      </c>
      <c r="D39" s="1" t="n">
        <v>1</v>
      </c>
      <c r="E39" s="1" t="s">
        <v>17</v>
      </c>
      <c r="F39" s="2" t="n">
        <v>-28.859</v>
      </c>
      <c r="G39" s="2" t="n">
        <v>-19.598</v>
      </c>
      <c r="H39" s="2" t="n">
        <v>-192.817</v>
      </c>
      <c r="I39" s="2" t="n">
        <v>-1.604</v>
      </c>
      <c r="J39" s="2" t="n">
        <v>-9.443</v>
      </c>
      <c r="K39" s="2" t="n">
        <v>-13.892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 t="n">
        <v>23</v>
      </c>
      <c r="D40" s="1" t="n">
        <v>1</v>
      </c>
      <c r="E40" s="1" t="s">
        <v>18</v>
      </c>
      <c r="F40" s="2" t="n">
        <v>29.512</v>
      </c>
      <c r="G40" s="2" t="n">
        <v>21.592</v>
      </c>
      <c r="H40" s="2" t="n">
        <v>-100.891</v>
      </c>
      <c r="I40" s="2" t="n">
        <v>-0.84</v>
      </c>
      <c r="J40" s="2" t="n">
        <v>-4.941</v>
      </c>
      <c r="K40" s="2" t="n">
        <v>-7.269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 t="n">
        <v>23</v>
      </c>
      <c r="D41" s="1" t="n">
        <v>1</v>
      </c>
      <c r="E41" s="1" t="s">
        <v>19</v>
      </c>
      <c r="F41" s="2" t="n">
        <v>-36.912</v>
      </c>
      <c r="G41" s="2" t="n">
        <v>-25.908</v>
      </c>
      <c r="H41" s="2" t="n">
        <v>-100.891</v>
      </c>
      <c r="I41" s="2" t="n">
        <v>-0.84</v>
      </c>
      <c r="J41" s="2" t="n">
        <v>-4.941</v>
      </c>
      <c r="K41" s="2" t="n">
        <v>-7.269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 t="n">
        <v>24</v>
      </c>
      <c r="D42" s="1" t="n">
        <v>5</v>
      </c>
      <c r="E42" s="1" t="s">
        <v>16</v>
      </c>
      <c r="F42" s="2" t="n">
        <v>-18.487</v>
      </c>
      <c r="G42" s="2" t="n">
        <v>-12.57</v>
      </c>
      <c r="H42" s="2" t="n">
        <v>37.659</v>
      </c>
      <c r="I42" s="2" t="n">
        <v>1.804</v>
      </c>
      <c r="J42" s="2" t="n">
        <v>1.956</v>
      </c>
      <c r="K42" s="2" t="n">
        <v>2.878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 t="n">
        <v>24</v>
      </c>
      <c r="D43" s="1" t="n">
        <v>5</v>
      </c>
      <c r="E43" s="1" t="s">
        <v>17</v>
      </c>
      <c r="F43" s="2" t="n">
        <v>-26.726</v>
      </c>
      <c r="G43" s="2" t="n">
        <v>-17.306</v>
      </c>
      <c r="H43" s="2" t="n">
        <v>-21.465</v>
      </c>
      <c r="I43" s="2" t="n">
        <v>-0.973</v>
      </c>
      <c r="J43" s="2" t="n">
        <v>-1.112</v>
      </c>
      <c r="K43" s="2" t="n">
        <v>-1.636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 t="n">
        <v>24</v>
      </c>
      <c r="D44" s="1" t="n">
        <v>5</v>
      </c>
      <c r="E44" s="1" t="s">
        <v>18</v>
      </c>
      <c r="F44" s="2" t="n">
        <v>36.593</v>
      </c>
      <c r="G44" s="2" t="n">
        <v>24.744</v>
      </c>
      <c r="H44" s="2" t="n">
        <v>-18.476</v>
      </c>
      <c r="I44" s="2" t="n">
        <v>-0.868</v>
      </c>
      <c r="J44" s="2" t="n">
        <v>-0.959</v>
      </c>
      <c r="K44" s="2" t="n">
        <v>-1.411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 t="n">
        <v>24</v>
      </c>
      <c r="D45" s="1" t="n">
        <v>5</v>
      </c>
      <c r="E45" s="1" t="s">
        <v>19</v>
      </c>
      <c r="F45" s="2" t="n">
        <v>-41.743</v>
      </c>
      <c r="G45" s="2" t="n">
        <v>-27.704</v>
      </c>
      <c r="H45" s="2" t="n">
        <v>-18.476</v>
      </c>
      <c r="I45" s="2" t="n">
        <v>-0.868</v>
      </c>
      <c r="J45" s="2" t="n">
        <v>-0.959</v>
      </c>
      <c r="K45" s="2" t="n">
        <v>-1.411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 t="n">
        <v>24</v>
      </c>
      <c r="D46" s="1" t="n">
        <v>4</v>
      </c>
      <c r="E46" s="1" t="s">
        <v>16</v>
      </c>
      <c r="F46" s="2" t="n">
        <v>-31.403</v>
      </c>
      <c r="G46" s="2" t="n">
        <v>-19.89</v>
      </c>
      <c r="H46" s="2" t="n">
        <v>91.451</v>
      </c>
      <c r="I46" s="2" t="n">
        <v>3.033</v>
      </c>
      <c r="J46" s="2" t="n">
        <v>4.659</v>
      </c>
      <c r="K46" s="2" t="n">
        <v>6.855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 t="n">
        <v>24</v>
      </c>
      <c r="D47" s="1" t="n">
        <v>4</v>
      </c>
      <c r="E47" s="1" t="s">
        <v>17</v>
      </c>
      <c r="F47" s="2" t="n">
        <v>-42.511</v>
      </c>
      <c r="G47" s="2" t="n">
        <v>-27.152</v>
      </c>
      <c r="H47" s="2" t="n">
        <v>-53.036</v>
      </c>
      <c r="I47" s="2" t="n">
        <v>-1.73</v>
      </c>
      <c r="J47" s="2" t="n">
        <v>-2.7</v>
      </c>
      <c r="K47" s="2" t="n">
        <v>-3.973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24</v>
      </c>
      <c r="D48" s="1" t="n">
        <v>4</v>
      </c>
      <c r="E48" s="1" t="s">
        <v>18</v>
      </c>
      <c r="F48" s="2" t="n">
        <v>59.249</v>
      </c>
      <c r="G48" s="2" t="n">
        <v>38.179</v>
      </c>
      <c r="H48" s="2" t="n">
        <v>-45.152</v>
      </c>
      <c r="I48" s="2" t="n">
        <v>-1.488</v>
      </c>
      <c r="J48" s="2" t="n">
        <v>-2.3</v>
      </c>
      <c r="K48" s="2" t="n">
        <v>-3.384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24</v>
      </c>
      <c r="D49" s="1" t="n">
        <v>4</v>
      </c>
      <c r="E49" s="1" t="s">
        <v>19</v>
      </c>
      <c r="F49" s="2" t="n">
        <v>-66.191</v>
      </c>
      <c r="G49" s="2" t="n">
        <v>-42.717</v>
      </c>
      <c r="H49" s="2" t="n">
        <v>-45.152</v>
      </c>
      <c r="I49" s="2" t="n">
        <v>-1.488</v>
      </c>
      <c r="J49" s="2" t="n">
        <v>-2.3</v>
      </c>
      <c r="K49" s="2" t="n">
        <v>-3.384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 t="n">
        <v>24</v>
      </c>
      <c r="D50" s="1" t="n">
        <v>3</v>
      </c>
      <c r="E50" s="1" t="s">
        <v>16</v>
      </c>
      <c r="F50" s="2" t="n">
        <v>-31.133</v>
      </c>
      <c r="G50" s="2" t="n">
        <v>-19.9</v>
      </c>
      <c r="H50" s="2" t="n">
        <v>129.948</v>
      </c>
      <c r="I50" s="2" t="n">
        <v>2.556</v>
      </c>
      <c r="J50" s="2" t="n">
        <v>6.416</v>
      </c>
      <c r="K50" s="2" t="n">
        <v>9.44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 t="n">
        <v>24</v>
      </c>
      <c r="D51" s="1" t="n">
        <v>3</v>
      </c>
      <c r="E51" s="1" t="s">
        <v>17</v>
      </c>
      <c r="F51" s="2" t="n">
        <v>-41.842</v>
      </c>
      <c r="G51" s="2" t="n">
        <v>-26.645</v>
      </c>
      <c r="H51" s="2" t="n">
        <v>-74.183</v>
      </c>
      <c r="I51" s="2" t="n">
        <v>-1.467</v>
      </c>
      <c r="J51" s="2" t="n">
        <v>-3.665</v>
      </c>
      <c r="K51" s="2" t="n">
        <v>-5.392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 t="n">
        <v>24</v>
      </c>
      <c r="D52" s="1" t="n">
        <v>3</v>
      </c>
      <c r="E52" s="1" t="s">
        <v>18</v>
      </c>
      <c r="F52" s="2" t="n">
        <v>59.374</v>
      </c>
      <c r="G52" s="2" t="n">
        <v>38.34</v>
      </c>
      <c r="H52" s="2" t="n">
        <v>-63.791</v>
      </c>
      <c r="I52" s="2" t="n">
        <v>-1.257</v>
      </c>
      <c r="J52" s="2" t="n">
        <v>-3.15</v>
      </c>
      <c r="K52" s="2" t="n">
        <v>-4.635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 t="n">
        <v>24</v>
      </c>
      <c r="D53" s="1" t="n">
        <v>3</v>
      </c>
      <c r="E53" s="1" t="s">
        <v>19</v>
      </c>
      <c r="F53" s="2" t="n">
        <v>-66.066</v>
      </c>
      <c r="G53" s="2" t="n">
        <v>-42.556</v>
      </c>
      <c r="H53" s="2" t="n">
        <v>-63.791</v>
      </c>
      <c r="I53" s="2" t="n">
        <v>-1.257</v>
      </c>
      <c r="J53" s="2" t="n">
        <v>-3.15</v>
      </c>
      <c r="K53" s="2" t="n">
        <v>-4.635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 t="n">
        <v>24</v>
      </c>
      <c r="D54" s="1" t="n">
        <v>2</v>
      </c>
      <c r="E54" s="1" t="s">
        <v>16</v>
      </c>
      <c r="F54" s="2" t="n">
        <v>-32.69</v>
      </c>
      <c r="G54" s="2" t="n">
        <v>-20.862</v>
      </c>
      <c r="H54" s="2" t="n">
        <v>159.271</v>
      </c>
      <c r="I54" s="2" t="n">
        <v>2.164</v>
      </c>
      <c r="J54" s="2" t="n">
        <v>7.703</v>
      </c>
      <c r="K54" s="2" t="n">
        <v>11.333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 t="n">
        <v>24</v>
      </c>
      <c r="D55" s="1" t="n">
        <v>2</v>
      </c>
      <c r="E55" s="1" t="s">
        <v>17</v>
      </c>
      <c r="F55" s="2" t="n">
        <v>-40.454</v>
      </c>
      <c r="G55" s="2" t="n">
        <v>-25.771</v>
      </c>
      <c r="H55" s="2" t="n">
        <v>-91.072</v>
      </c>
      <c r="I55" s="2" t="n">
        <v>-1.207</v>
      </c>
      <c r="J55" s="2" t="n">
        <v>-4.418</v>
      </c>
      <c r="K55" s="2" t="n">
        <v>-6.5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 t="n">
        <v>24</v>
      </c>
      <c r="D56" s="1" t="n">
        <v>2</v>
      </c>
      <c r="E56" s="1" t="s">
        <v>18</v>
      </c>
      <c r="F56" s="2" t="n">
        <v>60.294</v>
      </c>
      <c r="G56" s="2" t="n">
        <v>38.914</v>
      </c>
      <c r="H56" s="2" t="n">
        <v>-78.232</v>
      </c>
      <c r="I56" s="2" t="n">
        <v>-1.053</v>
      </c>
      <c r="J56" s="2" t="n">
        <v>-3.788</v>
      </c>
      <c r="K56" s="2" t="n">
        <v>-5.573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 t="n">
        <v>24</v>
      </c>
      <c r="D57" s="1" t="n">
        <v>2</v>
      </c>
      <c r="E57" s="1" t="s">
        <v>19</v>
      </c>
      <c r="F57" s="2" t="n">
        <v>-65.146</v>
      </c>
      <c r="G57" s="2" t="n">
        <v>-41.982</v>
      </c>
      <c r="H57" s="2" t="n">
        <v>-78.232</v>
      </c>
      <c r="I57" s="2" t="n">
        <v>-1.053</v>
      </c>
      <c r="J57" s="2" t="n">
        <v>-3.788</v>
      </c>
      <c r="K57" s="2" t="n">
        <v>-5.573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 t="n">
        <v>24</v>
      </c>
      <c r="D58" s="1" t="n">
        <v>1</v>
      </c>
      <c r="E58" s="1" t="s">
        <v>16</v>
      </c>
      <c r="F58" s="2" t="n">
        <v>-29.233</v>
      </c>
      <c r="G58" s="2" t="n">
        <v>-19.047</v>
      </c>
      <c r="H58" s="2" t="n">
        <v>162.428</v>
      </c>
      <c r="I58" s="2" t="n">
        <v>1.366</v>
      </c>
      <c r="J58" s="2" t="n">
        <v>7.958</v>
      </c>
      <c r="K58" s="2" t="n">
        <v>11.708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 t="n">
        <v>24</v>
      </c>
      <c r="D59" s="1" t="n">
        <v>1</v>
      </c>
      <c r="E59" s="1" t="s">
        <v>17</v>
      </c>
      <c r="F59" s="2" t="n">
        <v>-34.799</v>
      </c>
      <c r="G59" s="2" t="n">
        <v>-22.403</v>
      </c>
      <c r="H59" s="2" t="n">
        <v>-85.258</v>
      </c>
      <c r="I59" s="2" t="n">
        <v>-0.729</v>
      </c>
      <c r="J59" s="2" t="n">
        <v>-4.173</v>
      </c>
      <c r="K59" s="2" t="n">
        <v>-6.14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 t="n">
        <v>24</v>
      </c>
      <c r="D60" s="1" t="n">
        <v>1</v>
      </c>
      <c r="E60" s="1" t="s">
        <v>18</v>
      </c>
      <c r="F60" s="2" t="n">
        <v>60.98</v>
      </c>
      <c r="G60" s="2" t="n">
        <v>39.399</v>
      </c>
      <c r="H60" s="2" t="n">
        <v>-77.402</v>
      </c>
      <c r="I60" s="2" t="n">
        <v>-0.654</v>
      </c>
      <c r="J60" s="2" t="n">
        <v>-3.791</v>
      </c>
      <c r="K60" s="2" t="n">
        <v>-5.577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 t="n">
        <v>24</v>
      </c>
      <c r="D61" s="1" t="n">
        <v>1</v>
      </c>
      <c r="E61" s="1" t="s">
        <v>19</v>
      </c>
      <c r="F61" s="2" t="n">
        <v>-64.46</v>
      </c>
      <c r="G61" s="2" t="n">
        <v>-41.497</v>
      </c>
      <c r="H61" s="2" t="n">
        <v>-77.402</v>
      </c>
      <c r="I61" s="2" t="n">
        <v>-0.654</v>
      </c>
      <c r="J61" s="2" t="n">
        <v>-3.791</v>
      </c>
      <c r="K61" s="2" t="n">
        <v>-5.577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 t="n">
        <v>25</v>
      </c>
      <c r="D62" s="1" t="n">
        <v>5</v>
      </c>
      <c r="E62" s="1" t="s">
        <v>16</v>
      </c>
      <c r="F62" s="2" t="n">
        <v>-29.523</v>
      </c>
      <c r="G62" s="2" t="n">
        <v>-18.587</v>
      </c>
      <c r="H62" s="2" t="n">
        <v>19.9</v>
      </c>
      <c r="I62" s="2" t="n">
        <v>0.942</v>
      </c>
      <c r="J62" s="2" t="n">
        <v>1.032</v>
      </c>
      <c r="K62" s="2" t="n">
        <v>1.519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 t="n">
        <v>25</v>
      </c>
      <c r="D63" s="1" t="n">
        <v>5</v>
      </c>
      <c r="E63" s="1" t="s">
        <v>17</v>
      </c>
      <c r="F63" s="2" t="n">
        <v>-25.863</v>
      </c>
      <c r="G63" s="2" t="n">
        <v>-16.334</v>
      </c>
      <c r="H63" s="2" t="n">
        <v>-36.244</v>
      </c>
      <c r="I63" s="2" t="n">
        <v>-1.785</v>
      </c>
      <c r="J63" s="2" t="n">
        <v>-1.884</v>
      </c>
      <c r="K63" s="2" t="n">
        <v>-2.771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 t="n">
        <v>25</v>
      </c>
      <c r="D64" s="1" t="n">
        <v>5</v>
      </c>
      <c r="E64" s="1" t="s">
        <v>18</v>
      </c>
      <c r="F64" s="2" t="n">
        <v>52.536</v>
      </c>
      <c r="G64" s="2" t="n">
        <v>32.8</v>
      </c>
      <c r="H64" s="2" t="n">
        <v>-17.545</v>
      </c>
      <c r="I64" s="2" t="n">
        <v>-0.852</v>
      </c>
      <c r="J64" s="2" t="n">
        <v>-0.911</v>
      </c>
      <c r="K64" s="2" t="n">
        <v>-1.341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 t="n">
        <v>25</v>
      </c>
      <c r="D65" s="1" t="n">
        <v>5</v>
      </c>
      <c r="E65" s="1" t="s">
        <v>19</v>
      </c>
      <c r="F65" s="2" t="n">
        <v>-50.248</v>
      </c>
      <c r="G65" s="2" t="n">
        <v>-31.392</v>
      </c>
      <c r="H65" s="2" t="n">
        <v>-17.545</v>
      </c>
      <c r="I65" s="2" t="n">
        <v>-0.852</v>
      </c>
      <c r="J65" s="2" t="n">
        <v>-0.911</v>
      </c>
      <c r="K65" s="2" t="n">
        <v>-1.341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 t="n">
        <v>25</v>
      </c>
      <c r="D66" s="1" t="n">
        <v>4</v>
      </c>
      <c r="E66" s="1" t="s">
        <v>16</v>
      </c>
      <c r="F66" s="2" t="n">
        <v>-48.017</v>
      </c>
      <c r="G66" s="2" t="n">
        <v>-29.854</v>
      </c>
      <c r="H66" s="2" t="n">
        <v>50.479</v>
      </c>
      <c r="I66" s="2" t="n">
        <v>1.676</v>
      </c>
      <c r="J66" s="2" t="n">
        <v>2.572</v>
      </c>
      <c r="K66" s="2" t="n">
        <v>3.783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 t="n">
        <v>25</v>
      </c>
      <c r="D67" s="1" t="n">
        <v>4</v>
      </c>
      <c r="E67" s="1" t="s">
        <v>17</v>
      </c>
      <c r="F67" s="2" t="n">
        <v>-39.734</v>
      </c>
      <c r="G67" s="2" t="n">
        <v>-25.05</v>
      </c>
      <c r="H67" s="2" t="n">
        <v>-89.372</v>
      </c>
      <c r="I67" s="2" t="n">
        <v>-2.999</v>
      </c>
      <c r="J67" s="2" t="n">
        <v>-4.555</v>
      </c>
      <c r="K67" s="2" t="n">
        <v>-6.701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 t="n">
        <v>25</v>
      </c>
      <c r="D68" s="1" t="n">
        <v>4</v>
      </c>
      <c r="E68" s="1" t="s">
        <v>18</v>
      </c>
      <c r="F68" s="2" t="n">
        <v>84.924</v>
      </c>
      <c r="G68" s="2" t="n">
        <v>52.685</v>
      </c>
      <c r="H68" s="2" t="n">
        <v>-43.703</v>
      </c>
      <c r="I68" s="2" t="n">
        <v>-1.461</v>
      </c>
      <c r="J68" s="2" t="n">
        <v>-2.227</v>
      </c>
      <c r="K68" s="2" t="n">
        <v>-3.276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 t="n">
        <v>25</v>
      </c>
      <c r="D69" s="1" t="n">
        <v>4</v>
      </c>
      <c r="E69" s="1" t="s">
        <v>19</v>
      </c>
      <c r="F69" s="2" t="n">
        <v>-79.748</v>
      </c>
      <c r="G69" s="2" t="n">
        <v>-49.683</v>
      </c>
      <c r="H69" s="2" t="n">
        <v>-43.703</v>
      </c>
      <c r="I69" s="2" t="n">
        <v>-1.461</v>
      </c>
      <c r="J69" s="2" t="n">
        <v>-2.227</v>
      </c>
      <c r="K69" s="2" t="n">
        <v>-3.276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 t="n">
        <v>25</v>
      </c>
      <c r="D70" s="1" t="n">
        <v>3</v>
      </c>
      <c r="E70" s="1" t="s">
        <v>16</v>
      </c>
      <c r="F70" s="2" t="n">
        <v>-46.709</v>
      </c>
      <c r="G70" s="2" t="n">
        <v>-29.081</v>
      </c>
      <c r="H70" s="2" t="n">
        <v>71.967</v>
      </c>
      <c r="I70" s="2" t="n">
        <v>1.42</v>
      </c>
      <c r="J70" s="2" t="n">
        <v>3.553</v>
      </c>
      <c r="K70" s="2" t="n">
        <v>5.228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 t="n">
        <v>25</v>
      </c>
      <c r="D71" s="1" t="n">
        <v>3</v>
      </c>
      <c r="E71" s="1" t="s">
        <v>17</v>
      </c>
      <c r="F71" s="2" t="n">
        <v>-41.538</v>
      </c>
      <c r="G71" s="2" t="n">
        <v>-26.092</v>
      </c>
      <c r="H71" s="2" t="n">
        <v>-128.538</v>
      </c>
      <c r="I71" s="2" t="n">
        <v>-2.526</v>
      </c>
      <c r="J71" s="2" t="n">
        <v>-6.345</v>
      </c>
      <c r="K71" s="2" t="n">
        <v>-9.334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 t="n">
        <v>25</v>
      </c>
      <c r="D72" s="1" t="n">
        <v>3</v>
      </c>
      <c r="E72" s="1" t="s">
        <v>18</v>
      </c>
      <c r="F72" s="2" t="n">
        <v>83.952</v>
      </c>
      <c r="G72" s="2" t="n">
        <v>52.118</v>
      </c>
      <c r="H72" s="2" t="n">
        <v>-62.657</v>
      </c>
      <c r="I72" s="2" t="n">
        <v>-1.233</v>
      </c>
      <c r="J72" s="2" t="n">
        <v>-3.093</v>
      </c>
      <c r="K72" s="2" t="n">
        <v>-4.551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 t="n">
        <v>25</v>
      </c>
      <c r="D73" s="1" t="n">
        <v>3</v>
      </c>
      <c r="E73" s="1" t="s">
        <v>19</v>
      </c>
      <c r="F73" s="2" t="n">
        <v>-80.72</v>
      </c>
      <c r="G73" s="2" t="n">
        <v>-50.25</v>
      </c>
      <c r="H73" s="2" t="n">
        <v>-62.657</v>
      </c>
      <c r="I73" s="2" t="n">
        <v>-1.233</v>
      </c>
      <c r="J73" s="2" t="n">
        <v>-3.093</v>
      </c>
      <c r="K73" s="2" t="n">
        <v>-4.551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 t="n">
        <v>25</v>
      </c>
      <c r="D74" s="1" t="n">
        <v>2</v>
      </c>
      <c r="E74" s="1" t="s">
        <v>16</v>
      </c>
      <c r="F74" s="2" t="n">
        <v>-43.536</v>
      </c>
      <c r="G74" s="2" t="n">
        <v>-27.214</v>
      </c>
      <c r="H74" s="2" t="n">
        <v>89.497</v>
      </c>
      <c r="I74" s="2" t="n">
        <v>1.177</v>
      </c>
      <c r="J74" s="2" t="n">
        <v>4.338</v>
      </c>
      <c r="K74" s="2" t="n">
        <v>6.382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 t="n">
        <v>25</v>
      </c>
      <c r="D75" s="1" t="n">
        <v>2</v>
      </c>
      <c r="E75" s="1" t="s">
        <v>17</v>
      </c>
      <c r="F75" s="2" t="n">
        <v>-44.686</v>
      </c>
      <c r="G75" s="2" t="n">
        <v>-27.916</v>
      </c>
      <c r="H75" s="2" t="n">
        <v>-158.807</v>
      </c>
      <c r="I75" s="2" t="n">
        <v>-2.148</v>
      </c>
      <c r="J75" s="2" t="n">
        <v>-7.676</v>
      </c>
      <c r="K75" s="2" t="n">
        <v>-11.294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 t="n">
        <v>25</v>
      </c>
      <c r="D76" s="1" t="n">
        <v>2</v>
      </c>
      <c r="E76" s="1" t="s">
        <v>18</v>
      </c>
      <c r="F76" s="2" t="n">
        <v>81.977</v>
      </c>
      <c r="G76" s="2" t="n">
        <v>50.964</v>
      </c>
      <c r="H76" s="2" t="n">
        <v>-77.595</v>
      </c>
      <c r="I76" s="2" t="n">
        <v>-1.039</v>
      </c>
      <c r="J76" s="2" t="n">
        <v>-3.754</v>
      </c>
      <c r="K76" s="2" t="n">
        <v>-5.523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 t="n">
        <v>25</v>
      </c>
      <c r="D77" s="1" t="n">
        <v>2</v>
      </c>
      <c r="E77" s="1" t="s">
        <v>19</v>
      </c>
      <c r="F77" s="2" t="n">
        <v>-82.695</v>
      </c>
      <c r="G77" s="2" t="n">
        <v>-51.404</v>
      </c>
      <c r="H77" s="2" t="n">
        <v>-77.595</v>
      </c>
      <c r="I77" s="2" t="n">
        <v>-1.039</v>
      </c>
      <c r="J77" s="2" t="n">
        <v>-3.754</v>
      </c>
      <c r="K77" s="2" t="n">
        <v>-5.523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 t="n">
        <v>25</v>
      </c>
      <c r="D78" s="1" t="n">
        <v>1</v>
      </c>
      <c r="E78" s="1" t="s">
        <v>16</v>
      </c>
      <c r="F78" s="2" t="n">
        <v>-33.528</v>
      </c>
      <c r="G78" s="2" t="n">
        <v>-21.451</v>
      </c>
      <c r="H78" s="2" t="n">
        <v>84.829</v>
      </c>
      <c r="I78" s="2" t="n">
        <v>0.721</v>
      </c>
      <c r="J78" s="2" t="n">
        <v>4.151</v>
      </c>
      <c r="K78" s="2" t="n">
        <v>6.107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 t="n">
        <v>25</v>
      </c>
      <c r="D79" s="1" t="n">
        <v>1</v>
      </c>
      <c r="E79" s="1" t="s">
        <v>17</v>
      </c>
      <c r="F79" s="2" t="n">
        <v>-29.274</v>
      </c>
      <c r="G79" s="2" t="n">
        <v>-19.277</v>
      </c>
      <c r="H79" s="2" t="n">
        <v>-163.36</v>
      </c>
      <c r="I79" s="2" t="n">
        <v>-1.369</v>
      </c>
      <c r="J79" s="2" t="n">
        <v>-8.002</v>
      </c>
      <c r="K79" s="2" t="n">
        <v>-11.773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 t="n">
        <v>25</v>
      </c>
      <c r="D80" s="1" t="n">
        <v>1</v>
      </c>
      <c r="E80" s="1" t="s">
        <v>18</v>
      </c>
      <c r="F80" s="2" t="n">
        <v>56.497</v>
      </c>
      <c r="G80" s="2" t="n">
        <v>36.455</v>
      </c>
      <c r="H80" s="2" t="n">
        <v>-77.559</v>
      </c>
      <c r="I80" s="2" t="n">
        <v>-0.653</v>
      </c>
      <c r="J80" s="2" t="n">
        <v>-3.798</v>
      </c>
      <c r="K80" s="2" t="n">
        <v>-5.587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 t="n">
        <v>25</v>
      </c>
      <c r="D81" s="1" t="n">
        <v>1</v>
      </c>
      <c r="E81" s="1" t="s">
        <v>19</v>
      </c>
      <c r="F81" s="2" t="n">
        <v>-53.839</v>
      </c>
      <c r="G81" s="2" t="n">
        <v>-35.097</v>
      </c>
      <c r="H81" s="2" t="n">
        <v>-77.559</v>
      </c>
      <c r="I81" s="2" t="n">
        <v>-0.653</v>
      </c>
      <c r="J81" s="2" t="n">
        <v>-3.798</v>
      </c>
      <c r="K81" s="2" t="n">
        <v>-5.587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 t="n">
        <v>26</v>
      </c>
      <c r="D82" s="1" t="n">
        <v>5</v>
      </c>
      <c r="E82" s="1" t="s">
        <v>16</v>
      </c>
      <c r="F82" s="2" t="n">
        <v>-44.091</v>
      </c>
      <c r="G82" s="2" t="n">
        <v>-27.557</v>
      </c>
      <c r="H82" s="2" t="n">
        <v>37.882</v>
      </c>
      <c r="I82" s="2" t="n">
        <v>1.946</v>
      </c>
      <c r="J82" s="2" t="n">
        <v>1.971</v>
      </c>
      <c r="K82" s="2" t="n">
        <v>2.9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 t="n">
        <v>26</v>
      </c>
      <c r="D83" s="1" t="n">
        <v>5</v>
      </c>
      <c r="E83" s="1" t="s">
        <v>17</v>
      </c>
      <c r="F83" s="2" t="n">
        <v>-46.29</v>
      </c>
      <c r="G83" s="2" t="n">
        <v>-28.904</v>
      </c>
      <c r="H83" s="2" t="n">
        <v>-38.507</v>
      </c>
      <c r="I83" s="2" t="n">
        <v>-1.956</v>
      </c>
      <c r="J83" s="2" t="n">
        <v>-2.003</v>
      </c>
      <c r="K83" s="2" t="n">
        <v>-2.947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 t="n">
        <v>26</v>
      </c>
      <c r="D84" s="1" t="n">
        <v>5</v>
      </c>
      <c r="E84" s="1" t="s">
        <v>18</v>
      </c>
      <c r="F84" s="2" t="n">
        <v>66.928</v>
      </c>
      <c r="G84" s="2" t="n">
        <v>41.805</v>
      </c>
      <c r="H84" s="2" t="n">
        <v>-18.188</v>
      </c>
      <c r="I84" s="2" t="n">
        <v>-0.929</v>
      </c>
      <c r="J84" s="2" t="n">
        <v>-0.946</v>
      </c>
      <c r="K84" s="2" t="n">
        <v>-1.392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 t="n">
        <v>26</v>
      </c>
      <c r="D85" s="1" t="n">
        <v>5</v>
      </c>
      <c r="E85" s="1" t="s">
        <v>19</v>
      </c>
      <c r="F85" s="2" t="n">
        <v>-67.976</v>
      </c>
      <c r="G85" s="2" t="n">
        <v>-42.447</v>
      </c>
      <c r="H85" s="2" t="n">
        <v>-18.188</v>
      </c>
      <c r="I85" s="2" t="n">
        <v>-0.929</v>
      </c>
      <c r="J85" s="2" t="n">
        <v>-0.946</v>
      </c>
      <c r="K85" s="2" t="n">
        <v>-1.392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 t="n">
        <v>26</v>
      </c>
      <c r="D86" s="1" t="n">
        <v>4</v>
      </c>
      <c r="E86" s="1" t="s">
        <v>16</v>
      </c>
      <c r="F86" s="2" t="n">
        <v>-71.469</v>
      </c>
      <c r="G86" s="2" t="n">
        <v>-44.504</v>
      </c>
      <c r="H86" s="2" t="n">
        <v>93.796</v>
      </c>
      <c r="I86" s="2" t="n">
        <v>3.198</v>
      </c>
      <c r="J86" s="2" t="n">
        <v>4.782</v>
      </c>
      <c r="K86" s="2" t="n">
        <v>7.036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 t="n">
        <v>26</v>
      </c>
      <c r="D87" s="1" t="n">
        <v>4</v>
      </c>
      <c r="E87" s="1" t="s">
        <v>17</v>
      </c>
      <c r="F87" s="2" t="n">
        <v>-74.199</v>
      </c>
      <c r="G87" s="2" t="n">
        <v>-46.077</v>
      </c>
      <c r="H87" s="2" t="n">
        <v>-94.64</v>
      </c>
      <c r="I87" s="2" t="n">
        <v>-3.214</v>
      </c>
      <c r="J87" s="2" t="n">
        <v>-4.825</v>
      </c>
      <c r="K87" s="2" t="n">
        <v>-7.098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 t="n">
        <v>26</v>
      </c>
      <c r="D88" s="1" t="n">
        <v>4</v>
      </c>
      <c r="E88" s="1" t="s">
        <v>18</v>
      </c>
      <c r="F88" s="2" t="n">
        <v>107.416</v>
      </c>
      <c r="G88" s="2" t="n">
        <v>66.804</v>
      </c>
      <c r="H88" s="2" t="n">
        <v>-44.866</v>
      </c>
      <c r="I88" s="2" t="n">
        <v>-1.527</v>
      </c>
      <c r="J88" s="2" t="n">
        <v>-2.287</v>
      </c>
      <c r="K88" s="2" t="n">
        <v>-3.365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 t="n">
        <v>26</v>
      </c>
      <c r="D89" s="1" t="n">
        <v>4</v>
      </c>
      <c r="E89" s="1" t="s">
        <v>19</v>
      </c>
      <c r="F89" s="2" t="n">
        <v>-108.716</v>
      </c>
      <c r="G89" s="2" t="n">
        <v>-67.554</v>
      </c>
      <c r="H89" s="2" t="n">
        <v>-44.866</v>
      </c>
      <c r="I89" s="2" t="n">
        <v>-1.527</v>
      </c>
      <c r="J89" s="2" t="n">
        <v>-2.287</v>
      </c>
      <c r="K89" s="2" t="n">
        <v>-3.365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 t="n">
        <v>26</v>
      </c>
      <c r="D90" s="1" t="n">
        <v>3</v>
      </c>
      <c r="E90" s="1" t="s">
        <v>16</v>
      </c>
      <c r="F90" s="2" t="n">
        <v>-71.224</v>
      </c>
      <c r="G90" s="2" t="n">
        <v>-44.351</v>
      </c>
      <c r="H90" s="2" t="n">
        <v>137.355</v>
      </c>
      <c r="I90" s="2" t="n">
        <v>2.689</v>
      </c>
      <c r="J90" s="2" t="n">
        <v>6.776</v>
      </c>
      <c r="K90" s="2" t="n">
        <v>9.969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 t="n">
        <v>26</v>
      </c>
      <c r="D91" s="1" t="n">
        <v>3</v>
      </c>
      <c r="E91" s="1" t="s">
        <v>17</v>
      </c>
      <c r="F91" s="2" t="n">
        <v>-74.679</v>
      </c>
      <c r="G91" s="2" t="n">
        <v>-46.366</v>
      </c>
      <c r="H91" s="2" t="n">
        <v>-138.018</v>
      </c>
      <c r="I91" s="2" t="n">
        <v>-2.703</v>
      </c>
      <c r="J91" s="2" t="n">
        <v>-6.81</v>
      </c>
      <c r="K91" s="2" t="n">
        <v>-10.018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 t="n">
        <v>26</v>
      </c>
      <c r="D92" s="1" t="n">
        <v>3</v>
      </c>
      <c r="E92" s="1" t="s">
        <v>18</v>
      </c>
      <c r="F92" s="2" t="n">
        <v>107.243</v>
      </c>
      <c r="G92" s="2" t="n">
        <v>66.699</v>
      </c>
      <c r="H92" s="2" t="n">
        <v>-65.565</v>
      </c>
      <c r="I92" s="2" t="n">
        <v>-1.284</v>
      </c>
      <c r="J92" s="2" t="n">
        <v>-3.235</v>
      </c>
      <c r="K92" s="2" t="n">
        <v>-4.759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 t="n">
        <v>26</v>
      </c>
      <c r="D93" s="1" t="n">
        <v>3</v>
      </c>
      <c r="E93" s="1" t="s">
        <v>19</v>
      </c>
      <c r="F93" s="2" t="n">
        <v>-108.889</v>
      </c>
      <c r="G93" s="2" t="n">
        <v>-67.659</v>
      </c>
      <c r="H93" s="2" t="n">
        <v>-65.565</v>
      </c>
      <c r="I93" s="2" t="n">
        <v>-1.284</v>
      </c>
      <c r="J93" s="2" t="n">
        <v>-3.235</v>
      </c>
      <c r="K93" s="2" t="n">
        <v>-4.759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 t="n">
        <v>26</v>
      </c>
      <c r="D94" s="1" t="n">
        <v>2</v>
      </c>
      <c r="E94" s="1" t="s">
        <v>16</v>
      </c>
      <c r="F94" s="2" t="n">
        <v>-70.936</v>
      </c>
      <c r="G94" s="2" t="n">
        <v>-44.153</v>
      </c>
      <c r="H94" s="2" t="n">
        <v>170.69</v>
      </c>
      <c r="I94" s="2" t="n">
        <v>2.32</v>
      </c>
      <c r="J94" s="2" t="n">
        <v>8.237</v>
      </c>
      <c r="K94" s="2" t="n">
        <v>12.119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 t="n">
        <v>26</v>
      </c>
      <c r="D95" s="1" t="n">
        <v>2</v>
      </c>
      <c r="E95" s="1" t="s">
        <v>17</v>
      </c>
      <c r="F95" s="2" t="n">
        <v>-75.731</v>
      </c>
      <c r="G95" s="2" t="n">
        <v>-47.035</v>
      </c>
      <c r="H95" s="2" t="n">
        <v>-171.062</v>
      </c>
      <c r="I95" s="2" t="n">
        <v>-2.328</v>
      </c>
      <c r="J95" s="2" t="n">
        <v>-8.257</v>
      </c>
      <c r="K95" s="2" t="n">
        <v>-12.148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 t="n">
        <v>26</v>
      </c>
      <c r="D96" s="1" t="n">
        <v>2</v>
      </c>
      <c r="E96" s="1" t="s">
        <v>18</v>
      </c>
      <c r="F96" s="2" t="n">
        <v>106.924</v>
      </c>
      <c r="G96" s="2" t="n">
        <v>66.493</v>
      </c>
      <c r="H96" s="2" t="n">
        <v>-81.369</v>
      </c>
      <c r="I96" s="2" t="n">
        <v>-1.107</v>
      </c>
      <c r="J96" s="2" t="n">
        <v>-3.927</v>
      </c>
      <c r="K96" s="2" t="n">
        <v>-5.778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 t="n">
        <v>26</v>
      </c>
      <c r="D97" s="1" t="n">
        <v>2</v>
      </c>
      <c r="E97" s="1" t="s">
        <v>19</v>
      </c>
      <c r="F97" s="2" t="n">
        <v>-109.208</v>
      </c>
      <c r="G97" s="2" t="n">
        <v>-67.865</v>
      </c>
      <c r="H97" s="2" t="n">
        <v>-81.369</v>
      </c>
      <c r="I97" s="2" t="n">
        <v>-1.107</v>
      </c>
      <c r="J97" s="2" t="n">
        <v>-3.927</v>
      </c>
      <c r="K97" s="2" t="n">
        <v>-5.778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 t="n">
        <v>26</v>
      </c>
      <c r="D98" s="1" t="n">
        <v>1</v>
      </c>
      <c r="E98" s="1" t="s">
        <v>16</v>
      </c>
      <c r="F98" s="2" t="n">
        <v>-46.714</v>
      </c>
      <c r="G98" s="2" t="n">
        <v>-30.341</v>
      </c>
      <c r="H98" s="2" t="n">
        <v>181.964</v>
      </c>
      <c r="I98" s="2" t="n">
        <v>1.517</v>
      </c>
      <c r="J98" s="2" t="n">
        <v>8.914</v>
      </c>
      <c r="K98" s="2" t="n">
        <v>13.115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 t="n">
        <v>26</v>
      </c>
      <c r="D99" s="1" t="n">
        <v>1</v>
      </c>
      <c r="E99" s="1" t="s">
        <v>17</v>
      </c>
      <c r="F99" s="2" t="n">
        <v>-51.354</v>
      </c>
      <c r="G99" s="2" t="n">
        <v>-33.297</v>
      </c>
      <c r="H99" s="2" t="n">
        <v>-181.872</v>
      </c>
      <c r="I99" s="2" t="n">
        <v>-1.517</v>
      </c>
      <c r="J99" s="2" t="n">
        <v>-8.91</v>
      </c>
      <c r="K99" s="2" t="n">
        <v>-13.109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 t="n">
        <v>26</v>
      </c>
      <c r="D100" s="1" t="n">
        <v>1</v>
      </c>
      <c r="E100" s="1" t="s">
        <v>18</v>
      </c>
      <c r="F100" s="2" t="n">
        <v>71.303</v>
      </c>
      <c r="G100" s="2" t="n">
        <v>46.252</v>
      </c>
      <c r="H100" s="2" t="n">
        <v>-86.628</v>
      </c>
      <c r="I100" s="2" t="n">
        <v>-0.722</v>
      </c>
      <c r="J100" s="2" t="n">
        <v>-4.244</v>
      </c>
      <c r="K100" s="2" t="n">
        <v>-6.244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 t="n">
        <v>26</v>
      </c>
      <c r="D101" s="1" t="n">
        <v>1</v>
      </c>
      <c r="E101" s="1" t="s">
        <v>19</v>
      </c>
      <c r="F101" s="2" t="n">
        <v>-73.513</v>
      </c>
      <c r="G101" s="2" t="n">
        <v>-47.66</v>
      </c>
      <c r="H101" s="2" t="n">
        <v>-86.628</v>
      </c>
      <c r="I101" s="2" t="n">
        <v>-0.722</v>
      </c>
      <c r="J101" s="2" t="n">
        <v>-4.244</v>
      </c>
      <c r="K101" s="2" t="n">
        <v>-6.244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 t="n">
        <v>27</v>
      </c>
      <c r="D102" s="1" t="n">
        <v>5</v>
      </c>
      <c r="E102" s="1" t="s">
        <v>16</v>
      </c>
      <c r="F102" s="2" t="n">
        <v>-23.608</v>
      </c>
      <c r="G102" s="2" t="n">
        <v>-14.775</v>
      </c>
      <c r="H102" s="2" t="n">
        <v>29.435</v>
      </c>
      <c r="I102" s="2" t="n">
        <v>1.666</v>
      </c>
      <c r="J102" s="2" t="n">
        <v>1.532</v>
      </c>
      <c r="K102" s="2" t="n">
        <v>2.253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 t="n">
        <v>27</v>
      </c>
      <c r="D103" s="1" t="n">
        <v>5</v>
      </c>
      <c r="E103" s="1" t="s">
        <v>17</v>
      </c>
      <c r="F103" s="2" t="n">
        <v>-29.868</v>
      </c>
      <c r="G103" s="2" t="n">
        <v>-18.625</v>
      </c>
      <c r="H103" s="2" t="n">
        <v>-23.795</v>
      </c>
      <c r="I103" s="2" t="n">
        <v>-1.283</v>
      </c>
      <c r="J103" s="2" t="n">
        <v>-1.237</v>
      </c>
      <c r="K103" s="2" t="n">
        <v>-1.82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 t="n">
        <v>27</v>
      </c>
      <c r="D104" s="1" t="n">
        <v>5</v>
      </c>
      <c r="E104" s="1" t="s">
        <v>18</v>
      </c>
      <c r="F104" s="2" t="n">
        <v>56.077</v>
      </c>
      <c r="G104" s="2" t="n">
        <v>35.039</v>
      </c>
      <c r="H104" s="2" t="n">
        <v>-14.785</v>
      </c>
      <c r="I104" s="2" t="n">
        <v>-0.819</v>
      </c>
      <c r="J104" s="2" t="n">
        <v>-0.769</v>
      </c>
      <c r="K104" s="2" t="n">
        <v>-1.131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 t="n">
        <v>27</v>
      </c>
      <c r="D105" s="1" t="n">
        <v>5</v>
      </c>
      <c r="E105" s="1" t="s">
        <v>19</v>
      </c>
      <c r="F105" s="2" t="n">
        <v>-59.555</v>
      </c>
      <c r="G105" s="2" t="n">
        <v>-37.177</v>
      </c>
      <c r="H105" s="2" t="n">
        <v>-14.785</v>
      </c>
      <c r="I105" s="2" t="n">
        <v>-0.819</v>
      </c>
      <c r="J105" s="2" t="n">
        <v>-0.769</v>
      </c>
      <c r="K105" s="2" t="n">
        <v>-1.131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 t="n">
        <v>27</v>
      </c>
      <c r="D106" s="1" t="n">
        <v>4</v>
      </c>
      <c r="E106" s="1" t="s">
        <v>16</v>
      </c>
      <c r="F106" s="2" t="n">
        <v>-33.213</v>
      </c>
      <c r="G106" s="2" t="n">
        <v>-20.601</v>
      </c>
      <c r="H106" s="2" t="n">
        <v>77.826</v>
      </c>
      <c r="I106" s="2" t="n">
        <v>2.781</v>
      </c>
      <c r="J106" s="2" t="n">
        <v>3.972</v>
      </c>
      <c r="K106" s="2" t="n">
        <v>5.844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 t="n">
        <v>27</v>
      </c>
      <c r="D107" s="1" t="n">
        <v>4</v>
      </c>
      <c r="E107" s="1" t="s">
        <v>17</v>
      </c>
      <c r="F107" s="2" t="n">
        <v>-54.572</v>
      </c>
      <c r="G107" s="2" t="n">
        <v>-33.963</v>
      </c>
      <c r="H107" s="2" t="n">
        <v>-62.679</v>
      </c>
      <c r="I107" s="2" t="n">
        <v>-2.209</v>
      </c>
      <c r="J107" s="2" t="n">
        <v>-3.198</v>
      </c>
      <c r="K107" s="2" t="n">
        <v>-4.705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 t="n">
        <v>27</v>
      </c>
      <c r="D108" s="1" t="n">
        <v>4</v>
      </c>
      <c r="E108" s="1" t="s">
        <v>18</v>
      </c>
      <c r="F108" s="2" t="n">
        <v>86.695</v>
      </c>
      <c r="G108" s="2" t="n">
        <v>53.87</v>
      </c>
      <c r="H108" s="2" t="n">
        <v>-39.029</v>
      </c>
      <c r="I108" s="2" t="n">
        <v>-1.386</v>
      </c>
      <c r="J108" s="2" t="n">
        <v>-1.992</v>
      </c>
      <c r="K108" s="2" t="n">
        <v>-2.93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 t="n">
        <v>27</v>
      </c>
      <c r="D109" s="1" t="n">
        <v>4</v>
      </c>
      <c r="E109" s="1" t="s">
        <v>19</v>
      </c>
      <c r="F109" s="2" t="n">
        <v>-98.561</v>
      </c>
      <c r="G109" s="2" t="n">
        <v>-61.294</v>
      </c>
      <c r="H109" s="2" t="n">
        <v>-39.029</v>
      </c>
      <c r="I109" s="2" t="n">
        <v>-1.386</v>
      </c>
      <c r="J109" s="2" t="n">
        <v>-1.992</v>
      </c>
      <c r="K109" s="2" t="n">
        <v>-2.93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 t="n">
        <v>27</v>
      </c>
      <c r="D110" s="1" t="n">
        <v>3</v>
      </c>
      <c r="E110" s="1" t="s">
        <v>16</v>
      </c>
      <c r="F110" s="2" t="n">
        <v>-38.065</v>
      </c>
      <c r="G110" s="2" t="n">
        <v>-23.644</v>
      </c>
      <c r="H110" s="2" t="n">
        <v>119.787</v>
      </c>
      <c r="I110" s="2" t="n">
        <v>2.34</v>
      </c>
      <c r="J110" s="2" t="n">
        <v>5.902</v>
      </c>
      <c r="K110" s="2" t="n">
        <v>8.684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 t="n">
        <v>27</v>
      </c>
      <c r="D111" s="1" t="n">
        <v>3</v>
      </c>
      <c r="E111" s="1" t="s">
        <v>17</v>
      </c>
      <c r="F111" s="2" t="n">
        <v>-50.674</v>
      </c>
      <c r="G111" s="2" t="n">
        <v>-31.508</v>
      </c>
      <c r="H111" s="2" t="n">
        <v>-95.039</v>
      </c>
      <c r="I111" s="2" t="n">
        <v>-1.864</v>
      </c>
      <c r="J111" s="2" t="n">
        <v>-4.685</v>
      </c>
      <c r="K111" s="2" t="n">
        <v>-6.892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 t="n">
        <v>27</v>
      </c>
      <c r="D112" s="1" t="n">
        <v>3</v>
      </c>
      <c r="E112" s="1" t="s">
        <v>18</v>
      </c>
      <c r="F112" s="2" t="n">
        <v>89.125</v>
      </c>
      <c r="G112" s="2" t="n">
        <v>55.398</v>
      </c>
      <c r="H112" s="2" t="n">
        <v>-59.674</v>
      </c>
      <c r="I112" s="2" t="n">
        <v>-1.168</v>
      </c>
      <c r="J112" s="2" t="n">
        <v>-2.941</v>
      </c>
      <c r="K112" s="2" t="n">
        <v>-4.327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 t="n">
        <v>27</v>
      </c>
      <c r="D113" s="1" t="n">
        <v>3</v>
      </c>
      <c r="E113" s="1" t="s">
        <v>19</v>
      </c>
      <c r="F113" s="2" t="n">
        <v>-96.131</v>
      </c>
      <c r="G113" s="2" t="n">
        <v>-59.766</v>
      </c>
      <c r="H113" s="2" t="n">
        <v>-59.674</v>
      </c>
      <c r="I113" s="2" t="n">
        <v>-1.168</v>
      </c>
      <c r="J113" s="2" t="n">
        <v>-2.941</v>
      </c>
      <c r="K113" s="2" t="n">
        <v>-4.327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 t="n">
        <v>27</v>
      </c>
      <c r="D114" s="1" t="n">
        <v>2</v>
      </c>
      <c r="E114" s="1" t="s">
        <v>16</v>
      </c>
      <c r="F114" s="2" t="n">
        <v>-45.292</v>
      </c>
      <c r="G114" s="2" t="n">
        <v>-28.085</v>
      </c>
      <c r="H114" s="2" t="n">
        <v>154.131</v>
      </c>
      <c r="I114" s="2" t="n">
        <v>2.029</v>
      </c>
      <c r="J114" s="2" t="n">
        <v>7.432</v>
      </c>
      <c r="K114" s="2" t="n">
        <v>10.933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 t="n">
        <v>27</v>
      </c>
      <c r="D115" s="1" t="n">
        <v>2</v>
      </c>
      <c r="E115" s="1" t="s">
        <v>17</v>
      </c>
      <c r="F115" s="2" t="n">
        <v>-44.951</v>
      </c>
      <c r="G115" s="2" t="n">
        <v>-28.034</v>
      </c>
      <c r="H115" s="2" t="n">
        <v>-122.439</v>
      </c>
      <c r="I115" s="2" t="n">
        <v>-1.586</v>
      </c>
      <c r="J115" s="2" t="n">
        <v>-5.915</v>
      </c>
      <c r="K115" s="2" t="n">
        <v>-8.702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 t="n">
        <v>27</v>
      </c>
      <c r="D116" s="1" t="n">
        <v>2</v>
      </c>
      <c r="E116" s="1" t="s">
        <v>18</v>
      </c>
      <c r="F116" s="2" t="n">
        <v>92.723</v>
      </c>
      <c r="G116" s="2" t="n">
        <v>57.596</v>
      </c>
      <c r="H116" s="2" t="n">
        <v>-76.825</v>
      </c>
      <c r="I116" s="2" t="n">
        <v>-1.004</v>
      </c>
      <c r="J116" s="2" t="n">
        <v>-3.707</v>
      </c>
      <c r="K116" s="2" t="n">
        <v>-5.454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 t="n">
        <v>27</v>
      </c>
      <c r="D117" s="1" t="n">
        <v>2</v>
      </c>
      <c r="E117" s="1" t="s">
        <v>19</v>
      </c>
      <c r="F117" s="2" t="n">
        <v>-92.533</v>
      </c>
      <c r="G117" s="2" t="n">
        <v>-57.568</v>
      </c>
      <c r="H117" s="2" t="n">
        <v>-76.825</v>
      </c>
      <c r="I117" s="2" t="n">
        <v>-1.004</v>
      </c>
      <c r="J117" s="2" t="n">
        <v>-3.707</v>
      </c>
      <c r="K117" s="2" t="n">
        <v>-5.454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 t="n">
        <v>27</v>
      </c>
      <c r="D118" s="1" t="n">
        <v>1</v>
      </c>
      <c r="E118" s="1" t="s">
        <v>16</v>
      </c>
      <c r="F118" s="2" t="n">
        <v>-33.139</v>
      </c>
      <c r="G118" s="2" t="n">
        <v>-21.863</v>
      </c>
      <c r="H118" s="2" t="n">
        <v>163.407</v>
      </c>
      <c r="I118" s="2" t="n">
        <v>1.356</v>
      </c>
      <c r="J118" s="2" t="n">
        <v>7.996</v>
      </c>
      <c r="K118" s="2" t="n">
        <v>11.764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 t="n">
        <v>27</v>
      </c>
      <c r="D119" s="1" t="n">
        <v>1</v>
      </c>
      <c r="E119" s="1" t="s">
        <v>17</v>
      </c>
      <c r="F119" s="2" t="n">
        <v>-27.437</v>
      </c>
      <c r="G119" s="2" t="n">
        <v>-17.471</v>
      </c>
      <c r="H119" s="2" t="n">
        <v>-123.382</v>
      </c>
      <c r="I119" s="2" t="n">
        <v>-1.029</v>
      </c>
      <c r="J119" s="2" t="n">
        <v>-6.035</v>
      </c>
      <c r="K119" s="2" t="n">
        <v>-8.878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 t="n">
        <v>27</v>
      </c>
      <c r="D120" s="1" t="n">
        <v>1</v>
      </c>
      <c r="E120" s="1" t="s">
        <v>18</v>
      </c>
      <c r="F120" s="2" t="n">
        <v>63.648</v>
      </c>
      <c r="G120" s="2" t="n">
        <v>41.468</v>
      </c>
      <c r="H120" s="2" t="n">
        <v>-79.663</v>
      </c>
      <c r="I120" s="2" t="n">
        <v>-0.662</v>
      </c>
      <c r="J120" s="2" t="n">
        <v>-3.897</v>
      </c>
      <c r="K120" s="2" t="n">
        <v>-5.734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 t="n">
        <v>27</v>
      </c>
      <c r="D121" s="1" t="n">
        <v>1</v>
      </c>
      <c r="E121" s="1" t="s">
        <v>19</v>
      </c>
      <c r="F121" s="2" t="n">
        <v>-60.48</v>
      </c>
      <c r="G121" s="2" t="n">
        <v>-39.028</v>
      </c>
      <c r="H121" s="2" t="n">
        <v>-79.663</v>
      </c>
      <c r="I121" s="2" t="n">
        <v>-0.662</v>
      </c>
      <c r="J121" s="2" t="n">
        <v>-3.897</v>
      </c>
      <c r="K121" s="2" t="n">
        <v>-5.734</v>
      </c>
    </row>
    <row r="122" customFormat="false" ht="12.75" hidden="false" customHeight="false" outlineLevel="0" collapsed="false">
      <c r="A122" s="1" t="n">
        <v>2</v>
      </c>
      <c r="B122" s="1" t="n">
        <v>14</v>
      </c>
      <c r="C122" s="1" t="n">
        <v>15</v>
      </c>
      <c r="D122" s="1" t="n">
        <v>5</v>
      </c>
      <c r="E122" s="1" t="s">
        <v>16</v>
      </c>
      <c r="F122" s="2" t="n">
        <v>-16.927</v>
      </c>
      <c r="G122" s="2" t="n">
        <v>-10.287</v>
      </c>
      <c r="H122" s="2" t="n">
        <v>6.364</v>
      </c>
      <c r="I122" s="2" t="n">
        <v>0.107</v>
      </c>
      <c r="J122" s="2" t="n">
        <v>0.064</v>
      </c>
      <c r="K122" s="2" t="n">
        <v>0.094</v>
      </c>
    </row>
    <row r="123" customFormat="false" ht="12.75" hidden="false" customHeight="false" outlineLevel="0" collapsed="false">
      <c r="A123" s="1" t="n">
        <v>2</v>
      </c>
      <c r="B123" s="1" t="n">
        <v>14</v>
      </c>
      <c r="C123" s="1" t="n">
        <v>15</v>
      </c>
      <c r="D123" s="1" t="n">
        <v>5</v>
      </c>
      <c r="E123" s="1" t="s">
        <v>17</v>
      </c>
      <c r="F123" s="2" t="n">
        <v>-19.786</v>
      </c>
      <c r="G123" s="2" t="n">
        <v>-12.013</v>
      </c>
      <c r="H123" s="2" t="n">
        <v>-5.867</v>
      </c>
      <c r="I123" s="2" t="n">
        <v>-0.097</v>
      </c>
      <c r="J123" s="2" t="n">
        <v>-0.059</v>
      </c>
      <c r="K123" s="2" t="n">
        <v>-0.087</v>
      </c>
    </row>
    <row r="124" customFormat="false" ht="12.75" hidden="false" customHeight="false" outlineLevel="0" collapsed="false">
      <c r="A124" s="1" t="n">
        <v>2</v>
      </c>
      <c r="B124" s="1" t="n">
        <v>14</v>
      </c>
      <c r="C124" s="1" t="n">
        <v>15</v>
      </c>
      <c r="D124" s="1" t="n">
        <v>5</v>
      </c>
      <c r="E124" s="1" t="s">
        <v>18</v>
      </c>
      <c r="F124" s="2" t="n">
        <v>24.231</v>
      </c>
      <c r="G124" s="2" t="n">
        <v>14.72</v>
      </c>
      <c r="H124" s="2" t="n">
        <v>-2.602</v>
      </c>
      <c r="I124" s="2" t="n">
        <v>-0.043</v>
      </c>
      <c r="J124" s="2" t="n">
        <v>-0.026</v>
      </c>
      <c r="K124" s="2" t="n">
        <v>-0.039</v>
      </c>
    </row>
    <row r="125" customFormat="false" ht="12.75" hidden="false" customHeight="false" outlineLevel="0" collapsed="false">
      <c r="A125" s="1" t="n">
        <v>2</v>
      </c>
      <c r="B125" s="1" t="n">
        <v>14</v>
      </c>
      <c r="C125" s="1" t="n">
        <v>15</v>
      </c>
      <c r="D125" s="1" t="n">
        <v>5</v>
      </c>
      <c r="E125" s="1" t="s">
        <v>19</v>
      </c>
      <c r="F125" s="2" t="n">
        <v>-25.448</v>
      </c>
      <c r="G125" s="2" t="n">
        <v>-15.454</v>
      </c>
      <c r="H125" s="2" t="n">
        <v>-2.602</v>
      </c>
      <c r="I125" s="2" t="n">
        <v>-0.043</v>
      </c>
      <c r="J125" s="2" t="n">
        <v>-0.026</v>
      </c>
      <c r="K125" s="2" t="n">
        <v>-0.039</v>
      </c>
    </row>
    <row r="126" customFormat="false" ht="12.75" hidden="false" customHeight="false" outlineLevel="0" collapsed="false">
      <c r="A126" s="1" t="n">
        <v>2</v>
      </c>
      <c r="B126" s="1" t="n">
        <v>14</v>
      </c>
      <c r="C126" s="1" t="n">
        <v>15</v>
      </c>
      <c r="D126" s="1" t="n">
        <v>4</v>
      </c>
      <c r="E126" s="1" t="s">
        <v>16</v>
      </c>
      <c r="F126" s="2" t="n">
        <v>-21.487</v>
      </c>
      <c r="G126" s="2" t="n">
        <v>-13.163</v>
      </c>
      <c r="H126" s="2" t="n">
        <v>10.463</v>
      </c>
      <c r="I126" s="2" t="n">
        <v>0.09</v>
      </c>
      <c r="J126" s="2" t="n">
        <v>0.112</v>
      </c>
      <c r="K126" s="2" t="n">
        <v>0.165</v>
      </c>
    </row>
    <row r="127" customFormat="false" ht="12.75" hidden="false" customHeight="false" outlineLevel="0" collapsed="false">
      <c r="A127" s="1" t="n">
        <v>2</v>
      </c>
      <c r="B127" s="1" t="n">
        <v>14</v>
      </c>
      <c r="C127" s="1" t="n">
        <v>15</v>
      </c>
      <c r="D127" s="1" t="n">
        <v>4</v>
      </c>
      <c r="E127" s="1" t="s">
        <v>17</v>
      </c>
      <c r="F127" s="2" t="n">
        <v>-22.276</v>
      </c>
      <c r="G127" s="2" t="n">
        <v>-13.648</v>
      </c>
      <c r="H127" s="2" t="n">
        <v>-10.082</v>
      </c>
      <c r="I127" s="2" t="n">
        <v>-0.086</v>
      </c>
      <c r="J127" s="2" t="n">
        <v>-0.108</v>
      </c>
      <c r="K127" s="2" t="n">
        <v>-0.159</v>
      </c>
    </row>
    <row r="128" customFormat="false" ht="12.75" hidden="false" customHeight="false" outlineLevel="0" collapsed="false">
      <c r="A128" s="1" t="n">
        <v>2</v>
      </c>
      <c r="B128" s="1" t="n">
        <v>14</v>
      </c>
      <c r="C128" s="1" t="n">
        <v>15</v>
      </c>
      <c r="D128" s="1" t="n">
        <v>4</v>
      </c>
      <c r="E128" s="1" t="s">
        <v>18</v>
      </c>
      <c r="F128" s="2" t="n">
        <v>28.291</v>
      </c>
      <c r="G128" s="2" t="n">
        <v>17.334</v>
      </c>
      <c r="H128" s="2" t="n">
        <v>-4.371</v>
      </c>
      <c r="I128" s="2" t="n">
        <v>-0.038</v>
      </c>
      <c r="J128" s="2" t="n">
        <v>-0.047</v>
      </c>
      <c r="K128" s="2" t="n">
        <v>-0.069</v>
      </c>
    </row>
    <row r="129" customFormat="false" ht="12.75" hidden="false" customHeight="false" outlineLevel="0" collapsed="false">
      <c r="A129" s="1" t="n">
        <v>2</v>
      </c>
      <c r="B129" s="1" t="n">
        <v>14</v>
      </c>
      <c r="C129" s="1" t="n">
        <v>15</v>
      </c>
      <c r="D129" s="1" t="n">
        <v>4</v>
      </c>
      <c r="E129" s="1" t="s">
        <v>19</v>
      </c>
      <c r="F129" s="2" t="n">
        <v>-28.626</v>
      </c>
      <c r="G129" s="2" t="n">
        <v>-17.54</v>
      </c>
      <c r="H129" s="2" t="n">
        <v>-4.371</v>
      </c>
      <c r="I129" s="2" t="n">
        <v>-0.038</v>
      </c>
      <c r="J129" s="2" t="n">
        <v>-0.047</v>
      </c>
      <c r="K129" s="2" t="n">
        <v>-0.069</v>
      </c>
    </row>
    <row r="130" customFormat="false" ht="12.75" hidden="false" customHeight="false" outlineLevel="0" collapsed="false">
      <c r="A130" s="1" t="n">
        <v>2</v>
      </c>
      <c r="B130" s="1" t="n">
        <v>14</v>
      </c>
      <c r="C130" s="1" t="n">
        <v>15</v>
      </c>
      <c r="D130" s="1" t="n">
        <v>3</v>
      </c>
      <c r="E130" s="1" t="s">
        <v>16</v>
      </c>
      <c r="F130" s="2" t="n">
        <v>-20.995</v>
      </c>
      <c r="G130" s="2" t="n">
        <v>-12.868</v>
      </c>
      <c r="H130" s="2" t="n">
        <v>15.059</v>
      </c>
      <c r="I130" s="2" t="n">
        <v>0.081</v>
      </c>
      <c r="J130" s="2" t="n">
        <v>0.169</v>
      </c>
      <c r="K130" s="2" t="n">
        <v>0.248</v>
      </c>
    </row>
    <row r="131" customFormat="false" ht="12.75" hidden="false" customHeight="false" outlineLevel="0" collapsed="false">
      <c r="A131" s="1" t="n">
        <v>2</v>
      </c>
      <c r="B131" s="1" t="n">
        <v>14</v>
      </c>
      <c r="C131" s="1" t="n">
        <v>15</v>
      </c>
      <c r="D131" s="1" t="n">
        <v>3</v>
      </c>
      <c r="E131" s="1" t="s">
        <v>17</v>
      </c>
      <c r="F131" s="2" t="n">
        <v>-22.411</v>
      </c>
      <c r="G131" s="2" t="n">
        <v>-13.728</v>
      </c>
      <c r="H131" s="2" t="n">
        <v>-14.397</v>
      </c>
      <c r="I131" s="2" t="n">
        <v>-0.077</v>
      </c>
      <c r="J131" s="2" t="n">
        <v>-0.161</v>
      </c>
      <c r="K131" s="2" t="n">
        <v>-0.237</v>
      </c>
    </row>
    <row r="132" customFormat="false" ht="12.75" hidden="false" customHeight="false" outlineLevel="0" collapsed="false">
      <c r="A132" s="1" t="n">
        <v>2</v>
      </c>
      <c r="B132" s="1" t="n">
        <v>14</v>
      </c>
      <c r="C132" s="1" t="n">
        <v>15</v>
      </c>
      <c r="D132" s="1" t="n">
        <v>3</v>
      </c>
      <c r="E132" s="1" t="s">
        <v>18</v>
      </c>
      <c r="F132" s="2" t="n">
        <v>28.157</v>
      </c>
      <c r="G132" s="2" t="n">
        <v>17.254</v>
      </c>
      <c r="H132" s="2" t="n">
        <v>-6.267</v>
      </c>
      <c r="I132" s="2" t="n">
        <v>-0.034</v>
      </c>
      <c r="J132" s="2" t="n">
        <v>-0.07</v>
      </c>
      <c r="K132" s="2" t="n">
        <v>-0.103</v>
      </c>
    </row>
    <row r="133" customFormat="false" ht="12.75" hidden="false" customHeight="false" outlineLevel="0" collapsed="false">
      <c r="A133" s="1" t="n">
        <v>2</v>
      </c>
      <c r="B133" s="1" t="n">
        <v>14</v>
      </c>
      <c r="C133" s="1" t="n">
        <v>15</v>
      </c>
      <c r="D133" s="1" t="n">
        <v>3</v>
      </c>
      <c r="E133" s="1" t="s">
        <v>19</v>
      </c>
      <c r="F133" s="2" t="n">
        <v>-28.76</v>
      </c>
      <c r="G133" s="2" t="n">
        <v>-17.62</v>
      </c>
      <c r="H133" s="2" t="n">
        <v>-6.267</v>
      </c>
      <c r="I133" s="2" t="n">
        <v>-0.034</v>
      </c>
      <c r="J133" s="2" t="n">
        <v>-0.07</v>
      </c>
      <c r="K133" s="2" t="n">
        <v>-0.103</v>
      </c>
    </row>
    <row r="134" customFormat="false" ht="12.75" hidden="false" customHeight="false" outlineLevel="0" collapsed="false">
      <c r="A134" s="1" t="n">
        <v>2</v>
      </c>
      <c r="B134" s="1" t="n">
        <v>14</v>
      </c>
      <c r="C134" s="1" t="n">
        <v>15</v>
      </c>
      <c r="D134" s="1" t="n">
        <v>2</v>
      </c>
      <c r="E134" s="1" t="s">
        <v>16</v>
      </c>
      <c r="F134" s="2" t="n">
        <v>-21.12</v>
      </c>
      <c r="G134" s="2" t="n">
        <v>-12.941</v>
      </c>
      <c r="H134" s="2" t="n">
        <v>18.431</v>
      </c>
      <c r="I134" s="2" t="n">
        <v>0.079</v>
      </c>
      <c r="J134" s="2" t="n">
        <v>0.207</v>
      </c>
      <c r="K134" s="2" t="n">
        <v>0.304</v>
      </c>
    </row>
    <row r="135" customFormat="false" ht="12.75" hidden="false" customHeight="false" outlineLevel="0" collapsed="false">
      <c r="A135" s="1" t="n">
        <v>2</v>
      </c>
      <c r="B135" s="1" t="n">
        <v>14</v>
      </c>
      <c r="C135" s="1" t="n">
        <v>15</v>
      </c>
      <c r="D135" s="1" t="n">
        <v>2</v>
      </c>
      <c r="E135" s="1" t="s">
        <v>17</v>
      </c>
      <c r="F135" s="2" t="n">
        <v>-22.468</v>
      </c>
      <c r="G135" s="2" t="n">
        <v>-13.766</v>
      </c>
      <c r="H135" s="2" t="n">
        <v>-17.713</v>
      </c>
      <c r="I135" s="2" t="n">
        <v>-0.075</v>
      </c>
      <c r="J135" s="2" t="n">
        <v>-0.199</v>
      </c>
      <c r="K135" s="2" t="n">
        <v>-0.293</v>
      </c>
    </row>
    <row r="136" customFormat="false" ht="12.75" hidden="false" customHeight="false" outlineLevel="0" collapsed="false">
      <c r="A136" s="1" t="n">
        <v>2</v>
      </c>
      <c r="B136" s="1" t="n">
        <v>14</v>
      </c>
      <c r="C136" s="1" t="n">
        <v>15</v>
      </c>
      <c r="D136" s="1" t="n">
        <v>2</v>
      </c>
      <c r="E136" s="1" t="s">
        <v>18</v>
      </c>
      <c r="F136" s="2" t="n">
        <v>28.172</v>
      </c>
      <c r="G136" s="2" t="n">
        <v>17.262</v>
      </c>
      <c r="H136" s="2" t="n">
        <v>-7.69</v>
      </c>
      <c r="I136" s="2" t="n">
        <v>-0.033</v>
      </c>
      <c r="J136" s="2" t="n">
        <v>-0.086</v>
      </c>
      <c r="K136" s="2" t="n">
        <v>-0.127</v>
      </c>
    </row>
    <row r="137" customFormat="false" ht="12.75" hidden="false" customHeight="false" outlineLevel="0" collapsed="false">
      <c r="A137" s="1" t="n">
        <v>2</v>
      </c>
      <c r="B137" s="1" t="n">
        <v>14</v>
      </c>
      <c r="C137" s="1" t="n">
        <v>15</v>
      </c>
      <c r="D137" s="1" t="n">
        <v>2</v>
      </c>
      <c r="E137" s="1" t="s">
        <v>19</v>
      </c>
      <c r="F137" s="2" t="n">
        <v>-28.745</v>
      </c>
      <c r="G137" s="2" t="n">
        <v>-17.612</v>
      </c>
      <c r="H137" s="2" t="n">
        <v>-7.69</v>
      </c>
      <c r="I137" s="2" t="n">
        <v>-0.033</v>
      </c>
      <c r="J137" s="2" t="n">
        <v>-0.086</v>
      </c>
      <c r="K137" s="2" t="n">
        <v>-0.127</v>
      </c>
    </row>
    <row r="138" customFormat="false" ht="12.75" hidden="false" customHeight="false" outlineLevel="0" collapsed="false">
      <c r="A138" s="1" t="n">
        <v>2</v>
      </c>
      <c r="B138" s="1" t="n">
        <v>14</v>
      </c>
      <c r="C138" s="1" t="n">
        <v>15</v>
      </c>
      <c r="D138" s="1" t="n">
        <v>1</v>
      </c>
      <c r="E138" s="1" t="s">
        <v>16</v>
      </c>
      <c r="F138" s="2" t="n">
        <v>-20.537</v>
      </c>
      <c r="G138" s="2" t="n">
        <v>-12.582</v>
      </c>
      <c r="H138" s="2" t="n">
        <v>20.65</v>
      </c>
      <c r="I138" s="2" t="n">
        <v>0.045</v>
      </c>
      <c r="J138" s="2" t="n">
        <v>0.264</v>
      </c>
      <c r="K138" s="2" t="n">
        <v>0.388</v>
      </c>
    </row>
    <row r="139" customFormat="false" ht="12.75" hidden="false" customHeight="false" outlineLevel="0" collapsed="false">
      <c r="A139" s="1" t="n">
        <v>2</v>
      </c>
      <c r="B139" s="1" t="n">
        <v>14</v>
      </c>
      <c r="C139" s="1" t="n">
        <v>15</v>
      </c>
      <c r="D139" s="1" t="n">
        <v>1</v>
      </c>
      <c r="E139" s="1" t="s">
        <v>17</v>
      </c>
      <c r="F139" s="2" t="n">
        <v>-22.593</v>
      </c>
      <c r="G139" s="2" t="n">
        <v>-13.845</v>
      </c>
      <c r="H139" s="2" t="n">
        <v>-19.527</v>
      </c>
      <c r="I139" s="2" t="n">
        <v>-0.043</v>
      </c>
      <c r="J139" s="2" t="n">
        <v>-0.249</v>
      </c>
      <c r="K139" s="2" t="n">
        <v>-0.367</v>
      </c>
    </row>
    <row r="140" customFormat="false" ht="12.75" hidden="false" customHeight="false" outlineLevel="0" collapsed="false">
      <c r="A140" s="1" t="n">
        <v>2</v>
      </c>
      <c r="B140" s="1" t="n">
        <v>14</v>
      </c>
      <c r="C140" s="1" t="n">
        <v>15</v>
      </c>
      <c r="D140" s="1" t="n">
        <v>1</v>
      </c>
      <c r="E140" s="1" t="s">
        <v>18</v>
      </c>
      <c r="F140" s="2" t="n">
        <v>28.021</v>
      </c>
      <c r="G140" s="2" t="n">
        <v>17.168</v>
      </c>
      <c r="H140" s="2" t="n">
        <v>-8.548</v>
      </c>
      <c r="I140" s="2" t="n">
        <v>-0.019</v>
      </c>
      <c r="J140" s="2" t="n">
        <v>-0.109</v>
      </c>
      <c r="K140" s="2" t="n">
        <v>-0.161</v>
      </c>
    </row>
    <row r="141" customFormat="false" ht="12.75" hidden="false" customHeight="false" outlineLevel="0" collapsed="false">
      <c r="A141" s="1" t="n">
        <v>2</v>
      </c>
      <c r="B141" s="1" t="n">
        <v>14</v>
      </c>
      <c r="C141" s="1" t="n">
        <v>15</v>
      </c>
      <c r="D141" s="1" t="n">
        <v>1</v>
      </c>
      <c r="E141" s="1" t="s">
        <v>19</v>
      </c>
      <c r="F141" s="2" t="n">
        <v>-28.896</v>
      </c>
      <c r="G141" s="2" t="n">
        <v>-17.706</v>
      </c>
      <c r="H141" s="2" t="n">
        <v>-8.548</v>
      </c>
      <c r="I141" s="2" t="n">
        <v>-0.019</v>
      </c>
      <c r="J141" s="2" t="n">
        <v>-0.109</v>
      </c>
      <c r="K141" s="2" t="n">
        <v>-0.161</v>
      </c>
    </row>
    <row r="142" customFormat="false" ht="12.75" hidden="false" customHeight="false" outlineLevel="0" collapsed="false">
      <c r="A142" s="1" t="n">
        <v>2</v>
      </c>
      <c r="B142" s="1" t="n">
        <v>15</v>
      </c>
      <c r="C142" s="1" t="n">
        <v>16</v>
      </c>
      <c r="D142" s="1" t="n">
        <v>5</v>
      </c>
      <c r="E142" s="1" t="s">
        <v>16</v>
      </c>
      <c r="F142" s="2" t="n">
        <v>-13.998</v>
      </c>
      <c r="G142" s="2" t="n">
        <v>-8.485</v>
      </c>
      <c r="H142" s="2" t="n">
        <v>6.458</v>
      </c>
      <c r="I142" s="2" t="n">
        <v>0.106</v>
      </c>
      <c r="J142" s="2" t="n">
        <v>0.065</v>
      </c>
      <c r="K142" s="2" t="n">
        <v>0.096</v>
      </c>
    </row>
    <row r="143" customFormat="false" ht="12.75" hidden="false" customHeight="false" outlineLevel="0" collapsed="false">
      <c r="A143" s="1" t="n">
        <v>2</v>
      </c>
      <c r="B143" s="1" t="n">
        <v>15</v>
      </c>
      <c r="C143" s="1" t="n">
        <v>16</v>
      </c>
      <c r="D143" s="1" t="n">
        <v>5</v>
      </c>
      <c r="E143" s="1" t="s">
        <v>17</v>
      </c>
      <c r="F143" s="2" t="n">
        <v>-12.532</v>
      </c>
      <c r="G143" s="2" t="n">
        <v>-7.633</v>
      </c>
      <c r="H143" s="2" t="n">
        <v>-6.118</v>
      </c>
      <c r="I143" s="2" t="n">
        <v>-0.105</v>
      </c>
      <c r="J143" s="2" t="n">
        <v>-0.061</v>
      </c>
      <c r="K143" s="2" t="n">
        <v>-0.09</v>
      </c>
    </row>
    <row r="144" customFormat="false" ht="12.75" hidden="false" customHeight="false" outlineLevel="0" collapsed="false">
      <c r="A144" s="1" t="n">
        <v>2</v>
      </c>
      <c r="B144" s="1" t="n">
        <v>15</v>
      </c>
      <c r="C144" s="1" t="n">
        <v>16</v>
      </c>
      <c r="D144" s="1" t="n">
        <v>5</v>
      </c>
      <c r="E144" s="1" t="s">
        <v>18</v>
      </c>
      <c r="F144" s="2" t="n">
        <v>20.469</v>
      </c>
      <c r="G144" s="2" t="n">
        <v>12.422</v>
      </c>
      <c r="H144" s="2" t="n">
        <v>-3.309</v>
      </c>
      <c r="I144" s="2" t="n">
        <v>-0.056</v>
      </c>
      <c r="J144" s="2" t="n">
        <v>-0.033</v>
      </c>
      <c r="K144" s="2" t="n">
        <v>-0.049</v>
      </c>
    </row>
    <row r="145" customFormat="false" ht="12.75" hidden="false" customHeight="false" outlineLevel="0" collapsed="false">
      <c r="A145" s="1" t="n">
        <v>2</v>
      </c>
      <c r="B145" s="1" t="n">
        <v>15</v>
      </c>
      <c r="C145" s="1" t="n">
        <v>16</v>
      </c>
      <c r="D145" s="1" t="n">
        <v>5</v>
      </c>
      <c r="E145" s="1" t="s">
        <v>19</v>
      </c>
      <c r="F145" s="2" t="n">
        <v>-19.697</v>
      </c>
      <c r="G145" s="2" t="n">
        <v>-11.974</v>
      </c>
      <c r="H145" s="2" t="n">
        <v>-3.309</v>
      </c>
      <c r="I145" s="2" t="n">
        <v>-0.056</v>
      </c>
      <c r="J145" s="2" t="n">
        <v>-0.033</v>
      </c>
      <c r="K145" s="2" t="n">
        <v>-0.049</v>
      </c>
    </row>
    <row r="146" customFormat="false" ht="12.75" hidden="false" customHeight="false" outlineLevel="0" collapsed="false">
      <c r="A146" s="1" t="n">
        <v>2</v>
      </c>
      <c r="B146" s="1" t="n">
        <v>15</v>
      </c>
      <c r="C146" s="1" t="n">
        <v>16</v>
      </c>
      <c r="D146" s="1" t="n">
        <v>4</v>
      </c>
      <c r="E146" s="1" t="s">
        <v>16</v>
      </c>
      <c r="F146" s="2" t="n">
        <v>-14.78</v>
      </c>
      <c r="G146" s="2" t="n">
        <v>-9.059</v>
      </c>
      <c r="H146" s="2" t="n">
        <v>11.964</v>
      </c>
      <c r="I146" s="2" t="n">
        <v>0.102</v>
      </c>
      <c r="J146" s="2" t="n">
        <v>0.128</v>
      </c>
      <c r="K146" s="2" t="n">
        <v>0.188</v>
      </c>
    </row>
    <row r="147" customFormat="false" ht="12.75" hidden="false" customHeight="false" outlineLevel="0" collapsed="false">
      <c r="A147" s="1" t="n">
        <v>2</v>
      </c>
      <c r="B147" s="1" t="n">
        <v>15</v>
      </c>
      <c r="C147" s="1" t="n">
        <v>16</v>
      </c>
      <c r="D147" s="1" t="n">
        <v>4</v>
      </c>
      <c r="E147" s="1" t="s">
        <v>17</v>
      </c>
      <c r="F147" s="2" t="n">
        <v>-15.281</v>
      </c>
      <c r="G147" s="2" t="n">
        <v>-9.343</v>
      </c>
      <c r="H147" s="2" t="n">
        <v>-11.781</v>
      </c>
      <c r="I147" s="2" t="n">
        <v>-0.101</v>
      </c>
      <c r="J147" s="2" t="n">
        <v>-0.126</v>
      </c>
      <c r="K147" s="2" t="n">
        <v>-0.185</v>
      </c>
    </row>
    <row r="148" customFormat="false" ht="12.75" hidden="false" customHeight="false" outlineLevel="0" collapsed="false">
      <c r="A148" s="1" t="n">
        <v>2</v>
      </c>
      <c r="B148" s="1" t="n">
        <v>15</v>
      </c>
      <c r="C148" s="1" t="n">
        <v>16</v>
      </c>
      <c r="D148" s="1" t="n">
        <v>4</v>
      </c>
      <c r="E148" s="1" t="s">
        <v>18</v>
      </c>
      <c r="F148" s="2" t="n">
        <v>22.877</v>
      </c>
      <c r="G148" s="2" t="n">
        <v>14.023</v>
      </c>
      <c r="H148" s="2" t="n">
        <v>-6.249</v>
      </c>
      <c r="I148" s="2" t="n">
        <v>-0.054</v>
      </c>
      <c r="J148" s="2" t="n">
        <v>-0.067</v>
      </c>
      <c r="K148" s="2" t="n">
        <v>-0.098</v>
      </c>
    </row>
    <row r="149" customFormat="false" ht="12.75" hidden="false" customHeight="false" outlineLevel="0" collapsed="false">
      <c r="A149" s="1" t="n">
        <v>2</v>
      </c>
      <c r="B149" s="1" t="n">
        <v>15</v>
      </c>
      <c r="C149" s="1" t="n">
        <v>16</v>
      </c>
      <c r="D149" s="1" t="n">
        <v>4</v>
      </c>
      <c r="E149" s="1" t="s">
        <v>19</v>
      </c>
      <c r="F149" s="2" t="n">
        <v>-23.141</v>
      </c>
      <c r="G149" s="2" t="n">
        <v>-14.173</v>
      </c>
      <c r="H149" s="2" t="n">
        <v>-6.249</v>
      </c>
      <c r="I149" s="2" t="n">
        <v>-0.054</v>
      </c>
      <c r="J149" s="2" t="n">
        <v>-0.067</v>
      </c>
      <c r="K149" s="2" t="n">
        <v>-0.098</v>
      </c>
    </row>
    <row r="150" customFormat="false" ht="12.75" hidden="false" customHeight="false" outlineLevel="0" collapsed="false">
      <c r="A150" s="1" t="n">
        <v>2</v>
      </c>
      <c r="B150" s="1" t="n">
        <v>15</v>
      </c>
      <c r="C150" s="1" t="n">
        <v>16</v>
      </c>
      <c r="D150" s="1" t="n">
        <v>3</v>
      </c>
      <c r="E150" s="1" t="s">
        <v>16</v>
      </c>
      <c r="F150" s="2" t="n">
        <v>-15.011</v>
      </c>
      <c r="G150" s="2" t="n">
        <v>-9.197</v>
      </c>
      <c r="H150" s="2" t="n">
        <v>16.885</v>
      </c>
      <c r="I150" s="2" t="n">
        <v>0.09</v>
      </c>
      <c r="J150" s="2" t="n">
        <v>0.189</v>
      </c>
      <c r="K150" s="2" t="n">
        <v>0.278</v>
      </c>
    </row>
    <row r="151" customFormat="false" ht="12.75" hidden="false" customHeight="false" outlineLevel="0" collapsed="false">
      <c r="A151" s="1" t="n">
        <v>2</v>
      </c>
      <c r="B151" s="1" t="n">
        <v>15</v>
      </c>
      <c r="C151" s="1" t="n">
        <v>16</v>
      </c>
      <c r="D151" s="1" t="n">
        <v>3</v>
      </c>
      <c r="E151" s="1" t="s">
        <v>17</v>
      </c>
      <c r="F151" s="2" t="n">
        <v>-15.103</v>
      </c>
      <c r="G151" s="2" t="n">
        <v>-9.241</v>
      </c>
      <c r="H151" s="2" t="n">
        <v>-16.653</v>
      </c>
      <c r="I151" s="2" t="n">
        <v>-0.089</v>
      </c>
      <c r="J151" s="2" t="n">
        <v>-0.186</v>
      </c>
      <c r="K151" s="2" t="n">
        <v>-0.274</v>
      </c>
    </row>
    <row r="152" customFormat="false" ht="12.75" hidden="false" customHeight="false" outlineLevel="0" collapsed="false">
      <c r="A152" s="1" t="n">
        <v>2</v>
      </c>
      <c r="B152" s="1" t="n">
        <v>15</v>
      </c>
      <c r="C152" s="1" t="n">
        <v>16</v>
      </c>
      <c r="D152" s="1" t="n">
        <v>3</v>
      </c>
      <c r="E152" s="1" t="s">
        <v>18</v>
      </c>
      <c r="F152" s="2" t="n">
        <v>22.985</v>
      </c>
      <c r="G152" s="2" t="n">
        <v>14.087</v>
      </c>
      <c r="H152" s="2" t="n">
        <v>-8.826</v>
      </c>
      <c r="I152" s="2" t="n">
        <v>-0.047</v>
      </c>
      <c r="J152" s="2" t="n">
        <v>-0.099</v>
      </c>
      <c r="K152" s="2" t="n">
        <v>-0.145</v>
      </c>
    </row>
    <row r="153" customFormat="false" ht="12.75" hidden="false" customHeight="false" outlineLevel="0" collapsed="false">
      <c r="A153" s="1" t="n">
        <v>2</v>
      </c>
      <c r="B153" s="1" t="n">
        <v>15</v>
      </c>
      <c r="C153" s="1" t="n">
        <v>16</v>
      </c>
      <c r="D153" s="1" t="n">
        <v>3</v>
      </c>
      <c r="E153" s="1" t="s">
        <v>19</v>
      </c>
      <c r="F153" s="2" t="n">
        <v>-23.033</v>
      </c>
      <c r="G153" s="2" t="n">
        <v>-14.109</v>
      </c>
      <c r="H153" s="2" t="n">
        <v>-8.826</v>
      </c>
      <c r="I153" s="2" t="n">
        <v>-0.047</v>
      </c>
      <c r="J153" s="2" t="n">
        <v>-0.099</v>
      </c>
      <c r="K153" s="2" t="n">
        <v>-0.145</v>
      </c>
    </row>
    <row r="154" customFormat="false" ht="12.75" hidden="false" customHeight="false" outlineLevel="0" collapsed="false">
      <c r="A154" s="1" t="n">
        <v>2</v>
      </c>
      <c r="B154" s="1" t="n">
        <v>15</v>
      </c>
      <c r="C154" s="1" t="n">
        <v>16</v>
      </c>
      <c r="D154" s="1" t="n">
        <v>2</v>
      </c>
      <c r="E154" s="1" t="s">
        <v>16</v>
      </c>
      <c r="F154" s="2" t="n">
        <v>-14.814</v>
      </c>
      <c r="G154" s="2" t="n">
        <v>-9.077</v>
      </c>
      <c r="H154" s="2" t="n">
        <v>20.879</v>
      </c>
      <c r="I154" s="2" t="n">
        <v>0.087</v>
      </c>
      <c r="J154" s="2" t="n">
        <v>0.235</v>
      </c>
      <c r="K154" s="2" t="n">
        <v>0.346</v>
      </c>
    </row>
    <row r="155" customFormat="false" ht="12.75" hidden="false" customHeight="false" outlineLevel="0" collapsed="false">
      <c r="A155" s="1" t="n">
        <v>2</v>
      </c>
      <c r="B155" s="1" t="n">
        <v>15</v>
      </c>
      <c r="C155" s="1" t="n">
        <v>16</v>
      </c>
      <c r="D155" s="1" t="n">
        <v>2</v>
      </c>
      <c r="E155" s="1" t="s">
        <v>17</v>
      </c>
      <c r="F155" s="2" t="n">
        <v>-15.192</v>
      </c>
      <c r="G155" s="2" t="n">
        <v>-9.295</v>
      </c>
      <c r="H155" s="2" t="n">
        <v>-20.64</v>
      </c>
      <c r="I155" s="2" t="n">
        <v>-0.086</v>
      </c>
      <c r="J155" s="2" t="n">
        <v>-0.232</v>
      </c>
      <c r="K155" s="2" t="n">
        <v>-0.342</v>
      </c>
    </row>
    <row r="156" customFormat="false" ht="12.75" hidden="false" customHeight="false" outlineLevel="0" collapsed="false">
      <c r="A156" s="1" t="n">
        <v>2</v>
      </c>
      <c r="B156" s="1" t="n">
        <v>15</v>
      </c>
      <c r="C156" s="1" t="n">
        <v>16</v>
      </c>
      <c r="D156" s="1" t="n">
        <v>2</v>
      </c>
      <c r="E156" s="1" t="s">
        <v>18</v>
      </c>
      <c r="F156" s="2" t="n">
        <v>22.909</v>
      </c>
      <c r="G156" s="2" t="n">
        <v>14.041</v>
      </c>
      <c r="H156" s="2" t="n">
        <v>-10.926</v>
      </c>
      <c r="I156" s="2" t="n">
        <v>-0.045</v>
      </c>
      <c r="J156" s="2" t="n">
        <v>-0.123</v>
      </c>
      <c r="K156" s="2" t="n">
        <v>-0.181</v>
      </c>
    </row>
    <row r="157" customFormat="false" ht="12.75" hidden="false" customHeight="false" outlineLevel="0" collapsed="false">
      <c r="A157" s="1" t="n">
        <v>2</v>
      </c>
      <c r="B157" s="1" t="n">
        <v>15</v>
      </c>
      <c r="C157" s="1" t="n">
        <v>16</v>
      </c>
      <c r="D157" s="1" t="n">
        <v>2</v>
      </c>
      <c r="E157" s="1" t="s">
        <v>19</v>
      </c>
      <c r="F157" s="2" t="n">
        <v>-23.109</v>
      </c>
      <c r="G157" s="2" t="n">
        <v>-14.155</v>
      </c>
      <c r="H157" s="2" t="n">
        <v>-10.926</v>
      </c>
      <c r="I157" s="2" t="n">
        <v>-0.045</v>
      </c>
      <c r="J157" s="2" t="n">
        <v>-0.123</v>
      </c>
      <c r="K157" s="2" t="n">
        <v>-0.181</v>
      </c>
    </row>
    <row r="158" customFormat="false" ht="12.75" hidden="false" customHeight="false" outlineLevel="0" collapsed="false">
      <c r="A158" s="1" t="n">
        <v>2</v>
      </c>
      <c r="B158" s="1" t="n">
        <v>15</v>
      </c>
      <c r="C158" s="1" t="n">
        <v>16</v>
      </c>
      <c r="D158" s="1" t="n">
        <v>1</v>
      </c>
      <c r="E158" s="1" t="s">
        <v>16</v>
      </c>
      <c r="F158" s="2" t="n">
        <v>-14.921</v>
      </c>
      <c r="G158" s="2" t="n">
        <v>-9.147</v>
      </c>
      <c r="H158" s="2" t="n">
        <v>22.641</v>
      </c>
      <c r="I158" s="2" t="n">
        <v>0.049</v>
      </c>
      <c r="J158" s="2" t="n">
        <v>0.289</v>
      </c>
      <c r="K158" s="2" t="n">
        <v>0.425</v>
      </c>
    </row>
    <row r="159" customFormat="false" ht="12.75" hidden="false" customHeight="false" outlineLevel="0" collapsed="false">
      <c r="A159" s="1" t="n">
        <v>2</v>
      </c>
      <c r="B159" s="1" t="n">
        <v>15</v>
      </c>
      <c r="C159" s="1" t="n">
        <v>16</v>
      </c>
      <c r="D159" s="1" t="n">
        <v>1</v>
      </c>
      <c r="E159" s="1" t="s">
        <v>17</v>
      </c>
      <c r="F159" s="2" t="n">
        <v>-15.357</v>
      </c>
      <c r="G159" s="2" t="n">
        <v>-9.39</v>
      </c>
      <c r="H159" s="2" t="n">
        <v>-22.465</v>
      </c>
      <c r="I159" s="2" t="n">
        <v>-0.049</v>
      </c>
      <c r="J159" s="2" t="n">
        <v>-0.286</v>
      </c>
      <c r="K159" s="2" t="n">
        <v>-0.421</v>
      </c>
    </row>
    <row r="160" customFormat="false" ht="12.75" hidden="false" customHeight="false" outlineLevel="0" collapsed="false">
      <c r="A160" s="1" t="n">
        <v>2</v>
      </c>
      <c r="B160" s="1" t="n">
        <v>15</v>
      </c>
      <c r="C160" s="1" t="n">
        <v>16</v>
      </c>
      <c r="D160" s="1" t="n">
        <v>1</v>
      </c>
      <c r="E160" s="1" t="s">
        <v>18</v>
      </c>
      <c r="F160" s="2" t="n">
        <v>22.894</v>
      </c>
      <c r="G160" s="2" t="n">
        <v>14.034</v>
      </c>
      <c r="H160" s="2" t="n">
        <v>-11.87</v>
      </c>
      <c r="I160" s="2" t="n">
        <v>-0.026</v>
      </c>
      <c r="J160" s="2" t="n">
        <v>-0.151</v>
      </c>
      <c r="K160" s="2" t="n">
        <v>-0.223</v>
      </c>
    </row>
    <row r="161" customFormat="false" ht="12.75" hidden="false" customHeight="false" outlineLevel="0" collapsed="false">
      <c r="A161" s="1" t="n">
        <v>2</v>
      </c>
      <c r="B161" s="1" t="n">
        <v>15</v>
      </c>
      <c r="C161" s="1" t="n">
        <v>16</v>
      </c>
      <c r="D161" s="1" t="n">
        <v>1</v>
      </c>
      <c r="E161" s="1" t="s">
        <v>19</v>
      </c>
      <c r="F161" s="2" t="n">
        <v>-23.124</v>
      </c>
      <c r="G161" s="2" t="n">
        <v>-14.162</v>
      </c>
      <c r="H161" s="2" t="n">
        <v>-11.87</v>
      </c>
      <c r="I161" s="2" t="n">
        <v>-0.026</v>
      </c>
      <c r="J161" s="2" t="n">
        <v>-0.151</v>
      </c>
      <c r="K161" s="2" t="n">
        <v>-0.223</v>
      </c>
    </row>
    <row r="162" customFormat="false" ht="12.75" hidden="false" customHeight="false" outlineLevel="0" collapsed="false">
      <c r="A162" s="1" t="n">
        <v>2</v>
      </c>
      <c r="B162" s="1" t="n">
        <v>16</v>
      </c>
      <c r="C162" s="1" t="n">
        <v>17</v>
      </c>
      <c r="D162" s="1" t="n">
        <v>5</v>
      </c>
      <c r="E162" s="1" t="s">
        <v>16</v>
      </c>
      <c r="F162" s="2" t="n">
        <v>-17.631</v>
      </c>
      <c r="G162" s="2" t="n">
        <v>-10.7</v>
      </c>
      <c r="H162" s="2" t="n">
        <v>9.261</v>
      </c>
      <c r="I162" s="2" t="n">
        <v>0.115</v>
      </c>
      <c r="J162" s="2" t="n">
        <v>0.097</v>
      </c>
      <c r="K162" s="2" t="n">
        <v>0.143</v>
      </c>
    </row>
    <row r="163" customFormat="false" ht="12.75" hidden="false" customHeight="false" outlineLevel="0" collapsed="false">
      <c r="A163" s="1" t="n">
        <v>2</v>
      </c>
      <c r="B163" s="1" t="n">
        <v>16</v>
      </c>
      <c r="C163" s="1" t="n">
        <v>17</v>
      </c>
      <c r="D163" s="1" t="n">
        <v>5</v>
      </c>
      <c r="E163" s="1" t="s">
        <v>17</v>
      </c>
      <c r="F163" s="2" t="n">
        <v>-17.047</v>
      </c>
      <c r="G163" s="2" t="n">
        <v>-10.342</v>
      </c>
      <c r="H163" s="2" t="n">
        <v>-8.409</v>
      </c>
      <c r="I163" s="2" t="n">
        <v>-0.087</v>
      </c>
      <c r="J163" s="2" t="n">
        <v>-0.09</v>
      </c>
      <c r="K163" s="2" t="n">
        <v>-0.133</v>
      </c>
    </row>
    <row r="164" customFormat="false" ht="12.75" hidden="false" customHeight="false" outlineLevel="0" collapsed="false">
      <c r="A164" s="1" t="n">
        <v>2</v>
      </c>
      <c r="B164" s="1" t="n">
        <v>16</v>
      </c>
      <c r="C164" s="1" t="n">
        <v>17</v>
      </c>
      <c r="D164" s="1" t="n">
        <v>5</v>
      </c>
      <c r="E164" s="1" t="s">
        <v>18</v>
      </c>
      <c r="F164" s="2" t="n">
        <v>33.36</v>
      </c>
      <c r="G164" s="2" t="n">
        <v>20.309</v>
      </c>
      <c r="H164" s="2" t="n">
        <v>-5.889</v>
      </c>
      <c r="I164" s="2" t="n">
        <v>-0.067</v>
      </c>
      <c r="J164" s="2" t="n">
        <v>-0.063</v>
      </c>
      <c r="K164" s="2" t="n">
        <v>-0.092</v>
      </c>
    </row>
    <row r="165" customFormat="false" ht="12.75" hidden="false" customHeight="false" outlineLevel="0" collapsed="false">
      <c r="A165" s="1" t="n">
        <v>2</v>
      </c>
      <c r="B165" s="1" t="n">
        <v>16</v>
      </c>
      <c r="C165" s="1" t="n">
        <v>17</v>
      </c>
      <c r="D165" s="1" t="n">
        <v>5</v>
      </c>
      <c r="E165" s="1" t="s">
        <v>19</v>
      </c>
      <c r="F165" s="2" t="n">
        <v>-32.97</v>
      </c>
      <c r="G165" s="2" t="n">
        <v>-20.071</v>
      </c>
      <c r="H165" s="2" t="n">
        <v>-5.889</v>
      </c>
      <c r="I165" s="2" t="n">
        <v>-0.067</v>
      </c>
      <c r="J165" s="2" t="n">
        <v>-0.063</v>
      </c>
      <c r="K165" s="2" t="n">
        <v>-0.092</v>
      </c>
    </row>
    <row r="166" customFormat="false" ht="12.75" hidden="false" customHeight="false" outlineLevel="0" collapsed="false">
      <c r="A166" s="1" t="n">
        <v>2</v>
      </c>
      <c r="B166" s="1" t="n">
        <v>16</v>
      </c>
      <c r="C166" s="1" t="n">
        <v>17</v>
      </c>
      <c r="D166" s="1" t="n">
        <v>4</v>
      </c>
      <c r="E166" s="1" t="s">
        <v>16</v>
      </c>
      <c r="F166" s="2" t="n">
        <v>-27.898</v>
      </c>
      <c r="G166" s="2" t="n">
        <v>-16.786</v>
      </c>
      <c r="H166" s="2" t="n">
        <v>14.873</v>
      </c>
      <c r="I166" s="2" t="n">
        <v>0.115</v>
      </c>
      <c r="J166" s="2" t="n">
        <v>0.161</v>
      </c>
      <c r="K166" s="2" t="n">
        <v>0.237</v>
      </c>
    </row>
    <row r="167" customFormat="false" ht="12.75" hidden="false" customHeight="false" outlineLevel="0" collapsed="false">
      <c r="A167" s="1" t="n">
        <v>2</v>
      </c>
      <c r="B167" s="1" t="n">
        <v>16</v>
      </c>
      <c r="C167" s="1" t="n">
        <v>17</v>
      </c>
      <c r="D167" s="1" t="n">
        <v>4</v>
      </c>
      <c r="E167" s="1" t="s">
        <v>17</v>
      </c>
      <c r="F167" s="2" t="n">
        <v>-26.301</v>
      </c>
      <c r="G167" s="2" t="n">
        <v>-15.861</v>
      </c>
      <c r="H167" s="2" t="n">
        <v>-12.23</v>
      </c>
      <c r="I167" s="2" t="n">
        <v>-0.089</v>
      </c>
      <c r="J167" s="2" t="n">
        <v>-0.134</v>
      </c>
      <c r="K167" s="2" t="n">
        <v>-0.197</v>
      </c>
    </row>
    <row r="168" customFormat="false" ht="12.75" hidden="false" customHeight="false" outlineLevel="0" collapsed="false">
      <c r="A168" s="1" t="n">
        <v>2</v>
      </c>
      <c r="B168" s="1" t="n">
        <v>16</v>
      </c>
      <c r="C168" s="1" t="n">
        <v>17</v>
      </c>
      <c r="D168" s="1" t="n">
        <v>4</v>
      </c>
      <c r="E168" s="1" t="s">
        <v>18</v>
      </c>
      <c r="F168" s="2" t="n">
        <v>54.323</v>
      </c>
      <c r="G168" s="2" t="n">
        <v>32.708</v>
      </c>
      <c r="H168" s="2" t="n">
        <v>-9.034</v>
      </c>
      <c r="I168" s="2" t="n">
        <v>-0.068</v>
      </c>
      <c r="J168" s="2" t="n">
        <v>-0.098</v>
      </c>
      <c r="K168" s="2" t="n">
        <v>-0.145</v>
      </c>
    </row>
    <row r="169" customFormat="false" ht="12.75" hidden="false" customHeight="false" outlineLevel="0" collapsed="false">
      <c r="A169" s="1" t="n">
        <v>2</v>
      </c>
      <c r="B169" s="1" t="n">
        <v>16</v>
      </c>
      <c r="C169" s="1" t="n">
        <v>17</v>
      </c>
      <c r="D169" s="1" t="n">
        <v>4</v>
      </c>
      <c r="E169" s="1" t="s">
        <v>19</v>
      </c>
      <c r="F169" s="2" t="n">
        <v>-53.257</v>
      </c>
      <c r="G169" s="2" t="n">
        <v>-32.092</v>
      </c>
      <c r="H169" s="2" t="n">
        <v>-9.034</v>
      </c>
      <c r="I169" s="2" t="n">
        <v>-0.068</v>
      </c>
      <c r="J169" s="2" t="n">
        <v>-0.098</v>
      </c>
      <c r="K169" s="2" t="n">
        <v>-0.145</v>
      </c>
    </row>
    <row r="170" customFormat="false" ht="12.75" hidden="false" customHeight="false" outlineLevel="0" collapsed="false">
      <c r="A170" s="1" t="n">
        <v>2</v>
      </c>
      <c r="B170" s="1" t="n">
        <v>16</v>
      </c>
      <c r="C170" s="1" t="n">
        <v>17</v>
      </c>
      <c r="D170" s="1" t="n">
        <v>3</v>
      </c>
      <c r="E170" s="1" t="s">
        <v>16</v>
      </c>
      <c r="F170" s="2" t="n">
        <v>-27.574</v>
      </c>
      <c r="G170" s="2" t="n">
        <v>-16.592</v>
      </c>
      <c r="H170" s="2" t="n">
        <v>19.367</v>
      </c>
      <c r="I170" s="2" t="n">
        <v>0.098</v>
      </c>
      <c r="J170" s="2" t="n">
        <v>0.217</v>
      </c>
      <c r="K170" s="2" t="n">
        <v>0.319</v>
      </c>
    </row>
    <row r="171" customFormat="false" ht="12.75" hidden="false" customHeight="false" outlineLevel="0" collapsed="false">
      <c r="A171" s="1" t="n">
        <v>2</v>
      </c>
      <c r="B171" s="1" t="n">
        <v>16</v>
      </c>
      <c r="C171" s="1" t="n">
        <v>17</v>
      </c>
      <c r="D171" s="1" t="n">
        <v>3</v>
      </c>
      <c r="E171" s="1" t="s">
        <v>17</v>
      </c>
      <c r="F171" s="2" t="n">
        <v>-26.629</v>
      </c>
      <c r="G171" s="2" t="n">
        <v>-16.052</v>
      </c>
      <c r="H171" s="2" t="n">
        <v>-15.271</v>
      </c>
      <c r="I171" s="2" t="n">
        <v>-0.075</v>
      </c>
      <c r="J171" s="2" t="n">
        <v>-0.171</v>
      </c>
      <c r="K171" s="2" t="n">
        <v>-0.252</v>
      </c>
    </row>
    <row r="172" customFormat="false" ht="12.75" hidden="false" customHeight="false" outlineLevel="0" collapsed="false">
      <c r="A172" s="1" t="n">
        <v>2</v>
      </c>
      <c r="B172" s="1" t="n">
        <v>16</v>
      </c>
      <c r="C172" s="1" t="n">
        <v>17</v>
      </c>
      <c r="D172" s="1" t="n">
        <v>3</v>
      </c>
      <c r="E172" s="1" t="s">
        <v>18</v>
      </c>
      <c r="F172" s="2" t="n">
        <v>54.105</v>
      </c>
      <c r="G172" s="2" t="n">
        <v>32.58</v>
      </c>
      <c r="H172" s="2" t="n">
        <v>-11.546</v>
      </c>
      <c r="I172" s="2" t="n">
        <v>-0.058</v>
      </c>
      <c r="J172" s="2" t="n">
        <v>-0.129</v>
      </c>
      <c r="K172" s="2" t="n">
        <v>-0.19</v>
      </c>
    </row>
    <row r="173" customFormat="false" ht="12.75" hidden="false" customHeight="false" outlineLevel="0" collapsed="false">
      <c r="A173" s="1" t="n">
        <v>2</v>
      </c>
      <c r="B173" s="1" t="n">
        <v>16</v>
      </c>
      <c r="C173" s="1" t="n">
        <v>17</v>
      </c>
      <c r="D173" s="1" t="n">
        <v>3</v>
      </c>
      <c r="E173" s="1" t="s">
        <v>19</v>
      </c>
      <c r="F173" s="2" t="n">
        <v>-53.475</v>
      </c>
      <c r="G173" s="2" t="n">
        <v>-32.22</v>
      </c>
      <c r="H173" s="2" t="n">
        <v>-11.546</v>
      </c>
      <c r="I173" s="2" t="n">
        <v>-0.058</v>
      </c>
      <c r="J173" s="2" t="n">
        <v>-0.129</v>
      </c>
      <c r="K173" s="2" t="n">
        <v>-0.19</v>
      </c>
    </row>
    <row r="174" customFormat="false" ht="12.75" hidden="false" customHeight="false" outlineLevel="0" collapsed="false">
      <c r="A174" s="1" t="n">
        <v>2</v>
      </c>
      <c r="B174" s="1" t="n">
        <v>16</v>
      </c>
      <c r="C174" s="1" t="n">
        <v>17</v>
      </c>
      <c r="D174" s="1" t="n">
        <v>2</v>
      </c>
      <c r="E174" s="1" t="s">
        <v>16</v>
      </c>
      <c r="F174" s="2" t="n">
        <v>-27.031</v>
      </c>
      <c r="G174" s="2" t="n">
        <v>-16.272</v>
      </c>
      <c r="H174" s="2" t="n">
        <v>22.737</v>
      </c>
      <c r="I174" s="2" t="n">
        <v>0.091</v>
      </c>
      <c r="J174" s="2" t="n">
        <v>0.257</v>
      </c>
      <c r="K174" s="2" t="n">
        <v>0.379</v>
      </c>
    </row>
    <row r="175" customFormat="false" ht="12.75" hidden="false" customHeight="false" outlineLevel="0" collapsed="false">
      <c r="A175" s="1" t="n">
        <v>2</v>
      </c>
      <c r="B175" s="1" t="n">
        <v>16</v>
      </c>
      <c r="C175" s="1" t="n">
        <v>17</v>
      </c>
      <c r="D175" s="1" t="n">
        <v>2</v>
      </c>
      <c r="E175" s="1" t="s">
        <v>17</v>
      </c>
      <c r="F175" s="2" t="n">
        <v>-27.026</v>
      </c>
      <c r="G175" s="2" t="n">
        <v>-16.287</v>
      </c>
      <c r="H175" s="2" t="n">
        <v>-17.428</v>
      </c>
      <c r="I175" s="2" t="n">
        <v>-0.066</v>
      </c>
      <c r="J175" s="2" t="n">
        <v>-0.199</v>
      </c>
      <c r="K175" s="2" t="n">
        <v>-0.292</v>
      </c>
    </row>
    <row r="176" customFormat="false" ht="12.75" hidden="false" customHeight="false" outlineLevel="0" collapsed="false">
      <c r="A176" s="1" t="n">
        <v>2</v>
      </c>
      <c r="B176" s="1" t="n">
        <v>16</v>
      </c>
      <c r="C176" s="1" t="n">
        <v>17</v>
      </c>
      <c r="D176" s="1" t="n">
        <v>2</v>
      </c>
      <c r="E176" s="1" t="s">
        <v>18</v>
      </c>
      <c r="F176" s="2" t="n">
        <v>53.792</v>
      </c>
      <c r="G176" s="2" t="n">
        <v>32.395</v>
      </c>
      <c r="H176" s="2" t="n">
        <v>-13.388</v>
      </c>
      <c r="I176" s="2" t="n">
        <v>-0.052</v>
      </c>
      <c r="J176" s="2" t="n">
        <v>-0.152</v>
      </c>
      <c r="K176" s="2" t="n">
        <v>-0.224</v>
      </c>
    </row>
    <row r="177" customFormat="false" ht="12.75" hidden="false" customHeight="false" outlineLevel="0" collapsed="false">
      <c r="A177" s="1" t="n">
        <v>2</v>
      </c>
      <c r="B177" s="1" t="n">
        <v>16</v>
      </c>
      <c r="C177" s="1" t="n">
        <v>17</v>
      </c>
      <c r="D177" s="1" t="n">
        <v>2</v>
      </c>
      <c r="E177" s="1" t="s">
        <v>19</v>
      </c>
      <c r="F177" s="2" t="n">
        <v>-53.788</v>
      </c>
      <c r="G177" s="2" t="n">
        <v>-32.405</v>
      </c>
      <c r="H177" s="2" t="n">
        <v>-13.388</v>
      </c>
      <c r="I177" s="2" t="n">
        <v>-0.052</v>
      </c>
      <c r="J177" s="2" t="n">
        <v>-0.152</v>
      </c>
      <c r="K177" s="2" t="n">
        <v>-0.224</v>
      </c>
    </row>
    <row r="178" customFormat="false" ht="12.75" hidden="false" customHeight="false" outlineLevel="0" collapsed="false">
      <c r="A178" s="1" t="n">
        <v>2</v>
      </c>
      <c r="B178" s="1" t="n">
        <v>16</v>
      </c>
      <c r="C178" s="1" t="n">
        <v>17</v>
      </c>
      <c r="D178" s="1" t="n">
        <v>1</v>
      </c>
      <c r="E178" s="1" t="s">
        <v>16</v>
      </c>
      <c r="F178" s="2" t="n">
        <v>-25.757</v>
      </c>
      <c r="G178" s="2" t="n">
        <v>-15.52</v>
      </c>
      <c r="H178" s="2" t="n">
        <v>22.881</v>
      </c>
      <c r="I178" s="2" t="n">
        <v>0.05</v>
      </c>
      <c r="J178" s="2" t="n">
        <v>0.289</v>
      </c>
      <c r="K178" s="2" t="n">
        <v>0.426</v>
      </c>
    </row>
    <row r="179" customFormat="false" ht="12.75" hidden="false" customHeight="false" outlineLevel="0" collapsed="false">
      <c r="A179" s="1" t="n">
        <v>2</v>
      </c>
      <c r="B179" s="1" t="n">
        <v>16</v>
      </c>
      <c r="C179" s="1" t="n">
        <v>17</v>
      </c>
      <c r="D179" s="1" t="n">
        <v>1</v>
      </c>
      <c r="E179" s="1" t="s">
        <v>17</v>
      </c>
      <c r="F179" s="2" t="n">
        <v>-28.079</v>
      </c>
      <c r="G179" s="2" t="n">
        <v>-16.906</v>
      </c>
      <c r="H179" s="2" t="n">
        <v>-16.158</v>
      </c>
      <c r="I179" s="2" t="n">
        <v>-0.035</v>
      </c>
      <c r="J179" s="2" t="n">
        <v>-0.203</v>
      </c>
      <c r="K179" s="2" t="n">
        <v>-0.298</v>
      </c>
    </row>
    <row r="180" customFormat="false" ht="12.75" hidden="false" customHeight="false" outlineLevel="0" collapsed="false">
      <c r="A180" s="1" t="n">
        <v>2</v>
      </c>
      <c r="B180" s="1" t="n">
        <v>16</v>
      </c>
      <c r="C180" s="1" t="n">
        <v>17</v>
      </c>
      <c r="D180" s="1" t="n">
        <v>1</v>
      </c>
      <c r="E180" s="1" t="s">
        <v>18</v>
      </c>
      <c r="F180" s="2" t="n">
        <v>53.016</v>
      </c>
      <c r="G180" s="2" t="n">
        <v>31.938</v>
      </c>
      <c r="H180" s="2" t="n">
        <v>-13.013</v>
      </c>
      <c r="I180" s="2" t="n">
        <v>-0.028</v>
      </c>
      <c r="J180" s="2" t="n">
        <v>-0.164</v>
      </c>
      <c r="K180" s="2" t="n">
        <v>-0.241</v>
      </c>
    </row>
    <row r="181" customFormat="false" ht="12.75" hidden="false" customHeight="false" outlineLevel="0" collapsed="false">
      <c r="A181" s="1" t="n">
        <v>2</v>
      </c>
      <c r="B181" s="1" t="n">
        <v>16</v>
      </c>
      <c r="C181" s="1" t="n">
        <v>17</v>
      </c>
      <c r="D181" s="1" t="n">
        <v>1</v>
      </c>
      <c r="E181" s="1" t="s">
        <v>19</v>
      </c>
      <c r="F181" s="2" t="n">
        <v>-54.564</v>
      </c>
      <c r="G181" s="2" t="n">
        <v>-32.862</v>
      </c>
      <c r="H181" s="2" t="n">
        <v>-13.013</v>
      </c>
      <c r="I181" s="2" t="n">
        <v>-0.028</v>
      </c>
      <c r="J181" s="2" t="n">
        <v>-0.164</v>
      </c>
      <c r="K181" s="2" t="n">
        <v>-0.241</v>
      </c>
    </row>
    <row r="182" customFormat="false" ht="12.75" hidden="false" customHeight="false" outlineLevel="0" collapsed="false">
      <c r="A182" s="1" t="n">
        <v>2</v>
      </c>
      <c r="B182" s="1" t="n">
        <v>17</v>
      </c>
      <c r="C182" s="1" t="n">
        <v>18</v>
      </c>
      <c r="D182" s="1" t="n">
        <v>5</v>
      </c>
      <c r="E182" s="1" t="s">
        <v>16</v>
      </c>
      <c r="F182" s="2" t="n">
        <v>-31.677</v>
      </c>
      <c r="G182" s="2" t="n">
        <v>-18.819</v>
      </c>
      <c r="H182" s="2" t="n">
        <v>19.235</v>
      </c>
      <c r="I182" s="2" t="n">
        <v>0.349</v>
      </c>
      <c r="J182" s="2" t="n">
        <v>0.186</v>
      </c>
      <c r="K182" s="2" t="n">
        <v>0.274</v>
      </c>
    </row>
    <row r="183" customFormat="false" ht="12.75" hidden="false" customHeight="false" outlineLevel="0" collapsed="false">
      <c r="A183" s="1" t="n">
        <v>2</v>
      </c>
      <c r="B183" s="1" t="n">
        <v>17</v>
      </c>
      <c r="C183" s="1" t="n">
        <v>18</v>
      </c>
      <c r="D183" s="1" t="n">
        <v>5</v>
      </c>
      <c r="E183" s="1" t="s">
        <v>17</v>
      </c>
      <c r="F183" s="2" t="n">
        <v>-36.564</v>
      </c>
      <c r="G183" s="2" t="n">
        <v>-21.412</v>
      </c>
      <c r="H183" s="2" t="n">
        <v>-28.412</v>
      </c>
      <c r="I183" s="2" t="n">
        <v>-0.533</v>
      </c>
      <c r="J183" s="2" t="n">
        <v>-0.275</v>
      </c>
      <c r="K183" s="2" t="n">
        <v>-0.404</v>
      </c>
    </row>
    <row r="184" customFormat="false" ht="12.75" hidden="false" customHeight="false" outlineLevel="0" collapsed="false">
      <c r="A184" s="1" t="n">
        <v>2</v>
      </c>
      <c r="B184" s="1" t="n">
        <v>17</v>
      </c>
      <c r="C184" s="1" t="n">
        <v>18</v>
      </c>
      <c r="D184" s="1" t="n">
        <v>5</v>
      </c>
      <c r="E184" s="1" t="s">
        <v>18</v>
      </c>
      <c r="F184" s="2" t="n">
        <v>69.673</v>
      </c>
      <c r="G184" s="2" t="n">
        <v>41.03</v>
      </c>
      <c r="H184" s="2" t="n">
        <v>-14.89</v>
      </c>
      <c r="I184" s="2" t="n">
        <v>-0.276</v>
      </c>
      <c r="J184" s="2" t="n">
        <v>-0.144</v>
      </c>
      <c r="K184" s="2" t="n">
        <v>-0.212</v>
      </c>
    </row>
    <row r="185" customFormat="false" ht="12.75" hidden="false" customHeight="false" outlineLevel="0" collapsed="false">
      <c r="A185" s="1" t="n">
        <v>2</v>
      </c>
      <c r="B185" s="1" t="n">
        <v>17</v>
      </c>
      <c r="C185" s="1" t="n">
        <v>18</v>
      </c>
      <c r="D185" s="1" t="n">
        <v>5</v>
      </c>
      <c r="E185" s="1" t="s">
        <v>19</v>
      </c>
      <c r="F185" s="2" t="n">
        <v>-72.727</v>
      </c>
      <c r="G185" s="2" t="n">
        <v>-42.65</v>
      </c>
      <c r="H185" s="2" t="n">
        <v>-14.89</v>
      </c>
      <c r="I185" s="2" t="n">
        <v>-0.276</v>
      </c>
      <c r="J185" s="2" t="n">
        <v>-0.144</v>
      </c>
      <c r="K185" s="2" t="n">
        <v>-0.212</v>
      </c>
    </row>
    <row r="186" customFormat="false" ht="12.75" hidden="false" customHeight="false" outlineLevel="0" collapsed="false">
      <c r="A186" s="1" t="n">
        <v>2</v>
      </c>
      <c r="B186" s="1" t="n">
        <v>17</v>
      </c>
      <c r="C186" s="1" t="n">
        <v>18</v>
      </c>
      <c r="D186" s="1" t="n">
        <v>4</v>
      </c>
      <c r="E186" s="1" t="s">
        <v>16</v>
      </c>
      <c r="F186" s="2" t="n">
        <v>-48.802</v>
      </c>
      <c r="G186" s="2" t="n">
        <v>-29.08</v>
      </c>
      <c r="H186" s="2" t="n">
        <v>57.4</v>
      </c>
      <c r="I186" s="2" t="n">
        <v>0.51</v>
      </c>
      <c r="J186" s="2" t="n">
        <v>0.609</v>
      </c>
      <c r="K186" s="2" t="n">
        <v>0.896</v>
      </c>
    </row>
    <row r="187" customFormat="false" ht="12.75" hidden="false" customHeight="false" outlineLevel="0" collapsed="false">
      <c r="A187" s="1" t="n">
        <v>2</v>
      </c>
      <c r="B187" s="1" t="n">
        <v>17</v>
      </c>
      <c r="C187" s="1" t="n">
        <v>18</v>
      </c>
      <c r="D187" s="1" t="n">
        <v>4</v>
      </c>
      <c r="E187" s="1" t="s">
        <v>17</v>
      </c>
      <c r="F187" s="2" t="n">
        <v>-33.355</v>
      </c>
      <c r="G187" s="2" t="n">
        <v>-20.245</v>
      </c>
      <c r="H187" s="2" t="n">
        <v>-78.049</v>
      </c>
      <c r="I187" s="2" t="n">
        <v>-0.703</v>
      </c>
      <c r="J187" s="2" t="n">
        <v>-0.827</v>
      </c>
      <c r="K187" s="2" t="n">
        <v>-1.216</v>
      </c>
    </row>
    <row r="188" customFormat="false" ht="12.75" hidden="false" customHeight="false" outlineLevel="0" collapsed="false">
      <c r="A188" s="1" t="n">
        <v>2</v>
      </c>
      <c r="B188" s="1" t="n">
        <v>17</v>
      </c>
      <c r="C188" s="1" t="n">
        <v>18</v>
      </c>
      <c r="D188" s="1" t="n">
        <v>4</v>
      </c>
      <c r="E188" s="1" t="s">
        <v>18</v>
      </c>
      <c r="F188" s="2" t="n">
        <v>89.243</v>
      </c>
      <c r="G188" s="2" t="n">
        <v>53.369</v>
      </c>
      <c r="H188" s="2" t="n">
        <v>-42.328</v>
      </c>
      <c r="I188" s="2" t="n">
        <v>-0.379</v>
      </c>
      <c r="J188" s="2" t="n">
        <v>-0.449</v>
      </c>
      <c r="K188" s="2" t="n">
        <v>-0.66</v>
      </c>
    </row>
    <row r="189" customFormat="false" ht="12.75" hidden="false" customHeight="false" outlineLevel="0" collapsed="false">
      <c r="A189" s="1" t="n">
        <v>2</v>
      </c>
      <c r="B189" s="1" t="n">
        <v>17</v>
      </c>
      <c r="C189" s="1" t="n">
        <v>18</v>
      </c>
      <c r="D189" s="1" t="n">
        <v>4</v>
      </c>
      <c r="E189" s="1" t="s">
        <v>19</v>
      </c>
      <c r="F189" s="2" t="n">
        <v>-79.589</v>
      </c>
      <c r="G189" s="2" t="n">
        <v>-47.847</v>
      </c>
      <c r="H189" s="2" t="n">
        <v>-42.328</v>
      </c>
      <c r="I189" s="2" t="n">
        <v>-0.379</v>
      </c>
      <c r="J189" s="2" t="n">
        <v>-0.449</v>
      </c>
      <c r="K189" s="2" t="n">
        <v>-0.66</v>
      </c>
    </row>
    <row r="190" customFormat="false" ht="12.75" hidden="false" customHeight="false" outlineLevel="0" collapsed="false">
      <c r="A190" s="1" t="n">
        <v>2</v>
      </c>
      <c r="B190" s="1" t="n">
        <v>17</v>
      </c>
      <c r="C190" s="1" t="n">
        <v>18</v>
      </c>
      <c r="D190" s="1" t="n">
        <v>3</v>
      </c>
      <c r="E190" s="1" t="s">
        <v>16</v>
      </c>
      <c r="F190" s="2" t="n">
        <v>-45.551</v>
      </c>
      <c r="G190" s="2" t="n">
        <v>-27.23</v>
      </c>
      <c r="H190" s="2" t="n">
        <v>88.048</v>
      </c>
      <c r="I190" s="2" t="n">
        <v>0.46</v>
      </c>
      <c r="J190" s="2" t="n">
        <v>0.979</v>
      </c>
      <c r="K190" s="2" t="n">
        <v>1.441</v>
      </c>
    </row>
    <row r="191" customFormat="false" ht="12.75" hidden="false" customHeight="false" outlineLevel="0" collapsed="false">
      <c r="A191" s="1" t="n">
        <v>2</v>
      </c>
      <c r="B191" s="1" t="n">
        <v>17</v>
      </c>
      <c r="C191" s="1" t="n">
        <v>18</v>
      </c>
      <c r="D191" s="1" t="n">
        <v>3</v>
      </c>
      <c r="E191" s="1" t="s">
        <v>17</v>
      </c>
      <c r="F191" s="2" t="n">
        <v>-37.291</v>
      </c>
      <c r="G191" s="2" t="n">
        <v>-22.514</v>
      </c>
      <c r="H191" s="2" t="n">
        <v>-120.9</v>
      </c>
      <c r="I191" s="2" t="n">
        <v>-0.648</v>
      </c>
      <c r="J191" s="2" t="n">
        <v>-1.346</v>
      </c>
      <c r="K191" s="2" t="n">
        <v>-1.981</v>
      </c>
    </row>
    <row r="192" customFormat="false" ht="12.75" hidden="false" customHeight="false" outlineLevel="0" collapsed="false">
      <c r="A192" s="1" t="n">
        <v>2</v>
      </c>
      <c r="B192" s="1" t="n">
        <v>17</v>
      </c>
      <c r="C192" s="1" t="n">
        <v>18</v>
      </c>
      <c r="D192" s="1" t="n">
        <v>3</v>
      </c>
      <c r="E192" s="1" t="s">
        <v>18</v>
      </c>
      <c r="F192" s="2" t="n">
        <v>86.997</v>
      </c>
      <c r="G192" s="2" t="n">
        <v>52.082</v>
      </c>
      <c r="H192" s="2" t="n">
        <v>-65.296</v>
      </c>
      <c r="I192" s="2" t="n">
        <v>-0.346</v>
      </c>
      <c r="J192" s="2" t="n">
        <v>-0.727</v>
      </c>
      <c r="K192" s="2" t="n">
        <v>-1.069</v>
      </c>
    </row>
    <row r="193" customFormat="false" ht="12.75" hidden="false" customHeight="false" outlineLevel="0" collapsed="false">
      <c r="A193" s="1" t="n">
        <v>2</v>
      </c>
      <c r="B193" s="1" t="n">
        <v>17</v>
      </c>
      <c r="C193" s="1" t="n">
        <v>18</v>
      </c>
      <c r="D193" s="1" t="n">
        <v>3</v>
      </c>
      <c r="E193" s="1" t="s">
        <v>19</v>
      </c>
      <c r="F193" s="2" t="n">
        <v>-81.835</v>
      </c>
      <c r="G193" s="2" t="n">
        <v>-49.134</v>
      </c>
      <c r="H193" s="2" t="n">
        <v>-65.296</v>
      </c>
      <c r="I193" s="2" t="n">
        <v>-0.346</v>
      </c>
      <c r="J193" s="2" t="n">
        <v>-0.727</v>
      </c>
      <c r="K193" s="2" t="n">
        <v>-1.069</v>
      </c>
    </row>
    <row r="194" customFormat="false" ht="12.75" hidden="false" customHeight="false" outlineLevel="0" collapsed="false">
      <c r="A194" s="1" t="n">
        <v>2</v>
      </c>
      <c r="B194" s="1" t="n">
        <v>17</v>
      </c>
      <c r="C194" s="1" t="n">
        <v>18</v>
      </c>
      <c r="D194" s="1" t="n">
        <v>2</v>
      </c>
      <c r="E194" s="1" t="s">
        <v>16</v>
      </c>
      <c r="F194" s="2" t="n">
        <v>-43.098</v>
      </c>
      <c r="G194" s="2" t="n">
        <v>-25.77</v>
      </c>
      <c r="H194" s="2" t="n">
        <v>114.682</v>
      </c>
      <c r="I194" s="2" t="n">
        <v>0.425</v>
      </c>
      <c r="J194" s="2" t="n">
        <v>1.31</v>
      </c>
      <c r="K194" s="2" t="n">
        <v>1.928</v>
      </c>
    </row>
    <row r="195" customFormat="false" ht="12.75" hidden="false" customHeight="false" outlineLevel="0" collapsed="false">
      <c r="A195" s="1" t="n">
        <v>2</v>
      </c>
      <c r="B195" s="1" t="n">
        <v>17</v>
      </c>
      <c r="C195" s="1" t="n">
        <v>18</v>
      </c>
      <c r="D195" s="1" t="n">
        <v>2</v>
      </c>
      <c r="E195" s="1" t="s">
        <v>17</v>
      </c>
      <c r="F195" s="2" t="n">
        <v>-41.167</v>
      </c>
      <c r="G195" s="2" t="n">
        <v>-24.813</v>
      </c>
      <c r="H195" s="2" t="n">
        <v>-156.357</v>
      </c>
      <c r="I195" s="2" t="n">
        <v>-0.614</v>
      </c>
      <c r="J195" s="2" t="n">
        <v>-1.773</v>
      </c>
      <c r="K195" s="2" t="n">
        <v>-2.609</v>
      </c>
    </row>
    <row r="196" customFormat="false" ht="12.75" hidden="false" customHeight="false" outlineLevel="0" collapsed="false">
      <c r="A196" s="1" t="n">
        <v>2</v>
      </c>
      <c r="B196" s="1" t="n">
        <v>17</v>
      </c>
      <c r="C196" s="1" t="n">
        <v>18</v>
      </c>
      <c r="D196" s="1" t="n">
        <v>2</v>
      </c>
      <c r="E196" s="1" t="s">
        <v>18</v>
      </c>
      <c r="F196" s="2" t="n">
        <v>85.019</v>
      </c>
      <c r="G196" s="2" t="n">
        <v>50.907</v>
      </c>
      <c r="H196" s="2" t="n">
        <v>-84.7</v>
      </c>
      <c r="I196" s="2" t="n">
        <v>-0.324</v>
      </c>
      <c r="J196" s="2" t="n">
        <v>-0.964</v>
      </c>
      <c r="K196" s="2" t="n">
        <v>-1.418</v>
      </c>
    </row>
    <row r="197" customFormat="false" ht="12.75" hidden="false" customHeight="false" outlineLevel="0" collapsed="false">
      <c r="A197" s="1" t="n">
        <v>2</v>
      </c>
      <c r="B197" s="1" t="n">
        <v>17</v>
      </c>
      <c r="C197" s="1" t="n">
        <v>18</v>
      </c>
      <c r="D197" s="1" t="n">
        <v>2</v>
      </c>
      <c r="E197" s="1" t="s">
        <v>19</v>
      </c>
      <c r="F197" s="2" t="n">
        <v>-83.813</v>
      </c>
      <c r="G197" s="2" t="n">
        <v>-50.309</v>
      </c>
      <c r="H197" s="2" t="n">
        <v>-84.7</v>
      </c>
      <c r="I197" s="2" t="n">
        <v>-0.324</v>
      </c>
      <c r="J197" s="2" t="n">
        <v>-0.964</v>
      </c>
      <c r="K197" s="2" t="n">
        <v>-1.418</v>
      </c>
    </row>
    <row r="198" customFormat="false" ht="12.75" hidden="false" customHeight="false" outlineLevel="0" collapsed="false">
      <c r="A198" s="1" t="n">
        <v>2</v>
      </c>
      <c r="B198" s="1" t="n">
        <v>17</v>
      </c>
      <c r="C198" s="1" t="n">
        <v>18</v>
      </c>
      <c r="D198" s="1" t="n">
        <v>1</v>
      </c>
      <c r="E198" s="1" t="s">
        <v>16</v>
      </c>
      <c r="F198" s="2" t="n">
        <v>-39.705</v>
      </c>
      <c r="G198" s="2" t="n">
        <v>-23.752</v>
      </c>
      <c r="H198" s="2" t="n">
        <v>114.308</v>
      </c>
      <c r="I198" s="2" t="n">
        <v>0.247</v>
      </c>
      <c r="J198" s="2" t="n">
        <v>1.447</v>
      </c>
      <c r="K198" s="2" t="n">
        <v>2.128</v>
      </c>
    </row>
    <row r="199" customFormat="false" ht="12.75" hidden="false" customHeight="false" outlineLevel="0" collapsed="false">
      <c r="A199" s="1" t="n">
        <v>2</v>
      </c>
      <c r="B199" s="1" t="n">
        <v>17</v>
      </c>
      <c r="C199" s="1" t="n">
        <v>18</v>
      </c>
      <c r="D199" s="1" t="n">
        <v>1</v>
      </c>
      <c r="E199" s="1" t="s">
        <v>17</v>
      </c>
      <c r="F199" s="2" t="n">
        <v>-52.944</v>
      </c>
      <c r="G199" s="2" t="n">
        <v>-31.732</v>
      </c>
      <c r="H199" s="2" t="n">
        <v>-165.117</v>
      </c>
      <c r="I199" s="2" t="n">
        <v>-0.359</v>
      </c>
      <c r="J199" s="2" t="n">
        <v>-2.101</v>
      </c>
      <c r="K199" s="2" t="n">
        <v>-3.091</v>
      </c>
    </row>
    <row r="200" customFormat="false" ht="12.75" hidden="false" customHeight="false" outlineLevel="0" collapsed="false">
      <c r="A200" s="1" t="n">
        <v>2</v>
      </c>
      <c r="B200" s="1" t="n">
        <v>17</v>
      </c>
      <c r="C200" s="1" t="n">
        <v>18</v>
      </c>
      <c r="D200" s="1" t="n">
        <v>1</v>
      </c>
      <c r="E200" s="1" t="s">
        <v>18</v>
      </c>
      <c r="F200" s="2" t="n">
        <v>87.159</v>
      </c>
      <c r="G200" s="2" t="n">
        <v>52.114</v>
      </c>
      <c r="H200" s="2" t="n">
        <v>-87.32</v>
      </c>
      <c r="I200" s="2" t="n">
        <v>-0.189</v>
      </c>
      <c r="J200" s="2" t="n">
        <v>-1.109</v>
      </c>
      <c r="K200" s="2" t="n">
        <v>-1.631</v>
      </c>
    </row>
    <row r="201" customFormat="false" ht="12.75" hidden="false" customHeight="false" outlineLevel="0" collapsed="false">
      <c r="A201" s="1" t="n">
        <v>2</v>
      </c>
      <c r="B201" s="1" t="n">
        <v>17</v>
      </c>
      <c r="C201" s="1" t="n">
        <v>18</v>
      </c>
      <c r="D201" s="1" t="n">
        <v>1</v>
      </c>
      <c r="E201" s="1" t="s">
        <v>19</v>
      </c>
      <c r="F201" s="2" t="n">
        <v>-95.433</v>
      </c>
      <c r="G201" s="2" t="n">
        <v>-57.102</v>
      </c>
      <c r="H201" s="2" t="n">
        <v>-87.32</v>
      </c>
      <c r="I201" s="2" t="n">
        <v>-0.189</v>
      </c>
      <c r="J201" s="2" t="n">
        <v>-1.109</v>
      </c>
      <c r="K201" s="2" t="n">
        <v>-1.631</v>
      </c>
    </row>
    <row r="202" customFormat="false" ht="12.75" hidden="false" customHeight="false" outlineLevel="0" collapsed="false">
      <c r="A202" s="1" t="n">
        <v>2</v>
      </c>
      <c r="B202" s="1" t="n">
        <v>18</v>
      </c>
      <c r="C202" s="1" t="n">
        <v>19</v>
      </c>
      <c r="D202" s="1" t="n">
        <v>5</v>
      </c>
      <c r="E202" s="1" t="s">
        <v>16</v>
      </c>
      <c r="F202" s="2" t="n">
        <v>-61.4</v>
      </c>
      <c r="G202" s="2" t="n">
        <v>-36.04</v>
      </c>
      <c r="H202" s="2" t="n">
        <v>38.798</v>
      </c>
      <c r="I202" s="2" t="n">
        <v>0.597</v>
      </c>
      <c r="J202" s="2" t="n">
        <v>0.394</v>
      </c>
      <c r="K202" s="2" t="n">
        <v>0.58</v>
      </c>
    </row>
    <row r="203" customFormat="false" ht="12.75" hidden="false" customHeight="false" outlineLevel="0" collapsed="false">
      <c r="A203" s="1" t="n">
        <v>2</v>
      </c>
      <c r="B203" s="1" t="n">
        <v>18</v>
      </c>
      <c r="C203" s="1" t="n">
        <v>19</v>
      </c>
      <c r="D203" s="1" t="n">
        <v>5</v>
      </c>
      <c r="E203" s="1" t="s">
        <v>17</v>
      </c>
      <c r="F203" s="2" t="n">
        <v>-64.294</v>
      </c>
      <c r="G203" s="2" t="n">
        <v>-37.799</v>
      </c>
      <c r="H203" s="2" t="n">
        <v>-38.681</v>
      </c>
      <c r="I203" s="2" t="n">
        <v>-0.599</v>
      </c>
      <c r="J203" s="2" t="n">
        <v>-0.393</v>
      </c>
      <c r="K203" s="2" t="n">
        <v>-0.578</v>
      </c>
    </row>
    <row r="204" customFormat="false" ht="12.75" hidden="false" customHeight="false" outlineLevel="0" collapsed="false">
      <c r="A204" s="1" t="n">
        <v>2</v>
      </c>
      <c r="B204" s="1" t="n">
        <v>18</v>
      </c>
      <c r="C204" s="1" t="n">
        <v>19</v>
      </c>
      <c r="D204" s="1" t="n">
        <v>5</v>
      </c>
      <c r="E204" s="1" t="s">
        <v>18</v>
      </c>
      <c r="F204" s="2" t="n">
        <v>92.761</v>
      </c>
      <c r="G204" s="2" t="n">
        <v>54.496</v>
      </c>
      <c r="H204" s="2" t="n">
        <v>-18.447</v>
      </c>
      <c r="I204" s="2" t="n">
        <v>-0.285</v>
      </c>
      <c r="J204" s="2" t="n">
        <v>-0.187</v>
      </c>
      <c r="K204" s="2" t="n">
        <v>-0.276</v>
      </c>
    </row>
    <row r="205" customFormat="false" ht="12.75" hidden="false" customHeight="false" outlineLevel="0" collapsed="false">
      <c r="A205" s="1" t="n">
        <v>2</v>
      </c>
      <c r="B205" s="1" t="n">
        <v>18</v>
      </c>
      <c r="C205" s="1" t="n">
        <v>19</v>
      </c>
      <c r="D205" s="1" t="n">
        <v>5</v>
      </c>
      <c r="E205" s="1" t="s">
        <v>19</v>
      </c>
      <c r="F205" s="2" t="n">
        <v>-94.139</v>
      </c>
      <c r="G205" s="2" t="n">
        <v>-55.334</v>
      </c>
      <c r="H205" s="2" t="n">
        <v>-18.447</v>
      </c>
      <c r="I205" s="2" t="n">
        <v>-0.285</v>
      </c>
      <c r="J205" s="2" t="n">
        <v>-0.187</v>
      </c>
      <c r="K205" s="2" t="n">
        <v>-0.276</v>
      </c>
    </row>
    <row r="206" customFormat="false" ht="12.75" hidden="false" customHeight="false" outlineLevel="0" collapsed="false">
      <c r="A206" s="1" t="n">
        <v>2</v>
      </c>
      <c r="B206" s="1" t="n">
        <v>18</v>
      </c>
      <c r="C206" s="1" t="n">
        <v>19</v>
      </c>
      <c r="D206" s="1" t="n">
        <v>4</v>
      </c>
      <c r="E206" s="1" t="s">
        <v>16</v>
      </c>
      <c r="F206" s="2" t="n">
        <v>-73.179</v>
      </c>
      <c r="G206" s="2" t="n">
        <v>-43.84</v>
      </c>
      <c r="H206" s="2" t="n">
        <v>93.551</v>
      </c>
      <c r="I206" s="2" t="n">
        <v>0.778</v>
      </c>
      <c r="J206" s="2" t="n">
        <v>1.004</v>
      </c>
      <c r="K206" s="2" t="n">
        <v>1.477</v>
      </c>
    </row>
    <row r="207" customFormat="false" ht="12.75" hidden="false" customHeight="false" outlineLevel="0" collapsed="false">
      <c r="A207" s="1" t="n">
        <v>2</v>
      </c>
      <c r="B207" s="1" t="n">
        <v>18</v>
      </c>
      <c r="C207" s="1" t="n">
        <v>19</v>
      </c>
      <c r="D207" s="1" t="n">
        <v>4</v>
      </c>
      <c r="E207" s="1" t="s">
        <v>17</v>
      </c>
      <c r="F207" s="2" t="n">
        <v>-75.445</v>
      </c>
      <c r="G207" s="2" t="n">
        <v>-45.283</v>
      </c>
      <c r="H207" s="2" t="n">
        <v>-93.714</v>
      </c>
      <c r="I207" s="2" t="n">
        <v>-0.781</v>
      </c>
      <c r="J207" s="2" t="n">
        <v>-1.005</v>
      </c>
      <c r="K207" s="2" t="n">
        <v>-1.479</v>
      </c>
    </row>
    <row r="208" customFormat="false" ht="12.75" hidden="false" customHeight="false" outlineLevel="0" collapsed="false">
      <c r="A208" s="1" t="n">
        <v>2</v>
      </c>
      <c r="B208" s="1" t="n">
        <v>18</v>
      </c>
      <c r="C208" s="1" t="n">
        <v>19</v>
      </c>
      <c r="D208" s="1" t="n">
        <v>4</v>
      </c>
      <c r="E208" s="1" t="s">
        <v>18</v>
      </c>
      <c r="F208" s="2" t="n">
        <v>110.256</v>
      </c>
      <c r="G208" s="2" t="n">
        <v>66.08</v>
      </c>
      <c r="H208" s="2" t="n">
        <v>-44.587</v>
      </c>
      <c r="I208" s="2" t="n">
        <v>-0.371</v>
      </c>
      <c r="J208" s="2" t="n">
        <v>-0.478</v>
      </c>
      <c r="K208" s="2" t="n">
        <v>-0.704</v>
      </c>
    </row>
    <row r="209" customFormat="false" ht="12.75" hidden="false" customHeight="false" outlineLevel="0" collapsed="false">
      <c r="A209" s="1" t="n">
        <v>2</v>
      </c>
      <c r="B209" s="1" t="n">
        <v>18</v>
      </c>
      <c r="C209" s="1" t="n">
        <v>19</v>
      </c>
      <c r="D209" s="1" t="n">
        <v>4</v>
      </c>
      <c r="E209" s="1" t="s">
        <v>19</v>
      </c>
      <c r="F209" s="2" t="n">
        <v>-111.336</v>
      </c>
      <c r="G209" s="2" t="n">
        <v>-66.766</v>
      </c>
      <c r="H209" s="2" t="n">
        <v>-44.587</v>
      </c>
      <c r="I209" s="2" t="n">
        <v>-0.371</v>
      </c>
      <c r="J209" s="2" t="n">
        <v>-0.478</v>
      </c>
      <c r="K209" s="2" t="n">
        <v>-0.704</v>
      </c>
    </row>
    <row r="210" customFormat="false" ht="12.75" hidden="false" customHeight="false" outlineLevel="0" collapsed="false">
      <c r="A210" s="1" t="n">
        <v>2</v>
      </c>
      <c r="B210" s="1" t="n">
        <v>18</v>
      </c>
      <c r="C210" s="1" t="n">
        <v>19</v>
      </c>
      <c r="D210" s="1" t="n">
        <v>3</v>
      </c>
      <c r="E210" s="1" t="s">
        <v>16</v>
      </c>
      <c r="F210" s="2" t="n">
        <v>-72.862</v>
      </c>
      <c r="G210" s="2" t="n">
        <v>-43.666</v>
      </c>
      <c r="H210" s="2" t="n">
        <v>134.943</v>
      </c>
      <c r="I210" s="2" t="n">
        <v>0.708</v>
      </c>
      <c r="J210" s="2" t="n">
        <v>1.507</v>
      </c>
      <c r="K210" s="2" t="n">
        <v>2.217</v>
      </c>
    </row>
    <row r="211" customFormat="false" ht="12.75" hidden="false" customHeight="false" outlineLevel="0" collapsed="false">
      <c r="A211" s="1" t="n">
        <v>2</v>
      </c>
      <c r="B211" s="1" t="n">
        <v>18</v>
      </c>
      <c r="C211" s="1" t="n">
        <v>19</v>
      </c>
      <c r="D211" s="1" t="n">
        <v>3</v>
      </c>
      <c r="E211" s="1" t="s">
        <v>17</v>
      </c>
      <c r="F211" s="2" t="n">
        <v>-76.116</v>
      </c>
      <c r="G211" s="2" t="n">
        <v>-45.664</v>
      </c>
      <c r="H211" s="2" t="n">
        <v>-135.254</v>
      </c>
      <c r="I211" s="2" t="n">
        <v>-0.71</v>
      </c>
      <c r="J211" s="2" t="n">
        <v>-1.511</v>
      </c>
      <c r="K211" s="2" t="n">
        <v>-2.222</v>
      </c>
    </row>
    <row r="212" customFormat="false" ht="12.75" hidden="false" customHeight="false" outlineLevel="0" collapsed="false">
      <c r="A212" s="1" t="n">
        <v>2</v>
      </c>
      <c r="B212" s="1" t="n">
        <v>18</v>
      </c>
      <c r="C212" s="1" t="n">
        <v>19</v>
      </c>
      <c r="D212" s="1" t="n">
        <v>3</v>
      </c>
      <c r="E212" s="1" t="s">
        <v>18</v>
      </c>
      <c r="F212" s="2" t="n">
        <v>110.021</v>
      </c>
      <c r="G212" s="2" t="n">
        <v>65.947</v>
      </c>
      <c r="H212" s="2" t="n">
        <v>-64.333</v>
      </c>
      <c r="I212" s="2" t="n">
        <v>-0.338</v>
      </c>
      <c r="J212" s="2" t="n">
        <v>-0.719</v>
      </c>
      <c r="K212" s="2" t="n">
        <v>-1.057</v>
      </c>
    </row>
    <row r="213" customFormat="false" ht="12.75" hidden="false" customHeight="false" outlineLevel="0" collapsed="false">
      <c r="A213" s="1" t="n">
        <v>2</v>
      </c>
      <c r="B213" s="1" t="n">
        <v>18</v>
      </c>
      <c r="C213" s="1" t="n">
        <v>19</v>
      </c>
      <c r="D213" s="1" t="n">
        <v>3</v>
      </c>
      <c r="E213" s="1" t="s">
        <v>19</v>
      </c>
      <c r="F213" s="2" t="n">
        <v>-111.571</v>
      </c>
      <c r="G213" s="2" t="n">
        <v>-66.899</v>
      </c>
      <c r="H213" s="2" t="n">
        <v>-64.333</v>
      </c>
      <c r="I213" s="2" t="n">
        <v>-0.338</v>
      </c>
      <c r="J213" s="2" t="n">
        <v>-0.719</v>
      </c>
      <c r="K213" s="2" t="n">
        <v>-1.057</v>
      </c>
    </row>
    <row r="214" customFormat="false" ht="12.75" hidden="false" customHeight="false" outlineLevel="0" collapsed="false">
      <c r="A214" s="1" t="n">
        <v>2</v>
      </c>
      <c r="B214" s="1" t="n">
        <v>18</v>
      </c>
      <c r="C214" s="1" t="n">
        <v>19</v>
      </c>
      <c r="D214" s="1" t="n">
        <v>2</v>
      </c>
      <c r="E214" s="1" t="s">
        <v>16</v>
      </c>
      <c r="F214" s="2" t="n">
        <v>-73.01</v>
      </c>
      <c r="G214" s="2" t="n">
        <v>-43.736</v>
      </c>
      <c r="H214" s="2" t="n">
        <v>166.161</v>
      </c>
      <c r="I214" s="2" t="n">
        <v>0.667</v>
      </c>
      <c r="J214" s="2" t="n">
        <v>1.879</v>
      </c>
      <c r="K214" s="2" t="n">
        <v>2.765</v>
      </c>
    </row>
    <row r="215" customFormat="false" ht="12.75" hidden="false" customHeight="false" outlineLevel="0" collapsed="false">
      <c r="A215" s="1" t="n">
        <v>2</v>
      </c>
      <c r="B215" s="1" t="n">
        <v>18</v>
      </c>
      <c r="C215" s="1" t="n">
        <v>19</v>
      </c>
      <c r="D215" s="1" t="n">
        <v>2</v>
      </c>
      <c r="E215" s="1" t="s">
        <v>17</v>
      </c>
      <c r="F215" s="2" t="n">
        <v>-76.954</v>
      </c>
      <c r="G215" s="2" t="n">
        <v>-46.18</v>
      </c>
      <c r="H215" s="2" t="n">
        <v>-166.65</v>
      </c>
      <c r="I215" s="2" t="n">
        <v>-0.669</v>
      </c>
      <c r="J215" s="2" t="n">
        <v>-1.885</v>
      </c>
      <c r="K215" s="2" t="n">
        <v>-2.773</v>
      </c>
    </row>
    <row r="216" customFormat="false" ht="12.75" hidden="false" customHeight="false" outlineLevel="0" collapsed="false">
      <c r="A216" s="1" t="n">
        <v>2</v>
      </c>
      <c r="B216" s="1" t="n">
        <v>18</v>
      </c>
      <c r="C216" s="1" t="n">
        <v>19</v>
      </c>
      <c r="D216" s="1" t="n">
        <v>2</v>
      </c>
      <c r="E216" s="1" t="s">
        <v>18</v>
      </c>
      <c r="F216" s="2" t="n">
        <v>109.857</v>
      </c>
      <c r="G216" s="2" t="n">
        <v>65.841</v>
      </c>
      <c r="H216" s="2" t="n">
        <v>-79.241</v>
      </c>
      <c r="I216" s="2" t="n">
        <v>-0.318</v>
      </c>
      <c r="J216" s="2" t="n">
        <v>-0.896</v>
      </c>
      <c r="K216" s="2" t="n">
        <v>-1.318</v>
      </c>
    </row>
    <row r="217" customFormat="false" ht="12.75" hidden="false" customHeight="false" outlineLevel="0" collapsed="false">
      <c r="A217" s="1" t="n">
        <v>2</v>
      </c>
      <c r="B217" s="1" t="n">
        <v>18</v>
      </c>
      <c r="C217" s="1" t="n">
        <v>19</v>
      </c>
      <c r="D217" s="1" t="n">
        <v>2</v>
      </c>
      <c r="E217" s="1" t="s">
        <v>19</v>
      </c>
      <c r="F217" s="2" t="n">
        <v>-111.735</v>
      </c>
      <c r="G217" s="2" t="n">
        <v>-67.005</v>
      </c>
      <c r="H217" s="2" t="n">
        <v>-79.241</v>
      </c>
      <c r="I217" s="2" t="n">
        <v>-0.318</v>
      </c>
      <c r="J217" s="2" t="n">
        <v>-0.896</v>
      </c>
      <c r="K217" s="2" t="n">
        <v>-1.318</v>
      </c>
    </row>
    <row r="218" customFormat="false" ht="12.75" hidden="false" customHeight="false" outlineLevel="0" collapsed="false">
      <c r="A218" s="1" t="n">
        <v>2</v>
      </c>
      <c r="B218" s="1" t="n">
        <v>18</v>
      </c>
      <c r="C218" s="1" t="n">
        <v>19</v>
      </c>
      <c r="D218" s="1" t="n">
        <v>1</v>
      </c>
      <c r="E218" s="1" t="s">
        <v>16</v>
      </c>
      <c r="F218" s="2" t="n">
        <v>-78.676</v>
      </c>
      <c r="G218" s="2" t="n">
        <v>-47.018</v>
      </c>
      <c r="H218" s="2" t="n">
        <v>174.51</v>
      </c>
      <c r="I218" s="2" t="n">
        <v>0.378</v>
      </c>
      <c r="J218" s="2" t="n">
        <v>2.218</v>
      </c>
      <c r="K218" s="2" t="n">
        <v>3.263</v>
      </c>
    </row>
    <row r="219" customFormat="false" ht="12.75" hidden="false" customHeight="false" outlineLevel="0" collapsed="false">
      <c r="A219" s="1" t="n">
        <v>2</v>
      </c>
      <c r="B219" s="1" t="n">
        <v>18</v>
      </c>
      <c r="C219" s="1" t="n">
        <v>19</v>
      </c>
      <c r="D219" s="1" t="n">
        <v>1</v>
      </c>
      <c r="E219" s="1" t="s">
        <v>17</v>
      </c>
      <c r="F219" s="2" t="n">
        <v>-84.477</v>
      </c>
      <c r="G219" s="2" t="n">
        <v>-50.574</v>
      </c>
      <c r="H219" s="2" t="n">
        <v>-175.238</v>
      </c>
      <c r="I219" s="2" t="n">
        <v>-0.38</v>
      </c>
      <c r="J219" s="2" t="n">
        <v>-2.227</v>
      </c>
      <c r="K219" s="2" t="n">
        <v>-3.277</v>
      </c>
    </row>
    <row r="220" customFormat="false" ht="12.75" hidden="false" customHeight="false" outlineLevel="0" collapsed="false">
      <c r="A220" s="1" t="n">
        <v>2</v>
      </c>
      <c r="B220" s="1" t="n">
        <v>18</v>
      </c>
      <c r="C220" s="1" t="n">
        <v>19</v>
      </c>
      <c r="D220" s="1" t="n">
        <v>1</v>
      </c>
      <c r="E220" s="1" t="s">
        <v>18</v>
      </c>
      <c r="F220" s="2" t="n">
        <v>118.445</v>
      </c>
      <c r="G220" s="2" t="n">
        <v>70.826</v>
      </c>
      <c r="H220" s="2" t="n">
        <v>-83.273</v>
      </c>
      <c r="I220" s="2" t="n">
        <v>-0.181</v>
      </c>
      <c r="J220" s="2" t="n">
        <v>-1.058</v>
      </c>
      <c r="K220" s="2" t="n">
        <v>-1.557</v>
      </c>
    </row>
    <row r="221" customFormat="false" ht="12.75" hidden="false" customHeight="false" outlineLevel="0" collapsed="false">
      <c r="A221" s="1" t="n">
        <v>2</v>
      </c>
      <c r="B221" s="1" t="n">
        <v>18</v>
      </c>
      <c r="C221" s="1" t="n">
        <v>19</v>
      </c>
      <c r="D221" s="1" t="n">
        <v>1</v>
      </c>
      <c r="E221" s="1" t="s">
        <v>19</v>
      </c>
      <c r="F221" s="2" t="n">
        <v>-121.207</v>
      </c>
      <c r="G221" s="2" t="n">
        <v>-72.52</v>
      </c>
      <c r="H221" s="2" t="n">
        <v>-83.273</v>
      </c>
      <c r="I221" s="2" t="n">
        <v>-0.181</v>
      </c>
      <c r="J221" s="2" t="n">
        <v>-1.058</v>
      </c>
      <c r="K221" s="2" t="n">
        <v>-1.557</v>
      </c>
    </row>
    <row r="222" customFormat="false" ht="12.75" hidden="false" customHeight="false" outlineLevel="0" collapsed="false">
      <c r="A222" s="1" t="n">
        <v>2</v>
      </c>
      <c r="B222" s="1" t="n">
        <v>19</v>
      </c>
      <c r="C222" s="1" t="n">
        <v>20</v>
      </c>
      <c r="D222" s="1" t="n">
        <v>5</v>
      </c>
      <c r="E222" s="1" t="s">
        <v>16</v>
      </c>
      <c r="F222" s="2" t="n">
        <v>-38.607</v>
      </c>
      <c r="G222" s="2" t="n">
        <v>-22.445</v>
      </c>
      <c r="H222" s="2" t="n">
        <v>28.993</v>
      </c>
      <c r="I222" s="2" t="n">
        <v>0.518</v>
      </c>
      <c r="J222" s="2" t="n">
        <v>0.284</v>
      </c>
      <c r="K222" s="2" t="n">
        <v>0.418</v>
      </c>
    </row>
    <row r="223" customFormat="false" ht="12.75" hidden="false" customHeight="false" outlineLevel="0" collapsed="false">
      <c r="A223" s="1" t="n">
        <v>2</v>
      </c>
      <c r="B223" s="1" t="n">
        <v>19</v>
      </c>
      <c r="C223" s="1" t="n">
        <v>20</v>
      </c>
      <c r="D223" s="1" t="n">
        <v>5</v>
      </c>
      <c r="E223" s="1" t="s">
        <v>17</v>
      </c>
      <c r="F223" s="2" t="n">
        <v>-36.492</v>
      </c>
      <c r="G223" s="2" t="n">
        <v>-21.64</v>
      </c>
      <c r="H223" s="2" t="n">
        <v>-23.488</v>
      </c>
      <c r="I223" s="2" t="n">
        <v>-0.387</v>
      </c>
      <c r="J223" s="2" t="n">
        <v>-0.233</v>
      </c>
      <c r="K223" s="2" t="n">
        <v>-0.343</v>
      </c>
    </row>
    <row r="224" customFormat="false" ht="12.75" hidden="false" customHeight="false" outlineLevel="0" collapsed="false">
      <c r="A224" s="1" t="n">
        <v>2</v>
      </c>
      <c r="B224" s="1" t="n">
        <v>19</v>
      </c>
      <c r="C224" s="1" t="n">
        <v>20</v>
      </c>
      <c r="D224" s="1" t="n">
        <v>5</v>
      </c>
      <c r="E224" s="1" t="s">
        <v>18</v>
      </c>
      <c r="F224" s="2" t="n">
        <v>80.687</v>
      </c>
      <c r="G224" s="2" t="n">
        <v>47.294</v>
      </c>
      <c r="H224" s="2" t="n">
        <v>-14.577</v>
      </c>
      <c r="I224" s="2" t="n">
        <v>-0.251</v>
      </c>
      <c r="J224" s="2" t="n">
        <v>-0.144</v>
      </c>
      <c r="K224" s="2" t="n">
        <v>-0.212</v>
      </c>
    </row>
    <row r="225" customFormat="false" ht="12.75" hidden="false" customHeight="false" outlineLevel="0" collapsed="false">
      <c r="A225" s="1" t="n">
        <v>2</v>
      </c>
      <c r="B225" s="1" t="n">
        <v>19</v>
      </c>
      <c r="C225" s="1" t="n">
        <v>20</v>
      </c>
      <c r="D225" s="1" t="n">
        <v>5</v>
      </c>
      <c r="E225" s="1" t="s">
        <v>19</v>
      </c>
      <c r="F225" s="2" t="n">
        <v>-79.513</v>
      </c>
      <c r="G225" s="2" t="n">
        <v>-46.846</v>
      </c>
      <c r="H225" s="2" t="n">
        <v>-14.577</v>
      </c>
      <c r="I225" s="2" t="n">
        <v>-0.251</v>
      </c>
      <c r="J225" s="2" t="n">
        <v>-0.144</v>
      </c>
      <c r="K225" s="2" t="n">
        <v>-0.212</v>
      </c>
    </row>
    <row r="226" customFormat="false" ht="12.75" hidden="false" customHeight="false" outlineLevel="0" collapsed="false">
      <c r="A226" s="1" t="n">
        <v>2</v>
      </c>
      <c r="B226" s="1" t="n">
        <v>19</v>
      </c>
      <c r="C226" s="1" t="n">
        <v>20</v>
      </c>
      <c r="D226" s="1" t="n">
        <v>4</v>
      </c>
      <c r="E226" s="1" t="s">
        <v>16</v>
      </c>
      <c r="F226" s="2" t="n">
        <v>-29.87</v>
      </c>
      <c r="G226" s="2" t="n">
        <v>-18.031</v>
      </c>
      <c r="H226" s="2" t="n">
        <v>76.32</v>
      </c>
      <c r="I226" s="2" t="n">
        <v>0.676</v>
      </c>
      <c r="J226" s="2" t="n">
        <v>0.811</v>
      </c>
      <c r="K226" s="2" t="n">
        <v>1.193</v>
      </c>
    </row>
    <row r="227" customFormat="false" ht="12.75" hidden="false" customHeight="false" outlineLevel="0" collapsed="false">
      <c r="A227" s="1" t="n">
        <v>2</v>
      </c>
      <c r="B227" s="1" t="n">
        <v>19</v>
      </c>
      <c r="C227" s="1" t="n">
        <v>20</v>
      </c>
      <c r="D227" s="1" t="n">
        <v>4</v>
      </c>
      <c r="E227" s="1" t="s">
        <v>17</v>
      </c>
      <c r="F227" s="2" t="n">
        <v>-59.904</v>
      </c>
      <c r="G227" s="2" t="n">
        <v>-35.783</v>
      </c>
      <c r="H227" s="2" t="n">
        <v>-61.503</v>
      </c>
      <c r="I227" s="2" t="n">
        <v>-0.534</v>
      </c>
      <c r="J227" s="2" t="n">
        <v>-0.655</v>
      </c>
      <c r="K227" s="2" t="n">
        <v>-0.964</v>
      </c>
    </row>
    <row r="228" customFormat="false" ht="12.75" hidden="false" customHeight="false" outlineLevel="0" collapsed="false">
      <c r="A228" s="1" t="n">
        <v>2</v>
      </c>
      <c r="B228" s="1" t="n">
        <v>19</v>
      </c>
      <c r="C228" s="1" t="n">
        <v>20</v>
      </c>
      <c r="D228" s="1" t="n">
        <v>4</v>
      </c>
      <c r="E228" s="1" t="s">
        <v>18</v>
      </c>
      <c r="F228" s="2" t="n">
        <v>86.625</v>
      </c>
      <c r="G228" s="2" t="n">
        <v>52.003</v>
      </c>
      <c r="H228" s="2" t="n">
        <v>-38.284</v>
      </c>
      <c r="I228" s="2" t="n">
        <v>-0.336</v>
      </c>
      <c r="J228" s="2" t="n">
        <v>-0.407</v>
      </c>
      <c r="K228" s="2" t="n">
        <v>-0.599</v>
      </c>
    </row>
    <row r="229" customFormat="false" ht="12.75" hidden="false" customHeight="false" outlineLevel="0" collapsed="false">
      <c r="A229" s="1" t="n">
        <v>2</v>
      </c>
      <c r="B229" s="1" t="n">
        <v>19</v>
      </c>
      <c r="C229" s="1" t="n">
        <v>20</v>
      </c>
      <c r="D229" s="1" t="n">
        <v>4</v>
      </c>
      <c r="E229" s="1" t="s">
        <v>19</v>
      </c>
      <c r="F229" s="2" t="n">
        <v>-103.311</v>
      </c>
      <c r="G229" s="2" t="n">
        <v>-61.865</v>
      </c>
      <c r="H229" s="2" t="n">
        <v>-38.284</v>
      </c>
      <c r="I229" s="2" t="n">
        <v>-0.336</v>
      </c>
      <c r="J229" s="2" t="n">
        <v>-0.407</v>
      </c>
      <c r="K229" s="2" t="n">
        <v>-0.599</v>
      </c>
    </row>
    <row r="230" customFormat="false" ht="12.75" hidden="false" customHeight="false" outlineLevel="0" collapsed="false">
      <c r="A230" s="1" t="n">
        <v>2</v>
      </c>
      <c r="B230" s="1" t="n">
        <v>19</v>
      </c>
      <c r="C230" s="1" t="n">
        <v>20</v>
      </c>
      <c r="D230" s="1" t="n">
        <v>3</v>
      </c>
      <c r="E230" s="1" t="s">
        <v>16</v>
      </c>
      <c r="F230" s="2" t="n">
        <v>-36.269</v>
      </c>
      <c r="G230" s="2" t="n">
        <v>-21.814</v>
      </c>
      <c r="H230" s="2" t="n">
        <v>116.662</v>
      </c>
      <c r="I230" s="2" t="n">
        <v>0.622</v>
      </c>
      <c r="J230" s="2" t="n">
        <v>1.3</v>
      </c>
      <c r="K230" s="2" t="n">
        <v>1.912</v>
      </c>
    </row>
    <row r="231" customFormat="false" ht="12.75" hidden="false" customHeight="false" outlineLevel="0" collapsed="false">
      <c r="A231" s="1" t="n">
        <v>2</v>
      </c>
      <c r="B231" s="1" t="n">
        <v>19</v>
      </c>
      <c r="C231" s="1" t="n">
        <v>20</v>
      </c>
      <c r="D231" s="1" t="n">
        <v>3</v>
      </c>
      <c r="E231" s="1" t="s">
        <v>17</v>
      </c>
      <c r="F231" s="2" t="n">
        <v>-53.716</v>
      </c>
      <c r="G231" s="2" t="n">
        <v>-32.16</v>
      </c>
      <c r="H231" s="2" t="n">
        <v>-92.622</v>
      </c>
      <c r="I231" s="2" t="n">
        <v>-0.483</v>
      </c>
      <c r="J231" s="2" t="n">
        <v>-1.031</v>
      </c>
      <c r="K231" s="2" t="n">
        <v>-1.517</v>
      </c>
    </row>
    <row r="232" customFormat="false" ht="12.75" hidden="false" customHeight="false" outlineLevel="0" collapsed="false">
      <c r="A232" s="1" t="n">
        <v>2</v>
      </c>
      <c r="B232" s="1" t="n">
        <v>19</v>
      </c>
      <c r="C232" s="1" t="n">
        <v>20</v>
      </c>
      <c r="D232" s="1" t="n">
        <v>3</v>
      </c>
      <c r="E232" s="1" t="s">
        <v>18</v>
      </c>
      <c r="F232" s="2" t="n">
        <v>90.121</v>
      </c>
      <c r="G232" s="2" t="n">
        <v>54.06</v>
      </c>
      <c r="H232" s="2" t="n">
        <v>-58.134</v>
      </c>
      <c r="I232" s="2" t="n">
        <v>-0.307</v>
      </c>
      <c r="J232" s="2" t="n">
        <v>-0.648</v>
      </c>
      <c r="K232" s="2" t="n">
        <v>-0.953</v>
      </c>
    </row>
    <row r="233" customFormat="false" ht="12.75" hidden="false" customHeight="false" outlineLevel="0" collapsed="false">
      <c r="A233" s="1" t="n">
        <v>2</v>
      </c>
      <c r="B233" s="1" t="n">
        <v>19</v>
      </c>
      <c r="C233" s="1" t="n">
        <v>20</v>
      </c>
      <c r="D233" s="1" t="n">
        <v>3</v>
      </c>
      <c r="E233" s="1" t="s">
        <v>19</v>
      </c>
      <c r="F233" s="2" t="n">
        <v>-99.815</v>
      </c>
      <c r="G233" s="2" t="n">
        <v>-59.808</v>
      </c>
      <c r="H233" s="2" t="n">
        <v>-58.134</v>
      </c>
      <c r="I233" s="2" t="n">
        <v>-0.307</v>
      </c>
      <c r="J233" s="2" t="n">
        <v>-0.648</v>
      </c>
      <c r="K233" s="2" t="n">
        <v>-0.953</v>
      </c>
    </row>
    <row r="234" customFormat="false" ht="12.75" hidden="false" customHeight="false" outlineLevel="0" collapsed="false">
      <c r="A234" s="1" t="n">
        <v>2</v>
      </c>
      <c r="B234" s="1" t="n">
        <v>19</v>
      </c>
      <c r="C234" s="1" t="n">
        <v>20</v>
      </c>
      <c r="D234" s="1" t="n">
        <v>2</v>
      </c>
      <c r="E234" s="1" t="s">
        <v>16</v>
      </c>
      <c r="F234" s="2" t="n">
        <v>-43.478</v>
      </c>
      <c r="G234" s="2" t="n">
        <v>-26.098</v>
      </c>
      <c r="H234" s="2" t="n">
        <v>149.646</v>
      </c>
      <c r="I234" s="2" t="n">
        <v>0.589</v>
      </c>
      <c r="J234" s="2" t="n">
        <v>1.697</v>
      </c>
      <c r="K234" s="2" t="n">
        <v>2.496</v>
      </c>
    </row>
    <row r="235" customFormat="false" ht="12.75" hidden="false" customHeight="false" outlineLevel="0" collapsed="false">
      <c r="A235" s="1" t="n">
        <v>2</v>
      </c>
      <c r="B235" s="1" t="n">
        <v>19</v>
      </c>
      <c r="C235" s="1" t="n">
        <v>20</v>
      </c>
      <c r="D235" s="1" t="n">
        <v>2</v>
      </c>
      <c r="E235" s="1" t="s">
        <v>17</v>
      </c>
      <c r="F235" s="2" t="n">
        <v>-49.177</v>
      </c>
      <c r="G235" s="2" t="n">
        <v>-29.457</v>
      </c>
      <c r="H235" s="2" t="n">
        <v>-118.887</v>
      </c>
      <c r="I235" s="2" t="n">
        <v>-0.445</v>
      </c>
      <c r="J235" s="2" t="n">
        <v>-1.356</v>
      </c>
      <c r="K235" s="2" t="n">
        <v>-1.995</v>
      </c>
    </row>
    <row r="236" customFormat="false" ht="12.75" hidden="false" customHeight="false" outlineLevel="0" collapsed="false">
      <c r="A236" s="1" t="n">
        <v>2</v>
      </c>
      <c r="B236" s="1" t="n">
        <v>19</v>
      </c>
      <c r="C236" s="1" t="n">
        <v>20</v>
      </c>
      <c r="D236" s="1" t="n">
        <v>2</v>
      </c>
      <c r="E236" s="1" t="s">
        <v>18</v>
      </c>
      <c r="F236" s="2" t="n">
        <v>93.385</v>
      </c>
      <c r="G236" s="2" t="n">
        <v>56.001</v>
      </c>
      <c r="H236" s="2" t="n">
        <v>-74.592</v>
      </c>
      <c r="I236" s="2" t="n">
        <v>-0.287</v>
      </c>
      <c r="J236" s="2" t="n">
        <v>-0.848</v>
      </c>
      <c r="K236" s="2" t="n">
        <v>-1.248</v>
      </c>
    </row>
    <row r="237" customFormat="false" ht="12.75" hidden="false" customHeight="false" outlineLevel="0" collapsed="false">
      <c r="A237" s="1" t="n">
        <v>2</v>
      </c>
      <c r="B237" s="1" t="n">
        <v>19</v>
      </c>
      <c r="C237" s="1" t="n">
        <v>20</v>
      </c>
      <c r="D237" s="1" t="n">
        <v>2</v>
      </c>
      <c r="E237" s="1" t="s">
        <v>19</v>
      </c>
      <c r="F237" s="2" t="n">
        <v>-96.551</v>
      </c>
      <c r="G237" s="2" t="n">
        <v>-57.867</v>
      </c>
      <c r="H237" s="2" t="n">
        <v>-74.592</v>
      </c>
      <c r="I237" s="2" t="n">
        <v>-0.287</v>
      </c>
      <c r="J237" s="2" t="n">
        <v>-0.848</v>
      </c>
      <c r="K237" s="2" t="n">
        <v>-1.248</v>
      </c>
    </row>
    <row r="238" customFormat="false" ht="12.75" hidden="false" customHeight="false" outlineLevel="0" collapsed="false">
      <c r="A238" s="1" t="n">
        <v>2</v>
      </c>
      <c r="B238" s="1" t="n">
        <v>19</v>
      </c>
      <c r="C238" s="1" t="n">
        <v>20</v>
      </c>
      <c r="D238" s="1" t="n">
        <v>1</v>
      </c>
      <c r="E238" s="1" t="s">
        <v>16</v>
      </c>
      <c r="F238" s="2" t="n">
        <v>-63.23</v>
      </c>
      <c r="G238" s="2" t="n">
        <v>-37.794</v>
      </c>
      <c r="H238" s="2" t="n">
        <v>157.64</v>
      </c>
      <c r="I238" s="2" t="n">
        <v>0.342</v>
      </c>
      <c r="J238" s="2" t="n">
        <v>2.005</v>
      </c>
      <c r="K238" s="2" t="n">
        <v>2.95</v>
      </c>
    </row>
    <row r="239" customFormat="false" ht="12.75" hidden="false" customHeight="false" outlineLevel="0" collapsed="false">
      <c r="A239" s="1" t="n">
        <v>2</v>
      </c>
      <c r="B239" s="1" t="n">
        <v>19</v>
      </c>
      <c r="C239" s="1" t="n">
        <v>20</v>
      </c>
      <c r="D239" s="1" t="n">
        <v>1</v>
      </c>
      <c r="E239" s="1" t="s">
        <v>17</v>
      </c>
      <c r="F239" s="2" t="n">
        <v>-38.084</v>
      </c>
      <c r="G239" s="2" t="n">
        <v>-22.803</v>
      </c>
      <c r="H239" s="2" t="n">
        <v>-119.037</v>
      </c>
      <c r="I239" s="2" t="n">
        <v>-0.257</v>
      </c>
      <c r="J239" s="2" t="n">
        <v>-1.507</v>
      </c>
      <c r="K239" s="2" t="n">
        <v>-2.217</v>
      </c>
    </row>
    <row r="240" customFormat="false" ht="12.75" hidden="false" customHeight="false" outlineLevel="0" collapsed="false">
      <c r="A240" s="1" t="n">
        <v>2</v>
      </c>
      <c r="B240" s="1" t="n">
        <v>19</v>
      </c>
      <c r="C240" s="1" t="n">
        <v>20</v>
      </c>
      <c r="D240" s="1" t="n">
        <v>1</v>
      </c>
      <c r="E240" s="1" t="s">
        <v>18</v>
      </c>
      <c r="F240" s="2" t="n">
        <v>109.693</v>
      </c>
      <c r="G240" s="2" t="n">
        <v>65.598</v>
      </c>
      <c r="H240" s="2" t="n">
        <v>-76.855</v>
      </c>
      <c r="I240" s="2" t="n">
        <v>-0.166</v>
      </c>
      <c r="J240" s="2" t="n">
        <v>-0.975</v>
      </c>
      <c r="K240" s="2" t="n">
        <v>-1.435</v>
      </c>
    </row>
    <row r="241" customFormat="false" ht="12.75" hidden="false" customHeight="false" outlineLevel="0" collapsed="false">
      <c r="A241" s="1" t="n">
        <v>2</v>
      </c>
      <c r="B241" s="1" t="n">
        <v>19</v>
      </c>
      <c r="C241" s="1" t="n">
        <v>20</v>
      </c>
      <c r="D241" s="1" t="n">
        <v>1</v>
      </c>
      <c r="E241" s="1" t="s">
        <v>19</v>
      </c>
      <c r="F241" s="2" t="n">
        <v>-95.723</v>
      </c>
      <c r="G241" s="2" t="n">
        <v>-57.27</v>
      </c>
      <c r="H241" s="2" t="n">
        <v>-76.855</v>
      </c>
      <c r="I241" s="2" t="n">
        <v>-0.166</v>
      </c>
      <c r="J241" s="2" t="n">
        <v>-0.975</v>
      </c>
      <c r="K241" s="2" t="n">
        <v>-1.435</v>
      </c>
    </row>
    <row r="242" customFormat="false" ht="12.75" hidden="false" customHeight="false" outlineLevel="0" collapsed="false">
      <c r="A242" s="1" t="n">
        <v>3</v>
      </c>
      <c r="B242" s="1" t="n">
        <v>7</v>
      </c>
      <c r="C242" s="1" t="n">
        <v>8</v>
      </c>
      <c r="D242" s="1" t="n">
        <v>5</v>
      </c>
      <c r="E242" s="1" t="s">
        <v>16</v>
      </c>
      <c r="F242" s="2" t="n">
        <v>-18.456</v>
      </c>
      <c r="G242" s="2" t="n">
        <v>-11.231</v>
      </c>
      <c r="H242" s="2" t="n">
        <v>26.088</v>
      </c>
      <c r="I242" s="2" t="n">
        <v>-0.977</v>
      </c>
      <c r="J242" s="2" t="n">
        <v>-0.829</v>
      </c>
      <c r="K242" s="2" t="n">
        <v>-1.22</v>
      </c>
    </row>
    <row r="243" customFormat="false" ht="12.75" hidden="false" customHeight="false" outlineLevel="0" collapsed="false">
      <c r="A243" s="1" t="n">
        <v>3</v>
      </c>
      <c r="B243" s="1" t="n">
        <v>7</v>
      </c>
      <c r="C243" s="1" t="n">
        <v>8</v>
      </c>
      <c r="D243" s="1" t="n">
        <v>5</v>
      </c>
      <c r="E243" s="1" t="s">
        <v>17</v>
      </c>
      <c r="F243" s="2" t="n">
        <v>-16.422</v>
      </c>
      <c r="G243" s="2" t="n">
        <v>-9.978</v>
      </c>
      <c r="H243" s="2" t="n">
        <v>-17.499</v>
      </c>
      <c r="I243" s="2" t="n">
        <v>0.656</v>
      </c>
      <c r="J243" s="2" t="n">
        <v>0.557</v>
      </c>
      <c r="K243" s="2" t="n">
        <v>0.819</v>
      </c>
    </row>
    <row r="244" customFormat="false" ht="12.75" hidden="false" customHeight="false" outlineLevel="0" collapsed="false">
      <c r="A244" s="1" t="n">
        <v>3</v>
      </c>
      <c r="B244" s="1" t="n">
        <v>7</v>
      </c>
      <c r="C244" s="1" t="n">
        <v>8</v>
      </c>
      <c r="D244" s="1" t="n">
        <v>5</v>
      </c>
      <c r="E244" s="1" t="s">
        <v>18</v>
      </c>
      <c r="F244" s="2" t="n">
        <v>25.272</v>
      </c>
      <c r="G244" s="2" t="n">
        <v>15.354</v>
      </c>
      <c r="H244" s="2" t="n">
        <v>-9.274</v>
      </c>
      <c r="I244" s="2" t="n">
        <v>0.347</v>
      </c>
      <c r="J244" s="2" t="n">
        <v>0.295</v>
      </c>
      <c r="K244" s="2" t="n">
        <v>0.434</v>
      </c>
    </row>
    <row r="245" customFormat="false" ht="12.75" hidden="false" customHeight="false" outlineLevel="0" collapsed="false">
      <c r="A245" s="1" t="n">
        <v>3</v>
      </c>
      <c r="B245" s="1" t="n">
        <v>7</v>
      </c>
      <c r="C245" s="1" t="n">
        <v>8</v>
      </c>
      <c r="D245" s="1" t="n">
        <v>5</v>
      </c>
      <c r="E245" s="1" t="s">
        <v>19</v>
      </c>
      <c r="F245" s="2" t="n">
        <v>-24.407</v>
      </c>
      <c r="G245" s="2" t="n">
        <v>-14.82</v>
      </c>
      <c r="H245" s="2" t="n">
        <v>-9.274</v>
      </c>
      <c r="I245" s="2" t="n">
        <v>0.347</v>
      </c>
      <c r="J245" s="2" t="n">
        <v>0.295</v>
      </c>
      <c r="K245" s="2" t="n">
        <v>0.434</v>
      </c>
    </row>
    <row r="246" customFormat="false" ht="12.75" hidden="false" customHeight="false" outlineLevel="0" collapsed="false">
      <c r="A246" s="1" t="n">
        <v>3</v>
      </c>
      <c r="B246" s="1" t="n">
        <v>7</v>
      </c>
      <c r="C246" s="1" t="n">
        <v>8</v>
      </c>
      <c r="D246" s="1" t="n">
        <v>4</v>
      </c>
      <c r="E246" s="1" t="s">
        <v>16</v>
      </c>
      <c r="F246" s="2" t="n">
        <v>-22.813</v>
      </c>
      <c r="G246" s="2" t="n">
        <v>-14.005</v>
      </c>
      <c r="H246" s="2" t="n">
        <v>69.018</v>
      </c>
      <c r="I246" s="2" t="n">
        <v>-1.447</v>
      </c>
      <c r="J246" s="2" t="n">
        <v>-2.038</v>
      </c>
      <c r="K246" s="2" t="n">
        <v>-2.998</v>
      </c>
    </row>
    <row r="247" customFormat="false" ht="12.75" hidden="false" customHeight="false" outlineLevel="0" collapsed="false">
      <c r="A247" s="1" t="n">
        <v>3</v>
      </c>
      <c r="B247" s="1" t="n">
        <v>7</v>
      </c>
      <c r="C247" s="1" t="n">
        <v>8</v>
      </c>
      <c r="D247" s="1" t="n">
        <v>4</v>
      </c>
      <c r="E247" s="1" t="s">
        <v>17</v>
      </c>
      <c r="F247" s="2" t="n">
        <v>-19.075</v>
      </c>
      <c r="G247" s="2" t="n">
        <v>-11.68</v>
      </c>
      <c r="H247" s="2" t="n">
        <v>-51.426</v>
      </c>
      <c r="I247" s="2" t="n">
        <v>1.072</v>
      </c>
      <c r="J247" s="2" t="n">
        <v>1.519</v>
      </c>
      <c r="K247" s="2" t="n">
        <v>2.234</v>
      </c>
    </row>
    <row r="248" customFormat="false" ht="12.75" hidden="false" customHeight="false" outlineLevel="0" collapsed="false">
      <c r="A248" s="1" t="n">
        <v>3</v>
      </c>
      <c r="B248" s="1" t="n">
        <v>7</v>
      </c>
      <c r="C248" s="1" t="n">
        <v>8</v>
      </c>
      <c r="D248" s="1" t="n">
        <v>4</v>
      </c>
      <c r="E248" s="1" t="s">
        <v>18</v>
      </c>
      <c r="F248" s="2" t="n">
        <v>29.254</v>
      </c>
      <c r="G248" s="2" t="n">
        <v>17.931</v>
      </c>
      <c r="H248" s="2" t="n">
        <v>-25.626</v>
      </c>
      <c r="I248" s="2" t="n">
        <v>0.536</v>
      </c>
      <c r="J248" s="2" t="n">
        <v>0.757</v>
      </c>
      <c r="K248" s="2" t="n">
        <v>1.113</v>
      </c>
    </row>
    <row r="249" customFormat="false" ht="12.75" hidden="false" customHeight="false" outlineLevel="0" collapsed="false">
      <c r="A249" s="1" t="n">
        <v>3</v>
      </c>
      <c r="B249" s="1" t="n">
        <v>7</v>
      </c>
      <c r="C249" s="1" t="n">
        <v>8</v>
      </c>
      <c r="D249" s="1" t="n">
        <v>4</v>
      </c>
      <c r="E249" s="1" t="s">
        <v>19</v>
      </c>
      <c r="F249" s="2" t="n">
        <v>-27.663</v>
      </c>
      <c r="G249" s="2" t="n">
        <v>-16.943</v>
      </c>
      <c r="H249" s="2" t="n">
        <v>-25.626</v>
      </c>
      <c r="I249" s="2" t="n">
        <v>0.536</v>
      </c>
      <c r="J249" s="2" t="n">
        <v>0.757</v>
      </c>
      <c r="K249" s="2" t="n">
        <v>1.113</v>
      </c>
    </row>
    <row r="250" customFormat="false" ht="12.75" hidden="false" customHeight="false" outlineLevel="0" collapsed="false">
      <c r="A250" s="1" t="n">
        <v>3</v>
      </c>
      <c r="B250" s="1" t="n">
        <v>7</v>
      </c>
      <c r="C250" s="1" t="n">
        <v>8</v>
      </c>
      <c r="D250" s="1" t="n">
        <v>3</v>
      </c>
      <c r="E250" s="1" t="s">
        <v>16</v>
      </c>
      <c r="F250" s="2" t="n">
        <v>-21.861</v>
      </c>
      <c r="G250" s="2" t="n">
        <v>-13.427</v>
      </c>
      <c r="H250" s="2" t="n">
        <v>106.504</v>
      </c>
      <c r="I250" s="2" t="n">
        <v>-1.332</v>
      </c>
      <c r="J250" s="2" t="n">
        <v>-2.893</v>
      </c>
      <c r="K250" s="2" t="n">
        <v>-4.257</v>
      </c>
    </row>
    <row r="251" customFormat="false" ht="12.75" hidden="false" customHeight="false" outlineLevel="0" collapsed="false">
      <c r="A251" s="1" t="n">
        <v>3</v>
      </c>
      <c r="B251" s="1" t="n">
        <v>7</v>
      </c>
      <c r="C251" s="1" t="n">
        <v>8</v>
      </c>
      <c r="D251" s="1" t="n">
        <v>3</v>
      </c>
      <c r="E251" s="1" t="s">
        <v>17</v>
      </c>
      <c r="F251" s="2" t="n">
        <v>-19.09</v>
      </c>
      <c r="G251" s="2" t="n">
        <v>-11.691</v>
      </c>
      <c r="H251" s="2" t="n">
        <v>-78.417</v>
      </c>
      <c r="I251" s="2" t="n">
        <v>0.971</v>
      </c>
      <c r="J251" s="2" t="n">
        <v>2.133</v>
      </c>
      <c r="K251" s="2" t="n">
        <v>3.138</v>
      </c>
    </row>
    <row r="252" customFormat="false" ht="12.75" hidden="false" customHeight="false" outlineLevel="0" collapsed="false">
      <c r="A252" s="1" t="n">
        <v>3</v>
      </c>
      <c r="B252" s="1" t="n">
        <v>7</v>
      </c>
      <c r="C252" s="1" t="n">
        <v>8</v>
      </c>
      <c r="D252" s="1" t="n">
        <v>3</v>
      </c>
      <c r="E252" s="1" t="s">
        <v>18</v>
      </c>
      <c r="F252" s="2" t="n">
        <v>29.048</v>
      </c>
      <c r="G252" s="2" t="n">
        <v>17.806</v>
      </c>
      <c r="H252" s="2" t="n">
        <v>-39.345</v>
      </c>
      <c r="I252" s="2" t="n">
        <v>0.49</v>
      </c>
      <c r="J252" s="2" t="n">
        <v>1.069</v>
      </c>
      <c r="K252" s="2" t="n">
        <v>1.573</v>
      </c>
    </row>
    <row r="253" customFormat="false" ht="12.75" hidden="false" customHeight="false" outlineLevel="0" collapsed="false">
      <c r="A253" s="1" t="n">
        <v>3</v>
      </c>
      <c r="B253" s="1" t="n">
        <v>7</v>
      </c>
      <c r="C253" s="1" t="n">
        <v>8</v>
      </c>
      <c r="D253" s="1" t="n">
        <v>3</v>
      </c>
      <c r="E253" s="1" t="s">
        <v>19</v>
      </c>
      <c r="F253" s="2" t="n">
        <v>-27.869</v>
      </c>
      <c r="G253" s="2" t="n">
        <v>-17.068</v>
      </c>
      <c r="H253" s="2" t="n">
        <v>-39.345</v>
      </c>
      <c r="I253" s="2" t="n">
        <v>0.49</v>
      </c>
      <c r="J253" s="2" t="n">
        <v>1.069</v>
      </c>
      <c r="K253" s="2" t="n">
        <v>1.573</v>
      </c>
    </row>
    <row r="254" customFormat="false" ht="12.75" hidden="false" customHeight="false" outlineLevel="0" collapsed="false">
      <c r="A254" s="1" t="n">
        <v>3</v>
      </c>
      <c r="B254" s="1" t="n">
        <v>7</v>
      </c>
      <c r="C254" s="1" t="n">
        <v>8</v>
      </c>
      <c r="D254" s="1" t="n">
        <v>2</v>
      </c>
      <c r="E254" s="1" t="s">
        <v>16</v>
      </c>
      <c r="F254" s="2" t="n">
        <v>-21.563</v>
      </c>
      <c r="G254" s="2" t="n">
        <v>-13.229</v>
      </c>
      <c r="H254" s="2" t="n">
        <v>134.991</v>
      </c>
      <c r="I254" s="2" t="n">
        <v>-1.249</v>
      </c>
      <c r="J254" s="2" t="n">
        <v>-3.511</v>
      </c>
      <c r="K254" s="2" t="n">
        <v>-5.166</v>
      </c>
    </row>
    <row r="255" customFormat="false" ht="12.75" hidden="false" customHeight="false" outlineLevel="0" collapsed="false">
      <c r="A255" s="1" t="n">
        <v>3</v>
      </c>
      <c r="B255" s="1" t="n">
        <v>7</v>
      </c>
      <c r="C255" s="1" t="n">
        <v>8</v>
      </c>
      <c r="D255" s="1" t="n">
        <v>2</v>
      </c>
      <c r="E255" s="1" t="s">
        <v>17</v>
      </c>
      <c r="F255" s="2" t="n">
        <v>-19.673</v>
      </c>
      <c r="G255" s="2" t="n">
        <v>-12.052</v>
      </c>
      <c r="H255" s="2" t="n">
        <v>-101.394</v>
      </c>
      <c r="I255" s="2" t="n">
        <v>0.9</v>
      </c>
      <c r="J255" s="2" t="n">
        <v>2.63</v>
      </c>
      <c r="K255" s="2" t="n">
        <v>3.869</v>
      </c>
    </row>
    <row r="256" customFormat="false" ht="12.75" hidden="false" customHeight="false" outlineLevel="0" collapsed="false">
      <c r="A256" s="1" t="n">
        <v>3</v>
      </c>
      <c r="B256" s="1" t="n">
        <v>7</v>
      </c>
      <c r="C256" s="1" t="n">
        <v>8</v>
      </c>
      <c r="D256" s="1" t="n">
        <v>2</v>
      </c>
      <c r="E256" s="1" t="s">
        <v>18</v>
      </c>
      <c r="F256" s="2" t="n">
        <v>28.861</v>
      </c>
      <c r="G256" s="2" t="n">
        <v>17.687</v>
      </c>
      <c r="H256" s="2" t="n">
        <v>-50.295</v>
      </c>
      <c r="I256" s="2" t="n">
        <v>0.457</v>
      </c>
      <c r="J256" s="2" t="n">
        <v>1.307</v>
      </c>
      <c r="K256" s="2" t="n">
        <v>1.922</v>
      </c>
    </row>
    <row r="257" customFormat="false" ht="12.75" hidden="false" customHeight="false" outlineLevel="0" collapsed="false">
      <c r="A257" s="1" t="n">
        <v>3</v>
      </c>
      <c r="B257" s="1" t="n">
        <v>7</v>
      </c>
      <c r="C257" s="1" t="n">
        <v>8</v>
      </c>
      <c r="D257" s="1" t="n">
        <v>2</v>
      </c>
      <c r="E257" s="1" t="s">
        <v>19</v>
      </c>
      <c r="F257" s="2" t="n">
        <v>-28.056</v>
      </c>
      <c r="G257" s="2" t="n">
        <v>-17.187</v>
      </c>
      <c r="H257" s="2" t="n">
        <v>-50.295</v>
      </c>
      <c r="I257" s="2" t="n">
        <v>0.457</v>
      </c>
      <c r="J257" s="2" t="n">
        <v>1.307</v>
      </c>
      <c r="K257" s="2" t="n">
        <v>1.922</v>
      </c>
    </row>
    <row r="258" customFormat="false" ht="12.75" hidden="false" customHeight="false" outlineLevel="0" collapsed="false">
      <c r="A258" s="1" t="n">
        <v>3</v>
      </c>
      <c r="B258" s="1" t="n">
        <v>7</v>
      </c>
      <c r="C258" s="1" t="n">
        <v>8</v>
      </c>
      <c r="D258" s="1" t="n">
        <v>1</v>
      </c>
      <c r="E258" s="1" t="s">
        <v>16</v>
      </c>
      <c r="F258" s="2" t="n">
        <v>-20.443</v>
      </c>
      <c r="G258" s="2" t="n">
        <v>-12.53</v>
      </c>
      <c r="H258" s="2" t="n">
        <v>148.985</v>
      </c>
      <c r="I258" s="2" t="n">
        <v>-0.932</v>
      </c>
      <c r="J258" s="2" t="n">
        <v>-3.631</v>
      </c>
      <c r="K258" s="2" t="n">
        <v>-5.342</v>
      </c>
    </row>
    <row r="259" customFormat="false" ht="12.75" hidden="false" customHeight="false" outlineLevel="0" collapsed="false">
      <c r="A259" s="1" t="n">
        <v>3</v>
      </c>
      <c r="B259" s="1" t="n">
        <v>7</v>
      </c>
      <c r="C259" s="1" t="n">
        <v>8</v>
      </c>
      <c r="D259" s="1" t="n">
        <v>1</v>
      </c>
      <c r="E259" s="1" t="s">
        <v>17</v>
      </c>
      <c r="F259" s="2" t="n">
        <v>-19.682</v>
      </c>
      <c r="G259" s="2" t="n">
        <v>-12.058</v>
      </c>
      <c r="H259" s="2" t="n">
        <v>-104.434</v>
      </c>
      <c r="I259" s="2" t="n">
        <v>0.652</v>
      </c>
      <c r="J259" s="2" t="n">
        <v>2.553</v>
      </c>
      <c r="K259" s="2" t="n">
        <v>3.756</v>
      </c>
    </row>
    <row r="260" customFormat="false" ht="12.75" hidden="false" customHeight="false" outlineLevel="0" collapsed="false">
      <c r="A260" s="1" t="n">
        <v>3</v>
      </c>
      <c r="B260" s="1" t="n">
        <v>7</v>
      </c>
      <c r="C260" s="1" t="n">
        <v>8</v>
      </c>
      <c r="D260" s="1" t="n">
        <v>1</v>
      </c>
      <c r="E260" s="1" t="s">
        <v>18</v>
      </c>
      <c r="F260" s="2" t="n">
        <v>28.62</v>
      </c>
      <c r="G260" s="2" t="n">
        <v>17.537</v>
      </c>
      <c r="H260" s="2" t="n">
        <v>-53.919</v>
      </c>
      <c r="I260" s="2" t="n">
        <v>0.337</v>
      </c>
      <c r="J260" s="2" t="n">
        <v>1.316</v>
      </c>
      <c r="K260" s="2" t="n">
        <v>1.936</v>
      </c>
    </row>
    <row r="261" customFormat="false" ht="12.75" hidden="false" customHeight="false" outlineLevel="0" collapsed="false">
      <c r="A261" s="1" t="n">
        <v>3</v>
      </c>
      <c r="B261" s="1" t="n">
        <v>7</v>
      </c>
      <c r="C261" s="1" t="n">
        <v>8</v>
      </c>
      <c r="D261" s="1" t="n">
        <v>1</v>
      </c>
      <c r="E261" s="1" t="s">
        <v>19</v>
      </c>
      <c r="F261" s="2" t="n">
        <v>-28.297</v>
      </c>
      <c r="G261" s="2" t="n">
        <v>-17.337</v>
      </c>
      <c r="H261" s="2" t="n">
        <v>-53.919</v>
      </c>
      <c r="I261" s="2" t="n">
        <v>0.337</v>
      </c>
      <c r="J261" s="2" t="n">
        <v>1.316</v>
      </c>
      <c r="K261" s="2" t="n">
        <v>1.936</v>
      </c>
    </row>
    <row r="262" customFormat="false" ht="12.75" hidden="false" customHeight="false" outlineLevel="0" collapsed="false">
      <c r="A262" s="1" t="n">
        <v>3</v>
      </c>
      <c r="B262" s="1" t="n">
        <v>8</v>
      </c>
      <c r="C262" s="1" t="n">
        <v>9</v>
      </c>
      <c r="D262" s="1" t="n">
        <v>5</v>
      </c>
      <c r="E262" s="1" t="s">
        <v>16</v>
      </c>
      <c r="F262" s="2" t="n">
        <v>-12.678</v>
      </c>
      <c r="G262" s="2" t="n">
        <v>-7.747</v>
      </c>
      <c r="H262" s="2" t="n">
        <v>7.612</v>
      </c>
      <c r="I262" s="2" t="n">
        <v>-0.141</v>
      </c>
      <c r="J262" s="2" t="n">
        <v>-0.221</v>
      </c>
      <c r="K262" s="2" t="n">
        <v>-0.325</v>
      </c>
    </row>
    <row r="263" customFormat="false" ht="12.75" hidden="false" customHeight="false" outlineLevel="0" collapsed="false">
      <c r="A263" s="1" t="n">
        <v>3</v>
      </c>
      <c r="B263" s="1" t="n">
        <v>8</v>
      </c>
      <c r="C263" s="1" t="n">
        <v>9</v>
      </c>
      <c r="D263" s="1" t="n">
        <v>5</v>
      </c>
      <c r="E263" s="1" t="s">
        <v>17</v>
      </c>
      <c r="F263" s="2" t="n">
        <v>-13.671</v>
      </c>
      <c r="G263" s="2" t="n">
        <v>-8.325</v>
      </c>
      <c r="H263" s="2" t="n">
        <v>-7.529</v>
      </c>
      <c r="I263" s="2" t="n">
        <v>0.135</v>
      </c>
      <c r="J263" s="2" t="n">
        <v>0.218</v>
      </c>
      <c r="K263" s="2" t="n">
        <v>0.32</v>
      </c>
    </row>
    <row r="264" customFormat="false" ht="12.75" hidden="false" customHeight="false" outlineLevel="0" collapsed="false">
      <c r="A264" s="1" t="n">
        <v>3</v>
      </c>
      <c r="B264" s="1" t="n">
        <v>8</v>
      </c>
      <c r="C264" s="1" t="n">
        <v>9</v>
      </c>
      <c r="D264" s="1" t="n">
        <v>5</v>
      </c>
      <c r="E264" s="1" t="s">
        <v>18</v>
      </c>
      <c r="F264" s="2" t="n">
        <v>19.822</v>
      </c>
      <c r="G264" s="2" t="n">
        <v>12.046</v>
      </c>
      <c r="H264" s="2" t="n">
        <v>-3.984</v>
      </c>
      <c r="I264" s="2" t="n">
        <v>0.073</v>
      </c>
      <c r="J264" s="2" t="n">
        <v>0.115</v>
      </c>
      <c r="K264" s="2" t="n">
        <v>0.17</v>
      </c>
    </row>
    <row r="265" customFormat="false" ht="12.75" hidden="false" customHeight="false" outlineLevel="0" collapsed="false">
      <c r="A265" s="1" t="n">
        <v>3</v>
      </c>
      <c r="B265" s="1" t="n">
        <v>8</v>
      </c>
      <c r="C265" s="1" t="n">
        <v>9</v>
      </c>
      <c r="D265" s="1" t="n">
        <v>5</v>
      </c>
      <c r="E265" s="1" t="s">
        <v>19</v>
      </c>
      <c r="F265" s="2" t="n">
        <v>-20.344</v>
      </c>
      <c r="G265" s="2" t="n">
        <v>-12.35</v>
      </c>
      <c r="H265" s="2" t="n">
        <v>-3.984</v>
      </c>
      <c r="I265" s="2" t="n">
        <v>0.073</v>
      </c>
      <c r="J265" s="2" t="n">
        <v>0.115</v>
      </c>
      <c r="K265" s="2" t="n">
        <v>0.17</v>
      </c>
    </row>
    <row r="266" customFormat="false" ht="12.75" hidden="false" customHeight="false" outlineLevel="0" collapsed="false">
      <c r="A266" s="1" t="n">
        <v>3</v>
      </c>
      <c r="B266" s="1" t="n">
        <v>8</v>
      </c>
      <c r="C266" s="1" t="n">
        <v>9</v>
      </c>
      <c r="D266" s="1" t="n">
        <v>4</v>
      </c>
      <c r="E266" s="1" t="s">
        <v>16</v>
      </c>
      <c r="F266" s="2" t="n">
        <v>-14.097</v>
      </c>
      <c r="G266" s="2" t="n">
        <v>-8.715</v>
      </c>
      <c r="H266" s="2" t="n">
        <v>9.583</v>
      </c>
      <c r="I266" s="2" t="n">
        <v>-0.152</v>
      </c>
      <c r="J266" s="2" t="n">
        <v>-0.273</v>
      </c>
      <c r="K266" s="2" t="n">
        <v>-0.402</v>
      </c>
    </row>
    <row r="267" customFormat="false" ht="12.75" hidden="false" customHeight="false" outlineLevel="0" collapsed="false">
      <c r="A267" s="1" t="n">
        <v>3</v>
      </c>
      <c r="B267" s="1" t="n">
        <v>8</v>
      </c>
      <c r="C267" s="1" t="n">
        <v>9</v>
      </c>
      <c r="D267" s="1" t="n">
        <v>4</v>
      </c>
      <c r="E267" s="1" t="s">
        <v>17</v>
      </c>
      <c r="F267" s="2" t="n">
        <v>-15.656</v>
      </c>
      <c r="G267" s="2" t="n">
        <v>-9.554</v>
      </c>
      <c r="H267" s="2" t="n">
        <v>-9.268</v>
      </c>
      <c r="I267" s="2" t="n">
        <v>0.145</v>
      </c>
      <c r="J267" s="2" t="n">
        <v>0.264</v>
      </c>
      <c r="K267" s="2" t="n">
        <v>0.388</v>
      </c>
    </row>
    <row r="268" customFormat="false" ht="12.75" hidden="false" customHeight="false" outlineLevel="0" collapsed="false">
      <c r="A268" s="1" t="n">
        <v>3</v>
      </c>
      <c r="B268" s="1" t="n">
        <v>8</v>
      </c>
      <c r="C268" s="1" t="n">
        <v>9</v>
      </c>
      <c r="D268" s="1" t="n">
        <v>4</v>
      </c>
      <c r="E268" s="1" t="s">
        <v>18</v>
      </c>
      <c r="F268" s="2" t="n">
        <v>22.599</v>
      </c>
      <c r="G268" s="2" t="n">
        <v>13.877</v>
      </c>
      <c r="H268" s="2" t="n">
        <v>-4.961</v>
      </c>
      <c r="I268" s="2" t="n">
        <v>0.078</v>
      </c>
      <c r="J268" s="2" t="n">
        <v>0.141</v>
      </c>
      <c r="K268" s="2" t="n">
        <v>0.208</v>
      </c>
    </row>
    <row r="269" customFormat="false" ht="12.75" hidden="false" customHeight="false" outlineLevel="0" collapsed="false">
      <c r="A269" s="1" t="n">
        <v>3</v>
      </c>
      <c r="B269" s="1" t="n">
        <v>8</v>
      </c>
      <c r="C269" s="1" t="n">
        <v>9</v>
      </c>
      <c r="D269" s="1" t="n">
        <v>4</v>
      </c>
      <c r="E269" s="1" t="s">
        <v>19</v>
      </c>
      <c r="F269" s="2" t="n">
        <v>-23.419</v>
      </c>
      <c r="G269" s="2" t="n">
        <v>-14.319</v>
      </c>
      <c r="H269" s="2" t="n">
        <v>-4.961</v>
      </c>
      <c r="I269" s="2" t="n">
        <v>0.078</v>
      </c>
      <c r="J269" s="2" t="n">
        <v>0.141</v>
      </c>
      <c r="K269" s="2" t="n">
        <v>0.208</v>
      </c>
    </row>
    <row r="270" customFormat="false" ht="12.75" hidden="false" customHeight="false" outlineLevel="0" collapsed="false">
      <c r="A270" s="1" t="n">
        <v>3</v>
      </c>
      <c r="B270" s="1" t="n">
        <v>8</v>
      </c>
      <c r="C270" s="1" t="n">
        <v>9</v>
      </c>
      <c r="D270" s="1" t="n">
        <v>3</v>
      </c>
      <c r="E270" s="1" t="s">
        <v>16</v>
      </c>
      <c r="F270" s="2" t="n">
        <v>-14.289</v>
      </c>
      <c r="G270" s="2" t="n">
        <v>-8.815</v>
      </c>
      <c r="H270" s="2" t="n">
        <v>10.999</v>
      </c>
      <c r="I270" s="2" t="n">
        <v>-0.131</v>
      </c>
      <c r="J270" s="2" t="n">
        <v>-0.301</v>
      </c>
      <c r="K270" s="2" t="n">
        <v>-0.443</v>
      </c>
    </row>
    <row r="271" customFormat="false" ht="12.75" hidden="false" customHeight="false" outlineLevel="0" collapsed="false">
      <c r="A271" s="1" t="n">
        <v>3</v>
      </c>
      <c r="B271" s="1" t="n">
        <v>8</v>
      </c>
      <c r="C271" s="1" t="n">
        <v>9</v>
      </c>
      <c r="D271" s="1" t="n">
        <v>3</v>
      </c>
      <c r="E271" s="1" t="s">
        <v>17</v>
      </c>
      <c r="F271" s="2" t="n">
        <v>-15.453</v>
      </c>
      <c r="G271" s="2" t="n">
        <v>-9.448</v>
      </c>
      <c r="H271" s="2" t="n">
        <v>-10.5</v>
      </c>
      <c r="I271" s="2" t="n">
        <v>0.125</v>
      </c>
      <c r="J271" s="2" t="n">
        <v>0.288</v>
      </c>
      <c r="K271" s="2" t="n">
        <v>0.423</v>
      </c>
    </row>
    <row r="272" customFormat="false" ht="12.75" hidden="false" customHeight="false" outlineLevel="0" collapsed="false">
      <c r="A272" s="1" t="n">
        <v>3</v>
      </c>
      <c r="B272" s="1" t="n">
        <v>8</v>
      </c>
      <c r="C272" s="1" t="n">
        <v>9</v>
      </c>
      <c r="D272" s="1" t="n">
        <v>3</v>
      </c>
      <c r="E272" s="1" t="s">
        <v>18</v>
      </c>
      <c r="F272" s="2" t="n">
        <v>22.703</v>
      </c>
      <c r="G272" s="2" t="n">
        <v>13.931</v>
      </c>
      <c r="H272" s="2" t="n">
        <v>-5.658</v>
      </c>
      <c r="I272" s="2" t="n">
        <v>0.068</v>
      </c>
      <c r="J272" s="2" t="n">
        <v>0.155</v>
      </c>
      <c r="K272" s="2" t="n">
        <v>0.228</v>
      </c>
    </row>
    <row r="273" customFormat="false" ht="12.75" hidden="false" customHeight="false" outlineLevel="0" collapsed="false">
      <c r="A273" s="1" t="n">
        <v>3</v>
      </c>
      <c r="B273" s="1" t="n">
        <v>8</v>
      </c>
      <c r="C273" s="1" t="n">
        <v>9</v>
      </c>
      <c r="D273" s="1" t="n">
        <v>3</v>
      </c>
      <c r="E273" s="1" t="s">
        <v>19</v>
      </c>
      <c r="F273" s="2" t="n">
        <v>-23.315</v>
      </c>
      <c r="G273" s="2" t="n">
        <v>-14.265</v>
      </c>
      <c r="H273" s="2" t="n">
        <v>-5.658</v>
      </c>
      <c r="I273" s="2" t="n">
        <v>0.068</v>
      </c>
      <c r="J273" s="2" t="n">
        <v>0.155</v>
      </c>
      <c r="K273" s="2" t="n">
        <v>0.228</v>
      </c>
    </row>
    <row r="274" customFormat="false" ht="12.75" hidden="false" customHeight="false" outlineLevel="0" collapsed="false">
      <c r="A274" s="1" t="n">
        <v>3</v>
      </c>
      <c r="B274" s="1" t="n">
        <v>8</v>
      </c>
      <c r="C274" s="1" t="n">
        <v>9</v>
      </c>
      <c r="D274" s="1" t="n">
        <v>2</v>
      </c>
      <c r="E274" s="1" t="s">
        <v>16</v>
      </c>
      <c r="F274" s="2" t="n">
        <v>-14.427</v>
      </c>
      <c r="G274" s="2" t="n">
        <v>-8.879</v>
      </c>
      <c r="H274" s="2" t="n">
        <v>11.889</v>
      </c>
      <c r="I274" s="2" t="n">
        <v>-0.107</v>
      </c>
      <c r="J274" s="2" t="n">
        <v>-0.313</v>
      </c>
      <c r="K274" s="2" t="n">
        <v>-0.461</v>
      </c>
    </row>
    <row r="275" customFormat="false" ht="12.75" hidden="false" customHeight="false" outlineLevel="0" collapsed="false">
      <c r="A275" s="1" t="n">
        <v>3</v>
      </c>
      <c r="B275" s="1" t="n">
        <v>8</v>
      </c>
      <c r="C275" s="1" t="n">
        <v>9</v>
      </c>
      <c r="D275" s="1" t="n">
        <v>2</v>
      </c>
      <c r="E275" s="1" t="s">
        <v>17</v>
      </c>
      <c r="F275" s="2" t="n">
        <v>-15.182</v>
      </c>
      <c r="G275" s="2" t="n">
        <v>-9.3</v>
      </c>
      <c r="H275" s="2" t="n">
        <v>-11.126</v>
      </c>
      <c r="I275" s="2" t="n">
        <v>0.102</v>
      </c>
      <c r="J275" s="2" t="n">
        <v>0.294</v>
      </c>
      <c r="K275" s="2" t="n">
        <v>0.432</v>
      </c>
    </row>
    <row r="276" customFormat="false" ht="12.75" hidden="false" customHeight="false" outlineLevel="0" collapsed="false">
      <c r="A276" s="1" t="n">
        <v>3</v>
      </c>
      <c r="B276" s="1" t="n">
        <v>8</v>
      </c>
      <c r="C276" s="1" t="n">
        <v>9</v>
      </c>
      <c r="D276" s="1" t="n">
        <v>2</v>
      </c>
      <c r="E276" s="1" t="s">
        <v>18</v>
      </c>
      <c r="F276" s="2" t="n">
        <v>22.81</v>
      </c>
      <c r="G276" s="2" t="n">
        <v>13.987</v>
      </c>
      <c r="H276" s="2" t="n">
        <v>-6.057</v>
      </c>
      <c r="I276" s="2" t="n">
        <v>0.055</v>
      </c>
      <c r="J276" s="2" t="n">
        <v>0.16</v>
      </c>
      <c r="K276" s="2" t="n">
        <v>0.235</v>
      </c>
    </row>
    <row r="277" customFormat="false" ht="12.75" hidden="false" customHeight="false" outlineLevel="0" collapsed="false">
      <c r="A277" s="1" t="n">
        <v>3</v>
      </c>
      <c r="B277" s="1" t="n">
        <v>8</v>
      </c>
      <c r="C277" s="1" t="n">
        <v>9</v>
      </c>
      <c r="D277" s="1" t="n">
        <v>2</v>
      </c>
      <c r="E277" s="1" t="s">
        <v>19</v>
      </c>
      <c r="F277" s="2" t="n">
        <v>-23.208</v>
      </c>
      <c r="G277" s="2" t="n">
        <v>-14.209</v>
      </c>
      <c r="H277" s="2" t="n">
        <v>-6.057</v>
      </c>
      <c r="I277" s="2" t="n">
        <v>0.055</v>
      </c>
      <c r="J277" s="2" t="n">
        <v>0.16</v>
      </c>
      <c r="K277" s="2" t="n">
        <v>0.235</v>
      </c>
    </row>
    <row r="278" customFormat="false" ht="12.75" hidden="false" customHeight="false" outlineLevel="0" collapsed="false">
      <c r="A278" s="1" t="n">
        <v>3</v>
      </c>
      <c r="B278" s="1" t="n">
        <v>8</v>
      </c>
      <c r="C278" s="1" t="n">
        <v>9</v>
      </c>
      <c r="D278" s="1" t="n">
        <v>1</v>
      </c>
      <c r="E278" s="1" t="s">
        <v>16</v>
      </c>
      <c r="F278" s="2" t="n">
        <v>-14.784</v>
      </c>
      <c r="G278" s="2" t="n">
        <v>-9.068</v>
      </c>
      <c r="H278" s="2" t="n">
        <v>9.349</v>
      </c>
      <c r="I278" s="2" t="n">
        <v>-0.065</v>
      </c>
      <c r="J278" s="2" t="n">
        <v>-0.237</v>
      </c>
      <c r="K278" s="2" t="n">
        <v>-0.348</v>
      </c>
    </row>
    <row r="279" customFormat="false" ht="12.75" hidden="false" customHeight="false" outlineLevel="0" collapsed="false">
      <c r="A279" s="1" t="n">
        <v>3</v>
      </c>
      <c r="B279" s="1" t="n">
        <v>8</v>
      </c>
      <c r="C279" s="1" t="n">
        <v>9</v>
      </c>
      <c r="D279" s="1" t="n">
        <v>1</v>
      </c>
      <c r="E279" s="1" t="s">
        <v>17</v>
      </c>
      <c r="F279" s="2" t="n">
        <v>-14.762</v>
      </c>
      <c r="G279" s="2" t="n">
        <v>-9.07</v>
      </c>
      <c r="H279" s="2" t="n">
        <v>-8.685</v>
      </c>
      <c r="I279" s="2" t="n">
        <v>0.061</v>
      </c>
      <c r="J279" s="2" t="n">
        <v>0.22</v>
      </c>
      <c r="K279" s="2" t="n">
        <v>0.324</v>
      </c>
    </row>
    <row r="280" customFormat="false" ht="12.75" hidden="false" customHeight="false" outlineLevel="0" collapsed="false">
      <c r="A280" s="1" t="n">
        <v>3</v>
      </c>
      <c r="B280" s="1" t="n">
        <v>8</v>
      </c>
      <c r="C280" s="1" t="n">
        <v>9</v>
      </c>
      <c r="D280" s="1" t="n">
        <v>1</v>
      </c>
      <c r="E280" s="1" t="s">
        <v>18</v>
      </c>
      <c r="F280" s="2" t="n">
        <v>23.015</v>
      </c>
      <c r="G280" s="2" t="n">
        <v>14.097</v>
      </c>
      <c r="H280" s="2" t="n">
        <v>-4.746</v>
      </c>
      <c r="I280" s="2" t="n">
        <v>0.033</v>
      </c>
      <c r="J280" s="2" t="n">
        <v>0.12</v>
      </c>
      <c r="K280" s="2" t="n">
        <v>0.177</v>
      </c>
    </row>
    <row r="281" customFormat="false" ht="12.75" hidden="false" customHeight="false" outlineLevel="0" collapsed="false">
      <c r="A281" s="1" t="n">
        <v>3</v>
      </c>
      <c r="B281" s="1" t="n">
        <v>8</v>
      </c>
      <c r="C281" s="1" t="n">
        <v>9</v>
      </c>
      <c r="D281" s="1" t="n">
        <v>1</v>
      </c>
      <c r="E281" s="1" t="s">
        <v>19</v>
      </c>
      <c r="F281" s="2" t="n">
        <v>-23.003</v>
      </c>
      <c r="G281" s="2" t="n">
        <v>-14.099</v>
      </c>
      <c r="H281" s="2" t="n">
        <v>-4.746</v>
      </c>
      <c r="I281" s="2" t="n">
        <v>0.033</v>
      </c>
      <c r="J281" s="2" t="n">
        <v>0.12</v>
      </c>
      <c r="K281" s="2" t="n">
        <v>0.177</v>
      </c>
    </row>
    <row r="282" customFormat="false" ht="12.75" hidden="false" customHeight="false" outlineLevel="0" collapsed="false">
      <c r="A282" s="1" t="n">
        <v>3</v>
      </c>
      <c r="B282" s="1" t="n">
        <v>9</v>
      </c>
      <c r="C282" s="1" t="n">
        <v>10</v>
      </c>
      <c r="D282" s="1" t="n">
        <v>5</v>
      </c>
      <c r="E282" s="1" t="s">
        <v>16</v>
      </c>
      <c r="F282" s="2" t="n">
        <v>-18.457</v>
      </c>
      <c r="G282" s="2" t="n">
        <v>-11.911</v>
      </c>
      <c r="H282" s="2" t="n">
        <v>19.342</v>
      </c>
      <c r="I282" s="2" t="n">
        <v>-0.727</v>
      </c>
      <c r="J282" s="2" t="n">
        <v>-0.616</v>
      </c>
      <c r="K282" s="2" t="n">
        <v>-0.906</v>
      </c>
    </row>
    <row r="283" customFormat="false" ht="12.75" hidden="false" customHeight="false" outlineLevel="0" collapsed="false">
      <c r="A283" s="1" t="n">
        <v>3</v>
      </c>
      <c r="B283" s="1" t="n">
        <v>9</v>
      </c>
      <c r="C283" s="1" t="n">
        <v>10</v>
      </c>
      <c r="D283" s="1" t="n">
        <v>5</v>
      </c>
      <c r="E283" s="1" t="s">
        <v>17</v>
      </c>
      <c r="F283" s="2" t="n">
        <v>-5.956</v>
      </c>
      <c r="G283" s="2" t="n">
        <v>-4.547</v>
      </c>
      <c r="H283" s="2" t="n">
        <v>-29.398</v>
      </c>
      <c r="I283" s="2" t="n">
        <v>1.075</v>
      </c>
      <c r="J283" s="2" t="n">
        <v>0.932</v>
      </c>
      <c r="K283" s="2" t="n">
        <v>1.372</v>
      </c>
    </row>
    <row r="284" customFormat="false" ht="12.75" hidden="false" customHeight="false" outlineLevel="0" collapsed="false">
      <c r="A284" s="1" t="n">
        <v>3</v>
      </c>
      <c r="B284" s="1" t="n">
        <v>9</v>
      </c>
      <c r="C284" s="1" t="n">
        <v>10</v>
      </c>
      <c r="D284" s="1" t="n">
        <v>5</v>
      </c>
      <c r="E284" s="1" t="s">
        <v>18</v>
      </c>
      <c r="F284" s="2" t="n">
        <v>28.932</v>
      </c>
      <c r="G284" s="2" t="n">
        <v>19.867</v>
      </c>
      <c r="H284" s="2" t="n">
        <v>-16.806</v>
      </c>
      <c r="I284" s="2" t="n">
        <v>0.621</v>
      </c>
      <c r="J284" s="2" t="n">
        <v>0.534</v>
      </c>
      <c r="K284" s="2" t="n">
        <v>0.786</v>
      </c>
    </row>
    <row r="285" customFormat="false" ht="12.75" hidden="false" customHeight="false" outlineLevel="0" collapsed="false">
      <c r="A285" s="1" t="n">
        <v>3</v>
      </c>
      <c r="B285" s="1" t="n">
        <v>9</v>
      </c>
      <c r="C285" s="1" t="n">
        <v>10</v>
      </c>
      <c r="D285" s="1" t="n">
        <v>5</v>
      </c>
      <c r="E285" s="1" t="s">
        <v>19</v>
      </c>
      <c r="F285" s="2" t="n">
        <v>-20.31</v>
      </c>
      <c r="G285" s="2" t="n">
        <v>-14.788</v>
      </c>
      <c r="H285" s="2" t="n">
        <v>-16.806</v>
      </c>
      <c r="I285" s="2" t="n">
        <v>0.621</v>
      </c>
      <c r="J285" s="2" t="n">
        <v>0.534</v>
      </c>
      <c r="K285" s="2" t="n">
        <v>0.786</v>
      </c>
    </row>
    <row r="286" customFormat="false" ht="12.75" hidden="false" customHeight="false" outlineLevel="0" collapsed="false">
      <c r="A286" s="1" t="n">
        <v>3</v>
      </c>
      <c r="B286" s="1" t="n">
        <v>9</v>
      </c>
      <c r="C286" s="1" t="n">
        <v>10</v>
      </c>
      <c r="D286" s="1" t="n">
        <v>4</v>
      </c>
      <c r="E286" s="1" t="s">
        <v>16</v>
      </c>
      <c r="F286" s="2" t="n">
        <v>-24.525</v>
      </c>
      <c r="G286" s="2" t="n">
        <v>-15.986</v>
      </c>
      <c r="H286" s="2" t="n">
        <v>58.231</v>
      </c>
      <c r="I286" s="2" t="n">
        <v>-1.22</v>
      </c>
      <c r="J286" s="2" t="n">
        <v>-1.721</v>
      </c>
      <c r="K286" s="2" t="n">
        <v>-2.532</v>
      </c>
    </row>
    <row r="287" customFormat="false" ht="12.75" hidden="false" customHeight="false" outlineLevel="0" collapsed="false">
      <c r="A287" s="1" t="n">
        <v>3</v>
      </c>
      <c r="B287" s="1" t="n">
        <v>9</v>
      </c>
      <c r="C287" s="1" t="n">
        <v>10</v>
      </c>
      <c r="D287" s="1" t="n">
        <v>4</v>
      </c>
      <c r="E287" s="1" t="s">
        <v>17</v>
      </c>
      <c r="F287" s="2" t="n">
        <v>-1.91</v>
      </c>
      <c r="G287" s="2" t="n">
        <v>-1.974</v>
      </c>
      <c r="H287" s="2" t="n">
        <v>-79.754</v>
      </c>
      <c r="I287" s="2" t="n">
        <v>1.673</v>
      </c>
      <c r="J287" s="2" t="n">
        <v>2.357</v>
      </c>
      <c r="K287" s="2" t="n">
        <v>3.467</v>
      </c>
    </row>
    <row r="288" customFormat="false" ht="12.75" hidden="false" customHeight="false" outlineLevel="0" collapsed="false">
      <c r="A288" s="1" t="n">
        <v>3</v>
      </c>
      <c r="B288" s="1" t="n">
        <v>9</v>
      </c>
      <c r="C288" s="1" t="n">
        <v>10</v>
      </c>
      <c r="D288" s="1" t="n">
        <v>4</v>
      </c>
      <c r="E288" s="1" t="s">
        <v>18</v>
      </c>
      <c r="F288" s="2" t="n">
        <v>33.826</v>
      </c>
      <c r="G288" s="2" t="n">
        <v>23.247</v>
      </c>
      <c r="H288" s="2" t="n">
        <v>-47.581</v>
      </c>
      <c r="I288" s="2" t="n">
        <v>0.998</v>
      </c>
      <c r="J288" s="2" t="n">
        <v>1.406</v>
      </c>
      <c r="K288" s="2" t="n">
        <v>2.069</v>
      </c>
    </row>
    <row r="289" customFormat="false" ht="12.75" hidden="false" customHeight="false" outlineLevel="0" collapsed="false">
      <c r="A289" s="1" t="n">
        <v>3</v>
      </c>
      <c r="B289" s="1" t="n">
        <v>9</v>
      </c>
      <c r="C289" s="1" t="n">
        <v>10</v>
      </c>
      <c r="D289" s="1" t="n">
        <v>4</v>
      </c>
      <c r="E289" s="1" t="s">
        <v>19</v>
      </c>
      <c r="F289" s="2" t="n">
        <v>-18.229</v>
      </c>
      <c r="G289" s="2" t="n">
        <v>-13.583</v>
      </c>
      <c r="H289" s="2" t="n">
        <v>-47.581</v>
      </c>
      <c r="I289" s="2" t="n">
        <v>0.998</v>
      </c>
      <c r="J289" s="2" t="n">
        <v>1.406</v>
      </c>
      <c r="K289" s="2" t="n">
        <v>2.069</v>
      </c>
    </row>
    <row r="290" customFormat="false" ht="12.75" hidden="false" customHeight="false" outlineLevel="0" collapsed="false">
      <c r="A290" s="1" t="n">
        <v>3</v>
      </c>
      <c r="B290" s="1" t="n">
        <v>9</v>
      </c>
      <c r="C290" s="1" t="n">
        <v>10</v>
      </c>
      <c r="D290" s="1" t="n">
        <v>3</v>
      </c>
      <c r="E290" s="1" t="s">
        <v>16</v>
      </c>
      <c r="F290" s="2" t="n">
        <v>-22.815</v>
      </c>
      <c r="G290" s="2" t="n">
        <v>-14.848</v>
      </c>
      <c r="H290" s="2" t="n">
        <v>89.681</v>
      </c>
      <c r="I290" s="2" t="n">
        <v>-1.103</v>
      </c>
      <c r="J290" s="2" t="n">
        <v>-2.44</v>
      </c>
      <c r="K290" s="2" t="n">
        <v>-3.59</v>
      </c>
    </row>
    <row r="291" customFormat="false" ht="12.75" hidden="false" customHeight="false" outlineLevel="0" collapsed="false">
      <c r="A291" s="1" t="n">
        <v>3</v>
      </c>
      <c r="B291" s="1" t="n">
        <v>9</v>
      </c>
      <c r="C291" s="1" t="n">
        <v>10</v>
      </c>
      <c r="D291" s="1" t="n">
        <v>3</v>
      </c>
      <c r="E291" s="1" t="s">
        <v>17</v>
      </c>
      <c r="F291" s="2" t="n">
        <v>-3.892</v>
      </c>
      <c r="G291" s="2" t="n">
        <v>-3.246</v>
      </c>
      <c r="H291" s="2" t="n">
        <v>-122.895</v>
      </c>
      <c r="I291" s="2" t="n">
        <v>1.524</v>
      </c>
      <c r="J291" s="2" t="n">
        <v>3.343</v>
      </c>
      <c r="K291" s="2" t="n">
        <v>4.918</v>
      </c>
    </row>
    <row r="292" customFormat="false" ht="12.75" hidden="false" customHeight="false" outlineLevel="0" collapsed="false">
      <c r="A292" s="1" t="n">
        <v>3</v>
      </c>
      <c r="B292" s="1" t="n">
        <v>9</v>
      </c>
      <c r="C292" s="1" t="n">
        <v>10</v>
      </c>
      <c r="D292" s="1" t="n">
        <v>3</v>
      </c>
      <c r="E292" s="1" t="s">
        <v>18</v>
      </c>
      <c r="F292" s="2" t="n">
        <v>32.552</v>
      </c>
      <c r="G292" s="2" t="n">
        <v>22.416</v>
      </c>
      <c r="H292" s="2" t="n">
        <v>-73.302</v>
      </c>
      <c r="I292" s="2" t="n">
        <v>0.906</v>
      </c>
      <c r="J292" s="2" t="n">
        <v>1.994</v>
      </c>
      <c r="K292" s="2" t="n">
        <v>2.934</v>
      </c>
    </row>
    <row r="293" customFormat="false" ht="12.75" hidden="false" customHeight="false" outlineLevel="0" collapsed="false">
      <c r="A293" s="1" t="n">
        <v>3</v>
      </c>
      <c r="B293" s="1" t="n">
        <v>9</v>
      </c>
      <c r="C293" s="1" t="n">
        <v>10</v>
      </c>
      <c r="D293" s="1" t="n">
        <v>3</v>
      </c>
      <c r="E293" s="1" t="s">
        <v>19</v>
      </c>
      <c r="F293" s="2" t="n">
        <v>-19.503</v>
      </c>
      <c r="G293" s="2" t="n">
        <v>-14.414</v>
      </c>
      <c r="H293" s="2" t="n">
        <v>-73.302</v>
      </c>
      <c r="I293" s="2" t="n">
        <v>0.906</v>
      </c>
      <c r="J293" s="2" t="n">
        <v>1.994</v>
      </c>
      <c r="K293" s="2" t="n">
        <v>2.934</v>
      </c>
    </row>
    <row r="294" customFormat="false" ht="12.75" hidden="false" customHeight="false" outlineLevel="0" collapsed="false">
      <c r="A294" s="1" t="n">
        <v>3</v>
      </c>
      <c r="B294" s="1" t="n">
        <v>9</v>
      </c>
      <c r="C294" s="1" t="n">
        <v>10</v>
      </c>
      <c r="D294" s="1" t="n">
        <v>2</v>
      </c>
      <c r="E294" s="1" t="s">
        <v>16</v>
      </c>
      <c r="F294" s="2" t="n">
        <v>-19.955</v>
      </c>
      <c r="G294" s="2" t="n">
        <v>-13.047</v>
      </c>
      <c r="H294" s="2" t="n">
        <v>116.955</v>
      </c>
      <c r="I294" s="2" t="n">
        <v>-1.018</v>
      </c>
      <c r="J294" s="2" t="n">
        <v>-3.029</v>
      </c>
      <c r="K294" s="2" t="n">
        <v>-4.456</v>
      </c>
    </row>
    <row r="295" customFormat="false" ht="12.75" hidden="false" customHeight="false" outlineLevel="0" collapsed="false">
      <c r="A295" s="1" t="n">
        <v>3</v>
      </c>
      <c r="B295" s="1" t="n">
        <v>9</v>
      </c>
      <c r="C295" s="1" t="n">
        <v>10</v>
      </c>
      <c r="D295" s="1" t="n">
        <v>2</v>
      </c>
      <c r="E295" s="1" t="s">
        <v>17</v>
      </c>
      <c r="F295" s="2" t="n">
        <v>-7.741</v>
      </c>
      <c r="G295" s="2" t="n">
        <v>-5.701</v>
      </c>
      <c r="H295" s="2" t="n">
        <v>-158.788</v>
      </c>
      <c r="I295" s="2" t="n">
        <v>1.416</v>
      </c>
      <c r="J295" s="2" t="n">
        <v>4.119</v>
      </c>
      <c r="K295" s="2" t="n">
        <v>6.06</v>
      </c>
    </row>
    <row r="296" customFormat="false" ht="12.75" hidden="false" customHeight="false" outlineLevel="0" collapsed="false">
      <c r="A296" s="1" t="n">
        <v>3</v>
      </c>
      <c r="B296" s="1" t="n">
        <v>9</v>
      </c>
      <c r="C296" s="1" t="n">
        <v>10</v>
      </c>
      <c r="D296" s="1" t="n">
        <v>2</v>
      </c>
      <c r="E296" s="1" t="s">
        <v>18</v>
      </c>
      <c r="F296" s="2" t="n">
        <v>30.239</v>
      </c>
      <c r="G296" s="2" t="n">
        <v>20.948</v>
      </c>
      <c r="H296" s="2" t="n">
        <v>-95.084</v>
      </c>
      <c r="I296" s="2" t="n">
        <v>0.839</v>
      </c>
      <c r="J296" s="2" t="n">
        <v>2.465</v>
      </c>
      <c r="K296" s="2" t="n">
        <v>3.626</v>
      </c>
    </row>
    <row r="297" customFormat="false" ht="12.75" hidden="false" customHeight="false" outlineLevel="0" collapsed="false">
      <c r="A297" s="1" t="n">
        <v>3</v>
      </c>
      <c r="B297" s="1" t="n">
        <v>9</v>
      </c>
      <c r="C297" s="1" t="n">
        <v>10</v>
      </c>
      <c r="D297" s="1" t="n">
        <v>2</v>
      </c>
      <c r="E297" s="1" t="s">
        <v>19</v>
      </c>
      <c r="F297" s="2" t="n">
        <v>-21.816</v>
      </c>
      <c r="G297" s="2" t="n">
        <v>-15.882</v>
      </c>
      <c r="H297" s="2" t="n">
        <v>-95.084</v>
      </c>
      <c r="I297" s="2" t="n">
        <v>0.839</v>
      </c>
      <c r="J297" s="2" t="n">
        <v>2.465</v>
      </c>
      <c r="K297" s="2" t="n">
        <v>3.626</v>
      </c>
    </row>
    <row r="298" customFormat="false" ht="12.75" hidden="false" customHeight="false" outlineLevel="0" collapsed="false">
      <c r="A298" s="1" t="n">
        <v>3</v>
      </c>
      <c r="B298" s="1" t="n">
        <v>9</v>
      </c>
      <c r="C298" s="1" t="n">
        <v>10</v>
      </c>
      <c r="D298" s="1" t="n">
        <v>1</v>
      </c>
      <c r="E298" s="1" t="s">
        <v>16</v>
      </c>
      <c r="F298" s="2" t="n">
        <v>-16.811</v>
      </c>
      <c r="G298" s="2" t="n">
        <v>-10.934</v>
      </c>
      <c r="H298" s="2" t="n">
        <v>116.595</v>
      </c>
      <c r="I298" s="2" t="n">
        <v>-0.728</v>
      </c>
      <c r="J298" s="2" t="n">
        <v>-2.854</v>
      </c>
      <c r="K298" s="2" t="n">
        <v>-4.199</v>
      </c>
    </row>
    <row r="299" customFormat="false" ht="12.75" hidden="false" customHeight="false" outlineLevel="0" collapsed="false">
      <c r="A299" s="1" t="n">
        <v>3</v>
      </c>
      <c r="B299" s="1" t="n">
        <v>9</v>
      </c>
      <c r="C299" s="1" t="n">
        <v>10</v>
      </c>
      <c r="D299" s="1" t="n">
        <v>1</v>
      </c>
      <c r="E299" s="1" t="s">
        <v>17</v>
      </c>
      <c r="F299" s="2" t="n">
        <v>-9.987</v>
      </c>
      <c r="G299" s="2" t="n">
        <v>-7.368</v>
      </c>
      <c r="H299" s="2" t="n">
        <v>-165.137</v>
      </c>
      <c r="I299" s="2" t="n">
        <v>1.032</v>
      </c>
      <c r="J299" s="2" t="n">
        <v>4.035</v>
      </c>
      <c r="K299" s="2" t="n">
        <v>5.936</v>
      </c>
    </row>
    <row r="300" customFormat="false" ht="12.75" hidden="false" customHeight="false" outlineLevel="0" collapsed="false">
      <c r="A300" s="1" t="n">
        <v>3</v>
      </c>
      <c r="B300" s="1" t="n">
        <v>9</v>
      </c>
      <c r="C300" s="1" t="n">
        <v>10</v>
      </c>
      <c r="D300" s="1" t="n">
        <v>1</v>
      </c>
      <c r="E300" s="1" t="s">
        <v>18</v>
      </c>
      <c r="F300" s="2" t="n">
        <v>28.38</v>
      </c>
      <c r="G300" s="2" t="n">
        <v>19.645</v>
      </c>
      <c r="H300" s="2" t="n">
        <v>-97.149</v>
      </c>
      <c r="I300" s="2" t="n">
        <v>0.607</v>
      </c>
      <c r="J300" s="2" t="n">
        <v>2.376</v>
      </c>
      <c r="K300" s="2" t="n">
        <v>3.495</v>
      </c>
    </row>
    <row r="301" customFormat="false" ht="12.75" hidden="false" customHeight="false" outlineLevel="0" collapsed="false">
      <c r="A301" s="1" t="n">
        <v>3</v>
      </c>
      <c r="B301" s="1" t="n">
        <v>9</v>
      </c>
      <c r="C301" s="1" t="n">
        <v>10</v>
      </c>
      <c r="D301" s="1" t="n">
        <v>1</v>
      </c>
      <c r="E301" s="1" t="s">
        <v>19</v>
      </c>
      <c r="F301" s="2" t="n">
        <v>-23.675</v>
      </c>
      <c r="G301" s="2" t="n">
        <v>-17.185</v>
      </c>
      <c r="H301" s="2" t="n">
        <v>-97.149</v>
      </c>
      <c r="I301" s="2" t="n">
        <v>0.607</v>
      </c>
      <c r="J301" s="2" t="n">
        <v>2.376</v>
      </c>
      <c r="K301" s="2" t="n">
        <v>3.495</v>
      </c>
    </row>
    <row r="302" customFormat="false" ht="12.75" hidden="false" customHeight="false" outlineLevel="0" collapsed="false">
      <c r="A302" s="1" t="n">
        <v>3</v>
      </c>
      <c r="B302" s="1" t="n">
        <v>10</v>
      </c>
      <c r="C302" s="1" t="n">
        <v>11</v>
      </c>
      <c r="D302" s="1" t="n">
        <v>5</v>
      </c>
      <c r="E302" s="1" t="s">
        <v>16</v>
      </c>
      <c r="F302" s="2" t="n">
        <v>-36.893</v>
      </c>
      <c r="G302" s="2" t="n">
        <v>-22.852</v>
      </c>
      <c r="H302" s="2" t="n">
        <v>35.349</v>
      </c>
      <c r="I302" s="2" t="n">
        <v>-1.277</v>
      </c>
      <c r="J302" s="2" t="n">
        <v>-1.119</v>
      </c>
      <c r="K302" s="2" t="n">
        <v>-1.646</v>
      </c>
    </row>
    <row r="303" customFormat="false" ht="12.75" hidden="false" customHeight="false" outlineLevel="0" collapsed="false">
      <c r="A303" s="1" t="n">
        <v>3</v>
      </c>
      <c r="B303" s="1" t="n">
        <v>10</v>
      </c>
      <c r="C303" s="1" t="n">
        <v>11</v>
      </c>
      <c r="D303" s="1" t="n">
        <v>5</v>
      </c>
      <c r="E303" s="1" t="s">
        <v>17</v>
      </c>
      <c r="F303" s="2" t="n">
        <v>-19.381</v>
      </c>
      <c r="G303" s="2" t="n">
        <v>-12.5</v>
      </c>
      <c r="H303" s="2" t="n">
        <v>-34.629</v>
      </c>
      <c r="I303" s="2" t="n">
        <v>1.295</v>
      </c>
      <c r="J303" s="2" t="n">
        <v>1.101</v>
      </c>
      <c r="K303" s="2" t="n">
        <v>1.619</v>
      </c>
    </row>
    <row r="304" customFormat="false" ht="12.75" hidden="false" customHeight="false" outlineLevel="0" collapsed="false">
      <c r="A304" s="1" t="n">
        <v>3</v>
      </c>
      <c r="B304" s="1" t="n">
        <v>10</v>
      </c>
      <c r="C304" s="1" t="n">
        <v>11</v>
      </c>
      <c r="D304" s="1" t="n">
        <v>5</v>
      </c>
      <c r="E304" s="1" t="s">
        <v>18</v>
      </c>
      <c r="F304" s="2" t="n">
        <v>56.902</v>
      </c>
      <c r="G304" s="2" t="n">
        <v>35.444</v>
      </c>
      <c r="H304" s="2" t="n">
        <v>-21.205</v>
      </c>
      <c r="I304" s="2" t="n">
        <v>0.779</v>
      </c>
      <c r="J304" s="2" t="n">
        <v>0.673</v>
      </c>
      <c r="K304" s="2" t="n">
        <v>0.99</v>
      </c>
    </row>
    <row r="305" customFormat="false" ht="12.75" hidden="false" customHeight="false" outlineLevel="0" collapsed="false">
      <c r="A305" s="1" t="n">
        <v>3</v>
      </c>
      <c r="B305" s="1" t="n">
        <v>10</v>
      </c>
      <c r="C305" s="1" t="n">
        <v>11</v>
      </c>
      <c r="D305" s="1" t="n">
        <v>5</v>
      </c>
      <c r="E305" s="1" t="s">
        <v>19</v>
      </c>
      <c r="F305" s="2" t="n">
        <v>-46.289</v>
      </c>
      <c r="G305" s="2" t="n">
        <v>-29.17</v>
      </c>
      <c r="H305" s="2" t="n">
        <v>-21.205</v>
      </c>
      <c r="I305" s="2" t="n">
        <v>0.779</v>
      </c>
      <c r="J305" s="2" t="n">
        <v>0.673</v>
      </c>
      <c r="K305" s="2" t="n">
        <v>0.99</v>
      </c>
    </row>
    <row r="306" customFormat="false" ht="12.75" hidden="false" customHeight="false" outlineLevel="0" collapsed="false">
      <c r="A306" s="1" t="n">
        <v>3</v>
      </c>
      <c r="B306" s="1" t="n">
        <v>10</v>
      </c>
      <c r="C306" s="1" t="n">
        <v>11</v>
      </c>
      <c r="D306" s="1" t="n">
        <v>4</v>
      </c>
      <c r="E306" s="1" t="s">
        <v>16</v>
      </c>
      <c r="F306" s="2" t="n">
        <v>-61.286</v>
      </c>
      <c r="G306" s="2" t="n">
        <v>-37.608</v>
      </c>
      <c r="H306" s="2" t="n">
        <v>91.679</v>
      </c>
      <c r="I306" s="2" t="n">
        <v>-1.915</v>
      </c>
      <c r="J306" s="2" t="n">
        <v>-2.707</v>
      </c>
      <c r="K306" s="2" t="n">
        <v>-3.982</v>
      </c>
    </row>
    <row r="307" customFormat="false" ht="12.75" hidden="false" customHeight="false" outlineLevel="0" collapsed="false">
      <c r="A307" s="1" t="n">
        <v>3</v>
      </c>
      <c r="B307" s="1" t="n">
        <v>10</v>
      </c>
      <c r="C307" s="1" t="n">
        <v>11</v>
      </c>
      <c r="D307" s="1" t="n">
        <v>4</v>
      </c>
      <c r="E307" s="1" t="s">
        <v>17</v>
      </c>
      <c r="F307" s="2" t="n">
        <v>-28.652</v>
      </c>
      <c r="G307" s="2" t="n">
        <v>-18.433</v>
      </c>
      <c r="H307" s="2" t="n">
        <v>-91.76</v>
      </c>
      <c r="I307" s="2" t="n">
        <v>1.937</v>
      </c>
      <c r="J307" s="2" t="n">
        <v>2.713</v>
      </c>
      <c r="K307" s="2" t="n">
        <v>3.991</v>
      </c>
    </row>
    <row r="308" customFormat="false" ht="12.75" hidden="false" customHeight="false" outlineLevel="0" collapsed="false">
      <c r="A308" s="1" t="n">
        <v>3</v>
      </c>
      <c r="B308" s="1" t="n">
        <v>10</v>
      </c>
      <c r="C308" s="1" t="n">
        <v>11</v>
      </c>
      <c r="D308" s="1" t="n">
        <v>4</v>
      </c>
      <c r="E308" s="1" t="s">
        <v>18</v>
      </c>
      <c r="F308" s="2" t="n">
        <v>93.148</v>
      </c>
      <c r="G308" s="2" t="n">
        <v>57.637</v>
      </c>
      <c r="H308" s="2" t="n">
        <v>-55.588</v>
      </c>
      <c r="I308" s="2" t="n">
        <v>1.167</v>
      </c>
      <c r="J308" s="2" t="n">
        <v>1.642</v>
      </c>
      <c r="K308" s="2" t="n">
        <v>2.416</v>
      </c>
    </row>
    <row r="309" customFormat="false" ht="12.75" hidden="false" customHeight="false" outlineLevel="0" collapsed="false">
      <c r="A309" s="1" t="n">
        <v>3</v>
      </c>
      <c r="B309" s="1" t="n">
        <v>10</v>
      </c>
      <c r="C309" s="1" t="n">
        <v>11</v>
      </c>
      <c r="D309" s="1" t="n">
        <v>4</v>
      </c>
      <c r="E309" s="1" t="s">
        <v>19</v>
      </c>
      <c r="F309" s="2" t="n">
        <v>-73.37</v>
      </c>
      <c r="G309" s="2" t="n">
        <v>-46.016</v>
      </c>
      <c r="H309" s="2" t="n">
        <v>-55.588</v>
      </c>
      <c r="I309" s="2" t="n">
        <v>1.167</v>
      </c>
      <c r="J309" s="2" t="n">
        <v>1.642</v>
      </c>
      <c r="K309" s="2" t="n">
        <v>2.416</v>
      </c>
    </row>
    <row r="310" customFormat="false" ht="12.75" hidden="false" customHeight="false" outlineLevel="0" collapsed="false">
      <c r="A310" s="1" t="n">
        <v>3</v>
      </c>
      <c r="B310" s="1" t="n">
        <v>10</v>
      </c>
      <c r="C310" s="1" t="n">
        <v>11</v>
      </c>
      <c r="D310" s="1" t="n">
        <v>3</v>
      </c>
      <c r="E310" s="1" t="s">
        <v>16</v>
      </c>
      <c r="F310" s="2" t="n">
        <v>-58.359</v>
      </c>
      <c r="G310" s="2" t="n">
        <v>-35.92</v>
      </c>
      <c r="H310" s="2" t="n">
        <v>140.973</v>
      </c>
      <c r="I310" s="2" t="n">
        <v>-1.757</v>
      </c>
      <c r="J310" s="2" t="n">
        <v>-3.832</v>
      </c>
      <c r="K310" s="2" t="n">
        <v>-5.638</v>
      </c>
    </row>
    <row r="311" customFormat="false" ht="12.75" hidden="false" customHeight="false" outlineLevel="0" collapsed="false">
      <c r="A311" s="1" t="n">
        <v>3</v>
      </c>
      <c r="B311" s="1" t="n">
        <v>10</v>
      </c>
      <c r="C311" s="1" t="n">
        <v>11</v>
      </c>
      <c r="D311" s="1" t="n">
        <v>3</v>
      </c>
      <c r="E311" s="1" t="s">
        <v>17</v>
      </c>
      <c r="F311" s="2" t="n">
        <v>-31.92</v>
      </c>
      <c r="G311" s="2" t="n">
        <v>-20.364</v>
      </c>
      <c r="H311" s="2" t="n">
        <v>-142.383</v>
      </c>
      <c r="I311" s="2" t="n">
        <v>1.779</v>
      </c>
      <c r="J311" s="2" t="n">
        <v>3.869</v>
      </c>
      <c r="K311" s="2" t="n">
        <v>5.693</v>
      </c>
    </row>
    <row r="312" customFormat="false" ht="12.75" hidden="false" customHeight="false" outlineLevel="0" collapsed="false">
      <c r="A312" s="1" t="n">
        <v>3</v>
      </c>
      <c r="B312" s="1" t="n">
        <v>10</v>
      </c>
      <c r="C312" s="1" t="n">
        <v>11</v>
      </c>
      <c r="D312" s="1" t="n">
        <v>3</v>
      </c>
      <c r="E312" s="1" t="s">
        <v>18</v>
      </c>
      <c r="F312" s="2" t="n">
        <v>91.271</v>
      </c>
      <c r="G312" s="2" t="n">
        <v>56.54</v>
      </c>
      <c r="H312" s="2" t="n">
        <v>-85.865</v>
      </c>
      <c r="I312" s="2" t="n">
        <v>1.072</v>
      </c>
      <c r="J312" s="2" t="n">
        <v>2.334</v>
      </c>
      <c r="K312" s="2" t="n">
        <v>3.434</v>
      </c>
    </row>
    <row r="313" customFormat="false" ht="12.75" hidden="false" customHeight="false" outlineLevel="0" collapsed="false">
      <c r="A313" s="1" t="n">
        <v>3</v>
      </c>
      <c r="B313" s="1" t="n">
        <v>10</v>
      </c>
      <c r="C313" s="1" t="n">
        <v>11</v>
      </c>
      <c r="D313" s="1" t="n">
        <v>3</v>
      </c>
      <c r="E313" s="1" t="s">
        <v>19</v>
      </c>
      <c r="F313" s="2" t="n">
        <v>-75.247</v>
      </c>
      <c r="G313" s="2" t="n">
        <v>-47.113</v>
      </c>
      <c r="H313" s="2" t="n">
        <v>-85.865</v>
      </c>
      <c r="I313" s="2" t="n">
        <v>1.072</v>
      </c>
      <c r="J313" s="2" t="n">
        <v>2.334</v>
      </c>
      <c r="K313" s="2" t="n">
        <v>3.434</v>
      </c>
    </row>
    <row r="314" customFormat="false" ht="12.75" hidden="false" customHeight="false" outlineLevel="0" collapsed="false">
      <c r="A314" s="1" t="n">
        <v>3</v>
      </c>
      <c r="B314" s="1" t="n">
        <v>10</v>
      </c>
      <c r="C314" s="1" t="n">
        <v>11</v>
      </c>
      <c r="D314" s="1" t="n">
        <v>2</v>
      </c>
      <c r="E314" s="1" t="s">
        <v>16</v>
      </c>
      <c r="F314" s="2" t="n">
        <v>-52.911</v>
      </c>
      <c r="G314" s="2" t="n">
        <v>-32.694</v>
      </c>
      <c r="H314" s="2" t="n">
        <v>180.752</v>
      </c>
      <c r="I314" s="2" t="n">
        <v>-1.638</v>
      </c>
      <c r="J314" s="2" t="n">
        <v>-4.695</v>
      </c>
      <c r="K314" s="2" t="n">
        <v>-6.907</v>
      </c>
    </row>
    <row r="315" customFormat="false" ht="12.75" hidden="false" customHeight="false" outlineLevel="0" collapsed="false">
      <c r="A315" s="1" t="n">
        <v>3</v>
      </c>
      <c r="B315" s="1" t="n">
        <v>10</v>
      </c>
      <c r="C315" s="1" t="n">
        <v>11</v>
      </c>
      <c r="D315" s="1" t="n">
        <v>2</v>
      </c>
      <c r="E315" s="1" t="s">
        <v>17</v>
      </c>
      <c r="F315" s="2" t="n">
        <v>-37.498</v>
      </c>
      <c r="G315" s="2" t="n">
        <v>-23.672</v>
      </c>
      <c r="H315" s="2" t="n">
        <v>-183.434</v>
      </c>
      <c r="I315" s="2" t="n">
        <v>1.667</v>
      </c>
      <c r="J315" s="2" t="n">
        <v>4.763</v>
      </c>
      <c r="K315" s="2" t="n">
        <v>7.007</v>
      </c>
    </row>
    <row r="316" customFormat="false" ht="12.75" hidden="false" customHeight="false" outlineLevel="0" collapsed="false">
      <c r="A316" s="1" t="n">
        <v>3</v>
      </c>
      <c r="B316" s="1" t="n">
        <v>10</v>
      </c>
      <c r="C316" s="1" t="n">
        <v>11</v>
      </c>
      <c r="D316" s="1" t="n">
        <v>2</v>
      </c>
      <c r="E316" s="1" t="s">
        <v>18</v>
      </c>
      <c r="F316" s="2" t="n">
        <v>87.929</v>
      </c>
      <c r="G316" s="2" t="n">
        <v>54.56</v>
      </c>
      <c r="H316" s="2" t="n">
        <v>-110.36</v>
      </c>
      <c r="I316" s="2" t="n">
        <v>1.001</v>
      </c>
      <c r="J316" s="2" t="n">
        <v>2.866</v>
      </c>
      <c r="K316" s="2" t="n">
        <v>4.216</v>
      </c>
    </row>
    <row r="317" customFormat="false" ht="12.75" hidden="false" customHeight="false" outlineLevel="0" collapsed="false">
      <c r="A317" s="1" t="n">
        <v>3</v>
      </c>
      <c r="B317" s="1" t="n">
        <v>10</v>
      </c>
      <c r="C317" s="1" t="n">
        <v>11</v>
      </c>
      <c r="D317" s="1" t="n">
        <v>2</v>
      </c>
      <c r="E317" s="1" t="s">
        <v>19</v>
      </c>
      <c r="F317" s="2" t="n">
        <v>-78.589</v>
      </c>
      <c r="G317" s="2" t="n">
        <v>-49.093</v>
      </c>
      <c r="H317" s="2" t="n">
        <v>-110.36</v>
      </c>
      <c r="I317" s="2" t="n">
        <v>1.001</v>
      </c>
      <c r="J317" s="2" t="n">
        <v>2.866</v>
      </c>
      <c r="K317" s="2" t="n">
        <v>4.216</v>
      </c>
    </row>
    <row r="318" customFormat="false" ht="12.75" hidden="false" customHeight="false" outlineLevel="0" collapsed="false">
      <c r="A318" s="1" t="n">
        <v>3</v>
      </c>
      <c r="B318" s="1" t="n">
        <v>10</v>
      </c>
      <c r="C318" s="1" t="n">
        <v>11</v>
      </c>
      <c r="D318" s="1" t="n">
        <v>1</v>
      </c>
      <c r="E318" s="1" t="s">
        <v>16</v>
      </c>
      <c r="F318" s="2" t="n">
        <v>-33.702</v>
      </c>
      <c r="G318" s="2" t="n">
        <v>-21.603</v>
      </c>
      <c r="H318" s="2" t="n">
        <v>193.077</v>
      </c>
      <c r="I318" s="2" t="n">
        <v>-1.207</v>
      </c>
      <c r="J318" s="2" t="n">
        <v>-4.713</v>
      </c>
      <c r="K318" s="2" t="n">
        <v>-6.933</v>
      </c>
    </row>
    <row r="319" customFormat="false" ht="12.75" hidden="false" customHeight="false" outlineLevel="0" collapsed="false">
      <c r="A319" s="1" t="n">
        <v>3</v>
      </c>
      <c r="B319" s="1" t="n">
        <v>10</v>
      </c>
      <c r="C319" s="1" t="n">
        <v>11</v>
      </c>
      <c r="D319" s="1" t="n">
        <v>1</v>
      </c>
      <c r="E319" s="1" t="s">
        <v>17</v>
      </c>
      <c r="F319" s="2" t="n">
        <v>-26.884</v>
      </c>
      <c r="G319" s="2" t="n">
        <v>-17.906</v>
      </c>
      <c r="H319" s="2" t="n">
        <v>-197.662</v>
      </c>
      <c r="I319" s="2" t="n">
        <v>1.236</v>
      </c>
      <c r="J319" s="2" t="n">
        <v>4.82</v>
      </c>
      <c r="K319" s="2" t="n">
        <v>7.092</v>
      </c>
    </row>
    <row r="320" customFormat="false" ht="12.75" hidden="false" customHeight="false" outlineLevel="0" collapsed="false">
      <c r="A320" s="1" t="n">
        <v>3</v>
      </c>
      <c r="B320" s="1" t="n">
        <v>10</v>
      </c>
      <c r="C320" s="1" t="n">
        <v>11</v>
      </c>
      <c r="D320" s="1" t="n">
        <v>1</v>
      </c>
      <c r="E320" s="1" t="s">
        <v>18</v>
      </c>
      <c r="F320" s="2" t="n">
        <v>57.308</v>
      </c>
      <c r="G320" s="2" t="n">
        <v>37.057</v>
      </c>
      <c r="H320" s="2" t="n">
        <v>-118.406</v>
      </c>
      <c r="I320" s="2" t="n">
        <v>0.74</v>
      </c>
      <c r="J320" s="2" t="n">
        <v>2.889</v>
      </c>
      <c r="K320" s="2" t="n">
        <v>4.25</v>
      </c>
    </row>
    <row r="321" customFormat="false" ht="12.75" hidden="false" customHeight="false" outlineLevel="0" collapsed="false">
      <c r="A321" s="1" t="n">
        <v>3</v>
      </c>
      <c r="B321" s="1" t="n">
        <v>10</v>
      </c>
      <c r="C321" s="1" t="n">
        <v>11</v>
      </c>
      <c r="D321" s="1" t="n">
        <v>1</v>
      </c>
      <c r="E321" s="1" t="s">
        <v>19</v>
      </c>
      <c r="F321" s="2" t="n">
        <v>-53.176</v>
      </c>
      <c r="G321" s="2" t="n">
        <v>-34.817</v>
      </c>
      <c r="H321" s="2" t="n">
        <v>-118.406</v>
      </c>
      <c r="I321" s="2" t="n">
        <v>0.74</v>
      </c>
      <c r="J321" s="2" t="n">
        <v>2.889</v>
      </c>
      <c r="K321" s="2" t="n">
        <v>4.25</v>
      </c>
    </row>
    <row r="322" customFormat="false" ht="12.75" hidden="false" customHeight="false" outlineLevel="0" collapsed="false">
      <c r="A322" s="1" t="n">
        <v>3</v>
      </c>
      <c r="B322" s="1" t="n">
        <v>11</v>
      </c>
      <c r="C322" s="1" t="n">
        <v>12</v>
      </c>
      <c r="D322" s="1" t="n">
        <v>5</v>
      </c>
      <c r="E322" s="1" t="s">
        <v>16</v>
      </c>
      <c r="F322" s="2" t="n">
        <v>-44.901</v>
      </c>
      <c r="G322" s="2" t="n">
        <v>-28.17</v>
      </c>
      <c r="H322" s="2" t="n">
        <v>34.192</v>
      </c>
      <c r="I322" s="2" t="n">
        <v>-0.931</v>
      </c>
      <c r="J322" s="2" t="n">
        <v>-1.043</v>
      </c>
      <c r="K322" s="2" t="n">
        <v>-1.534</v>
      </c>
    </row>
    <row r="323" customFormat="false" ht="12.75" hidden="false" customHeight="false" outlineLevel="0" collapsed="false">
      <c r="A323" s="1" t="n">
        <v>3</v>
      </c>
      <c r="B323" s="1" t="n">
        <v>11</v>
      </c>
      <c r="C323" s="1" t="n">
        <v>12</v>
      </c>
      <c r="D323" s="1" t="n">
        <v>5</v>
      </c>
      <c r="E323" s="1" t="s">
        <v>17</v>
      </c>
      <c r="F323" s="2" t="n">
        <v>-39.119</v>
      </c>
      <c r="G323" s="2" t="n">
        <v>-24.495</v>
      </c>
      <c r="H323" s="2" t="n">
        <v>-23.868</v>
      </c>
      <c r="I323" s="2" t="n">
        <v>0.606</v>
      </c>
      <c r="J323" s="2" t="n">
        <v>0.722</v>
      </c>
      <c r="K323" s="2" t="n">
        <v>1.062</v>
      </c>
    </row>
    <row r="324" customFormat="false" ht="12.75" hidden="false" customHeight="false" outlineLevel="0" collapsed="false">
      <c r="A324" s="1" t="n">
        <v>3</v>
      </c>
      <c r="B324" s="1" t="n">
        <v>11</v>
      </c>
      <c r="C324" s="1" t="n">
        <v>12</v>
      </c>
      <c r="D324" s="1" t="n">
        <v>5</v>
      </c>
      <c r="E324" s="1" t="s">
        <v>18</v>
      </c>
      <c r="F324" s="2" t="n">
        <v>67.044</v>
      </c>
      <c r="G324" s="2" t="n">
        <v>41.993</v>
      </c>
      <c r="H324" s="2" t="n">
        <v>-13.823</v>
      </c>
      <c r="I324" s="2" t="n">
        <v>0.366</v>
      </c>
      <c r="J324" s="2" t="n">
        <v>0.42</v>
      </c>
      <c r="K324" s="2" t="n">
        <v>0.618</v>
      </c>
    </row>
    <row r="325" customFormat="false" ht="12.75" hidden="false" customHeight="false" outlineLevel="0" collapsed="false">
      <c r="A325" s="1" t="n">
        <v>3</v>
      </c>
      <c r="B325" s="1" t="n">
        <v>11</v>
      </c>
      <c r="C325" s="1" t="n">
        <v>12</v>
      </c>
      <c r="D325" s="1" t="n">
        <v>5</v>
      </c>
      <c r="E325" s="1" t="s">
        <v>19</v>
      </c>
      <c r="F325" s="2" t="n">
        <v>-64.29</v>
      </c>
      <c r="G325" s="2" t="n">
        <v>-40.243</v>
      </c>
      <c r="H325" s="2" t="n">
        <v>-13.823</v>
      </c>
      <c r="I325" s="2" t="n">
        <v>0.366</v>
      </c>
      <c r="J325" s="2" t="n">
        <v>0.42</v>
      </c>
      <c r="K325" s="2" t="n">
        <v>0.618</v>
      </c>
    </row>
    <row r="326" customFormat="false" ht="12.75" hidden="false" customHeight="false" outlineLevel="0" collapsed="false">
      <c r="A326" s="1" t="n">
        <v>3</v>
      </c>
      <c r="B326" s="1" t="n">
        <v>11</v>
      </c>
      <c r="C326" s="1" t="n">
        <v>12</v>
      </c>
      <c r="D326" s="1" t="n">
        <v>4</v>
      </c>
      <c r="E326" s="1" t="s">
        <v>16</v>
      </c>
      <c r="F326" s="2" t="n">
        <v>-73.744</v>
      </c>
      <c r="G326" s="2" t="n">
        <v>-46.014</v>
      </c>
      <c r="H326" s="2" t="n">
        <v>79.172</v>
      </c>
      <c r="I326" s="2" t="n">
        <v>-1.47</v>
      </c>
      <c r="J326" s="2" t="n">
        <v>-2.303</v>
      </c>
      <c r="K326" s="2" t="n">
        <v>-3.387</v>
      </c>
    </row>
    <row r="327" customFormat="false" ht="12.75" hidden="false" customHeight="false" outlineLevel="0" collapsed="false">
      <c r="A327" s="1" t="n">
        <v>3</v>
      </c>
      <c r="B327" s="1" t="n">
        <v>11</v>
      </c>
      <c r="C327" s="1" t="n">
        <v>12</v>
      </c>
      <c r="D327" s="1" t="n">
        <v>4</v>
      </c>
      <c r="E327" s="1" t="s">
        <v>17</v>
      </c>
      <c r="F327" s="2" t="n">
        <v>-62.495</v>
      </c>
      <c r="G327" s="2" t="n">
        <v>-38.85</v>
      </c>
      <c r="H327" s="2" t="n">
        <v>-55.163</v>
      </c>
      <c r="I327" s="2" t="n">
        <v>0.999</v>
      </c>
      <c r="J327" s="2" t="n">
        <v>1.6</v>
      </c>
      <c r="K327" s="2" t="n">
        <v>2.353</v>
      </c>
    </row>
    <row r="328" customFormat="false" ht="12.75" hidden="false" customHeight="false" outlineLevel="0" collapsed="false">
      <c r="A328" s="1" t="n">
        <v>3</v>
      </c>
      <c r="B328" s="1" t="n">
        <v>11</v>
      </c>
      <c r="C328" s="1" t="n">
        <v>12</v>
      </c>
      <c r="D328" s="1" t="n">
        <v>4</v>
      </c>
      <c r="E328" s="1" t="s">
        <v>18</v>
      </c>
      <c r="F328" s="2" t="n">
        <v>108.644</v>
      </c>
      <c r="G328" s="2" t="n">
        <v>67.667</v>
      </c>
      <c r="H328" s="2" t="n">
        <v>-31.984</v>
      </c>
      <c r="I328" s="2" t="n">
        <v>0.588</v>
      </c>
      <c r="J328" s="2" t="n">
        <v>0.929</v>
      </c>
      <c r="K328" s="2" t="n">
        <v>1.367</v>
      </c>
    </row>
    <row r="329" customFormat="false" ht="12.75" hidden="false" customHeight="false" outlineLevel="0" collapsed="false">
      <c r="A329" s="1" t="n">
        <v>3</v>
      </c>
      <c r="B329" s="1" t="n">
        <v>11</v>
      </c>
      <c r="C329" s="1" t="n">
        <v>12</v>
      </c>
      <c r="D329" s="1" t="n">
        <v>4</v>
      </c>
      <c r="E329" s="1" t="s">
        <v>19</v>
      </c>
      <c r="F329" s="2" t="n">
        <v>-103.288</v>
      </c>
      <c r="G329" s="2" t="n">
        <v>-64.255</v>
      </c>
      <c r="H329" s="2" t="n">
        <v>-31.984</v>
      </c>
      <c r="I329" s="2" t="n">
        <v>0.588</v>
      </c>
      <c r="J329" s="2" t="n">
        <v>0.929</v>
      </c>
      <c r="K329" s="2" t="n">
        <v>1.367</v>
      </c>
    </row>
    <row r="330" customFormat="false" ht="12.75" hidden="false" customHeight="false" outlineLevel="0" collapsed="false">
      <c r="A330" s="1" t="n">
        <v>3</v>
      </c>
      <c r="B330" s="1" t="n">
        <v>11</v>
      </c>
      <c r="C330" s="1" t="n">
        <v>12</v>
      </c>
      <c r="D330" s="1" t="n">
        <v>3</v>
      </c>
      <c r="E330" s="1" t="s">
        <v>16</v>
      </c>
      <c r="F330" s="2" t="n">
        <v>-73.209</v>
      </c>
      <c r="G330" s="2" t="n">
        <v>-45.658</v>
      </c>
      <c r="H330" s="2" t="n">
        <v>107.881</v>
      </c>
      <c r="I330" s="2" t="n">
        <v>-1.313</v>
      </c>
      <c r="J330" s="2" t="n">
        <v>-2.941</v>
      </c>
      <c r="K330" s="2" t="n">
        <v>-4.326</v>
      </c>
    </row>
    <row r="331" customFormat="false" ht="12.75" hidden="false" customHeight="false" outlineLevel="0" collapsed="false">
      <c r="A331" s="1" t="n">
        <v>3</v>
      </c>
      <c r="B331" s="1" t="n">
        <v>11</v>
      </c>
      <c r="C331" s="1" t="n">
        <v>12</v>
      </c>
      <c r="D331" s="1" t="n">
        <v>3</v>
      </c>
      <c r="E331" s="1" t="s">
        <v>17</v>
      </c>
      <c r="F331" s="2" t="n">
        <v>-64.048</v>
      </c>
      <c r="G331" s="2" t="n">
        <v>-39.828</v>
      </c>
      <c r="H331" s="2" t="n">
        <v>-73.526</v>
      </c>
      <c r="I331" s="2" t="n">
        <v>0.887</v>
      </c>
      <c r="J331" s="2" t="n">
        <v>2.006</v>
      </c>
      <c r="K331" s="2" t="n">
        <v>2.951</v>
      </c>
    </row>
    <row r="332" customFormat="false" ht="12.75" hidden="false" customHeight="false" outlineLevel="0" collapsed="false">
      <c r="A332" s="1" t="n">
        <v>3</v>
      </c>
      <c r="B332" s="1" t="n">
        <v>11</v>
      </c>
      <c r="C332" s="1" t="n">
        <v>12</v>
      </c>
      <c r="D332" s="1" t="n">
        <v>3</v>
      </c>
      <c r="E332" s="1" t="s">
        <v>18</v>
      </c>
      <c r="F332" s="2" t="n">
        <v>108.147</v>
      </c>
      <c r="G332" s="2" t="n">
        <v>67.349</v>
      </c>
      <c r="H332" s="2" t="n">
        <v>-43.192</v>
      </c>
      <c r="I332" s="2" t="n">
        <v>0.524</v>
      </c>
      <c r="J332" s="2" t="n">
        <v>1.178</v>
      </c>
      <c r="K332" s="2" t="n">
        <v>1.733</v>
      </c>
    </row>
    <row r="333" customFormat="false" ht="12.75" hidden="false" customHeight="false" outlineLevel="0" collapsed="false">
      <c r="A333" s="1" t="n">
        <v>3</v>
      </c>
      <c r="B333" s="1" t="n">
        <v>11</v>
      </c>
      <c r="C333" s="1" t="n">
        <v>12</v>
      </c>
      <c r="D333" s="1" t="n">
        <v>3</v>
      </c>
      <c r="E333" s="1" t="s">
        <v>19</v>
      </c>
      <c r="F333" s="2" t="n">
        <v>-103.785</v>
      </c>
      <c r="G333" s="2" t="n">
        <v>-64.573</v>
      </c>
      <c r="H333" s="2" t="n">
        <v>-43.192</v>
      </c>
      <c r="I333" s="2" t="n">
        <v>0.524</v>
      </c>
      <c r="J333" s="2" t="n">
        <v>1.178</v>
      </c>
      <c r="K333" s="2" t="n">
        <v>1.733</v>
      </c>
    </row>
    <row r="334" customFormat="false" ht="12.75" hidden="false" customHeight="false" outlineLevel="0" collapsed="false">
      <c r="A334" s="1" t="n">
        <v>3</v>
      </c>
      <c r="B334" s="1" t="n">
        <v>11</v>
      </c>
      <c r="C334" s="1" t="n">
        <v>12</v>
      </c>
      <c r="D334" s="1" t="n">
        <v>2</v>
      </c>
      <c r="E334" s="1" t="s">
        <v>16</v>
      </c>
      <c r="F334" s="2" t="n">
        <v>-72.536</v>
      </c>
      <c r="G334" s="2" t="n">
        <v>-45.236</v>
      </c>
      <c r="H334" s="2" t="n">
        <v>128.83</v>
      </c>
      <c r="I334" s="2" t="n">
        <v>-1.171</v>
      </c>
      <c r="J334" s="2" t="n">
        <v>-3.366</v>
      </c>
      <c r="K334" s="2" t="n">
        <v>-4.953</v>
      </c>
    </row>
    <row r="335" customFormat="false" ht="12.75" hidden="false" customHeight="false" outlineLevel="0" collapsed="false">
      <c r="A335" s="1" t="n">
        <v>3</v>
      </c>
      <c r="B335" s="1" t="n">
        <v>11</v>
      </c>
      <c r="C335" s="1" t="n">
        <v>12</v>
      </c>
      <c r="D335" s="1" t="n">
        <v>2</v>
      </c>
      <c r="E335" s="1" t="s">
        <v>17</v>
      </c>
      <c r="F335" s="2" t="n">
        <v>-66.509</v>
      </c>
      <c r="G335" s="2" t="n">
        <v>-41.349</v>
      </c>
      <c r="H335" s="2" t="n">
        <v>-87.056</v>
      </c>
      <c r="I335" s="2" t="n">
        <v>0.777</v>
      </c>
      <c r="J335" s="2" t="n">
        <v>2.274</v>
      </c>
      <c r="K335" s="2" t="n">
        <v>3.346</v>
      </c>
    </row>
    <row r="336" customFormat="false" ht="12.75" hidden="false" customHeight="false" outlineLevel="0" collapsed="false">
      <c r="A336" s="1" t="n">
        <v>3</v>
      </c>
      <c r="B336" s="1" t="n">
        <v>11</v>
      </c>
      <c r="C336" s="1" t="n">
        <v>12</v>
      </c>
      <c r="D336" s="1" t="n">
        <v>2</v>
      </c>
      <c r="E336" s="1" t="s">
        <v>18</v>
      </c>
      <c r="F336" s="2" t="n">
        <v>107.401</v>
      </c>
      <c r="G336" s="2" t="n">
        <v>66.887</v>
      </c>
      <c r="H336" s="2" t="n">
        <v>-51.401</v>
      </c>
      <c r="I336" s="2" t="n">
        <v>0.464</v>
      </c>
      <c r="J336" s="2" t="n">
        <v>1.343</v>
      </c>
      <c r="K336" s="2" t="n">
        <v>1.976</v>
      </c>
    </row>
    <row r="337" customFormat="false" ht="12.75" hidden="false" customHeight="false" outlineLevel="0" collapsed="false">
      <c r="A337" s="1" t="n">
        <v>3</v>
      </c>
      <c r="B337" s="1" t="n">
        <v>11</v>
      </c>
      <c r="C337" s="1" t="n">
        <v>12</v>
      </c>
      <c r="D337" s="1" t="n">
        <v>2</v>
      </c>
      <c r="E337" s="1" t="s">
        <v>19</v>
      </c>
      <c r="F337" s="2" t="n">
        <v>-104.531</v>
      </c>
      <c r="G337" s="2" t="n">
        <v>-65.035</v>
      </c>
      <c r="H337" s="2" t="n">
        <v>-51.401</v>
      </c>
      <c r="I337" s="2" t="n">
        <v>0.464</v>
      </c>
      <c r="J337" s="2" t="n">
        <v>1.343</v>
      </c>
      <c r="K337" s="2" t="n">
        <v>1.976</v>
      </c>
    </row>
    <row r="338" customFormat="false" ht="12.75" hidden="false" customHeight="false" outlineLevel="0" collapsed="false">
      <c r="A338" s="1" t="n">
        <v>3</v>
      </c>
      <c r="B338" s="1" t="n">
        <v>11</v>
      </c>
      <c r="C338" s="1" t="n">
        <v>12</v>
      </c>
      <c r="D338" s="1" t="n">
        <v>1</v>
      </c>
      <c r="E338" s="1" t="s">
        <v>16</v>
      </c>
      <c r="F338" s="2" t="n">
        <v>-47.563</v>
      </c>
      <c r="G338" s="2" t="n">
        <v>-30.96</v>
      </c>
      <c r="H338" s="2" t="n">
        <v>127.824</v>
      </c>
      <c r="I338" s="2" t="n">
        <v>-0.807</v>
      </c>
      <c r="J338" s="2" t="n">
        <v>-3.149</v>
      </c>
      <c r="K338" s="2" t="n">
        <v>-4.633</v>
      </c>
    </row>
    <row r="339" customFormat="false" ht="12.75" hidden="false" customHeight="false" outlineLevel="0" collapsed="false">
      <c r="A339" s="1" t="n">
        <v>3</v>
      </c>
      <c r="B339" s="1" t="n">
        <v>11</v>
      </c>
      <c r="C339" s="1" t="n">
        <v>12</v>
      </c>
      <c r="D339" s="1" t="n">
        <v>1</v>
      </c>
      <c r="E339" s="1" t="s">
        <v>17</v>
      </c>
      <c r="F339" s="2" t="n">
        <v>-44.997</v>
      </c>
      <c r="G339" s="2" t="n">
        <v>-29.366</v>
      </c>
      <c r="H339" s="2" t="n">
        <v>-81.315</v>
      </c>
      <c r="I339" s="2" t="n">
        <v>0.517</v>
      </c>
      <c r="J339" s="2" t="n">
        <v>2.012</v>
      </c>
      <c r="K339" s="2" t="n">
        <v>2.961</v>
      </c>
    </row>
    <row r="340" customFormat="false" ht="12.75" hidden="false" customHeight="false" outlineLevel="0" collapsed="false">
      <c r="A340" s="1" t="n">
        <v>3</v>
      </c>
      <c r="B340" s="1" t="n">
        <v>11</v>
      </c>
      <c r="C340" s="1" t="n">
        <v>12</v>
      </c>
      <c r="D340" s="1" t="n">
        <v>1</v>
      </c>
      <c r="E340" s="1" t="s">
        <v>18</v>
      </c>
      <c r="F340" s="2" t="n">
        <v>70.919</v>
      </c>
      <c r="G340" s="2" t="n">
        <v>46.118</v>
      </c>
      <c r="H340" s="2" t="n">
        <v>-49.795</v>
      </c>
      <c r="I340" s="2" t="n">
        <v>0.315</v>
      </c>
      <c r="J340" s="2" t="n">
        <v>1.229</v>
      </c>
      <c r="K340" s="2" t="n">
        <v>1.808</v>
      </c>
    </row>
    <row r="341" customFormat="false" ht="12.75" hidden="false" customHeight="false" outlineLevel="0" collapsed="false">
      <c r="A341" s="1" t="n">
        <v>3</v>
      </c>
      <c r="B341" s="1" t="n">
        <v>11</v>
      </c>
      <c r="C341" s="1" t="n">
        <v>12</v>
      </c>
      <c r="D341" s="1" t="n">
        <v>1</v>
      </c>
      <c r="E341" s="1" t="s">
        <v>19</v>
      </c>
      <c r="F341" s="2" t="n">
        <v>-69.697</v>
      </c>
      <c r="G341" s="2" t="n">
        <v>-45.358</v>
      </c>
      <c r="H341" s="2" t="n">
        <v>-49.795</v>
      </c>
      <c r="I341" s="2" t="n">
        <v>0.315</v>
      </c>
      <c r="J341" s="2" t="n">
        <v>1.229</v>
      </c>
      <c r="K341" s="2" t="n">
        <v>1.808</v>
      </c>
    </row>
    <row r="342" customFormat="false" ht="12.75" hidden="false" customHeight="false" outlineLevel="0" collapsed="false">
      <c r="A342" s="1" t="n">
        <v>3</v>
      </c>
      <c r="B342" s="1" t="n">
        <v>12</v>
      </c>
      <c r="C342" s="1" t="n">
        <v>13</v>
      </c>
      <c r="D342" s="1" t="n">
        <v>5</v>
      </c>
      <c r="E342" s="1" t="s">
        <v>16</v>
      </c>
      <c r="F342" s="2" t="n">
        <v>-28.699</v>
      </c>
      <c r="G342" s="2" t="n">
        <v>-18.026</v>
      </c>
      <c r="H342" s="2" t="n">
        <v>11.614</v>
      </c>
      <c r="I342" s="2" t="n">
        <v>-0.399</v>
      </c>
      <c r="J342" s="2" t="n">
        <v>-0.366</v>
      </c>
      <c r="K342" s="2" t="n">
        <v>-0.538</v>
      </c>
    </row>
    <row r="343" customFormat="false" ht="12.75" hidden="false" customHeight="false" outlineLevel="0" collapsed="false">
      <c r="A343" s="1" t="n">
        <v>3</v>
      </c>
      <c r="B343" s="1" t="n">
        <v>12</v>
      </c>
      <c r="C343" s="1" t="n">
        <v>13</v>
      </c>
      <c r="D343" s="1" t="n">
        <v>5</v>
      </c>
      <c r="E343" s="1" t="s">
        <v>17</v>
      </c>
      <c r="F343" s="2" t="n">
        <v>-27.872</v>
      </c>
      <c r="G343" s="2" t="n">
        <v>-17.389</v>
      </c>
      <c r="H343" s="2" t="n">
        <v>-19.976</v>
      </c>
      <c r="I343" s="2" t="n">
        <v>0.635</v>
      </c>
      <c r="J343" s="2" t="n">
        <v>0.622</v>
      </c>
      <c r="K343" s="2" t="n">
        <v>0.916</v>
      </c>
    </row>
    <row r="344" customFormat="false" ht="12.75" hidden="false" customHeight="false" outlineLevel="0" collapsed="false">
      <c r="A344" s="1" t="n">
        <v>3</v>
      </c>
      <c r="B344" s="1" t="n">
        <v>12</v>
      </c>
      <c r="C344" s="1" t="n">
        <v>13</v>
      </c>
      <c r="D344" s="1" t="n">
        <v>5</v>
      </c>
      <c r="E344" s="1" t="s">
        <v>18</v>
      </c>
      <c r="F344" s="2" t="n">
        <v>56.516</v>
      </c>
      <c r="G344" s="2" t="n">
        <v>35.421</v>
      </c>
      <c r="H344" s="2" t="n">
        <v>-8.774</v>
      </c>
      <c r="I344" s="2" t="n">
        <v>0.287</v>
      </c>
      <c r="J344" s="2" t="n">
        <v>0.275</v>
      </c>
      <c r="K344" s="2" t="n">
        <v>0.404</v>
      </c>
    </row>
    <row r="345" customFormat="false" ht="12.75" hidden="false" customHeight="false" outlineLevel="0" collapsed="false">
      <c r="A345" s="1" t="n">
        <v>3</v>
      </c>
      <c r="B345" s="1" t="n">
        <v>12</v>
      </c>
      <c r="C345" s="1" t="n">
        <v>13</v>
      </c>
      <c r="D345" s="1" t="n">
        <v>5</v>
      </c>
      <c r="E345" s="1" t="s">
        <v>19</v>
      </c>
      <c r="F345" s="2" t="n">
        <v>-56.056</v>
      </c>
      <c r="G345" s="2" t="n">
        <v>-35.067</v>
      </c>
      <c r="H345" s="2" t="n">
        <v>-8.774</v>
      </c>
      <c r="I345" s="2" t="n">
        <v>0.287</v>
      </c>
      <c r="J345" s="2" t="n">
        <v>0.275</v>
      </c>
      <c r="K345" s="2" t="n">
        <v>0.404</v>
      </c>
    </row>
    <row r="346" customFormat="false" ht="12.75" hidden="false" customHeight="false" outlineLevel="0" collapsed="false">
      <c r="A346" s="1" t="n">
        <v>3</v>
      </c>
      <c r="B346" s="1" t="n">
        <v>12</v>
      </c>
      <c r="C346" s="1" t="n">
        <v>13</v>
      </c>
      <c r="D346" s="1" t="n">
        <v>4</v>
      </c>
      <c r="E346" s="1" t="s">
        <v>16</v>
      </c>
      <c r="F346" s="2" t="n">
        <v>-42.746</v>
      </c>
      <c r="G346" s="2" t="n">
        <v>-26.594</v>
      </c>
      <c r="H346" s="2" t="n">
        <v>32.829</v>
      </c>
      <c r="I346" s="2" t="n">
        <v>-0.675</v>
      </c>
      <c r="J346" s="2" t="n">
        <v>-0.968</v>
      </c>
      <c r="K346" s="2" t="n">
        <v>-1.424</v>
      </c>
    </row>
    <row r="347" customFormat="false" ht="12.75" hidden="false" customHeight="false" outlineLevel="0" collapsed="false">
      <c r="A347" s="1" t="n">
        <v>3</v>
      </c>
      <c r="B347" s="1" t="n">
        <v>12</v>
      </c>
      <c r="C347" s="1" t="n">
        <v>13</v>
      </c>
      <c r="D347" s="1" t="n">
        <v>4</v>
      </c>
      <c r="E347" s="1" t="s">
        <v>17</v>
      </c>
      <c r="F347" s="2" t="n">
        <v>-50.983</v>
      </c>
      <c r="G347" s="2" t="n">
        <v>-31.743</v>
      </c>
      <c r="H347" s="2" t="n">
        <v>-51.105</v>
      </c>
      <c r="I347" s="2" t="n">
        <v>1.018</v>
      </c>
      <c r="J347" s="2" t="n">
        <v>1.5</v>
      </c>
      <c r="K347" s="2" t="n">
        <v>2.207</v>
      </c>
    </row>
    <row r="348" customFormat="false" ht="12.75" hidden="false" customHeight="false" outlineLevel="0" collapsed="false">
      <c r="A348" s="1" t="n">
        <v>3</v>
      </c>
      <c r="B348" s="1" t="n">
        <v>12</v>
      </c>
      <c r="C348" s="1" t="n">
        <v>13</v>
      </c>
      <c r="D348" s="1" t="n">
        <v>4</v>
      </c>
      <c r="E348" s="1" t="s">
        <v>18</v>
      </c>
      <c r="F348" s="2" t="n">
        <v>88.54</v>
      </c>
      <c r="G348" s="2" t="n">
        <v>55.108</v>
      </c>
      <c r="H348" s="2" t="n">
        <v>-23.315</v>
      </c>
      <c r="I348" s="2" t="n">
        <v>0.47</v>
      </c>
      <c r="J348" s="2" t="n">
        <v>0.686</v>
      </c>
      <c r="K348" s="2" t="n">
        <v>1.009</v>
      </c>
    </row>
    <row r="349" customFormat="false" ht="12.75" hidden="false" customHeight="false" outlineLevel="0" collapsed="false">
      <c r="A349" s="1" t="n">
        <v>3</v>
      </c>
      <c r="B349" s="1" t="n">
        <v>12</v>
      </c>
      <c r="C349" s="1" t="n">
        <v>13</v>
      </c>
      <c r="D349" s="1" t="n">
        <v>4</v>
      </c>
      <c r="E349" s="1" t="s">
        <v>19</v>
      </c>
      <c r="F349" s="2" t="n">
        <v>-93.116</v>
      </c>
      <c r="G349" s="2" t="n">
        <v>-57.968</v>
      </c>
      <c r="H349" s="2" t="n">
        <v>-23.315</v>
      </c>
      <c r="I349" s="2" t="n">
        <v>0.47</v>
      </c>
      <c r="J349" s="2" t="n">
        <v>0.686</v>
      </c>
      <c r="K349" s="2" t="n">
        <v>1.009</v>
      </c>
    </row>
    <row r="350" customFormat="false" ht="12.75" hidden="false" customHeight="false" outlineLevel="0" collapsed="false">
      <c r="A350" s="1" t="n">
        <v>3</v>
      </c>
      <c r="B350" s="1" t="n">
        <v>12</v>
      </c>
      <c r="C350" s="1" t="n">
        <v>13</v>
      </c>
      <c r="D350" s="1" t="n">
        <v>3</v>
      </c>
      <c r="E350" s="1" t="s">
        <v>16</v>
      </c>
      <c r="F350" s="2" t="n">
        <v>-46.442</v>
      </c>
      <c r="G350" s="2" t="n">
        <v>-28.901</v>
      </c>
      <c r="H350" s="2" t="n">
        <v>50.05</v>
      </c>
      <c r="I350" s="2" t="n">
        <v>-0.61</v>
      </c>
      <c r="J350" s="2" t="n">
        <v>-1.363</v>
      </c>
      <c r="K350" s="2" t="n">
        <v>-2.005</v>
      </c>
    </row>
    <row r="351" customFormat="false" ht="12.75" hidden="false" customHeight="false" outlineLevel="0" collapsed="false">
      <c r="A351" s="1" t="n">
        <v>3</v>
      </c>
      <c r="B351" s="1" t="n">
        <v>12</v>
      </c>
      <c r="C351" s="1" t="n">
        <v>13</v>
      </c>
      <c r="D351" s="1" t="n">
        <v>3</v>
      </c>
      <c r="E351" s="1" t="s">
        <v>17</v>
      </c>
      <c r="F351" s="2" t="n">
        <v>-47.381</v>
      </c>
      <c r="G351" s="2" t="n">
        <v>-29.482</v>
      </c>
      <c r="H351" s="2" t="n">
        <v>-75.095</v>
      </c>
      <c r="I351" s="2" t="n">
        <v>0.919</v>
      </c>
      <c r="J351" s="2" t="n">
        <v>2.045</v>
      </c>
      <c r="K351" s="2" t="n">
        <v>3.009</v>
      </c>
    </row>
    <row r="352" customFormat="false" ht="12.75" hidden="false" customHeight="false" outlineLevel="0" collapsed="false">
      <c r="A352" s="1" t="n">
        <v>3</v>
      </c>
      <c r="B352" s="1" t="n">
        <v>12</v>
      </c>
      <c r="C352" s="1" t="n">
        <v>13</v>
      </c>
      <c r="D352" s="1" t="n">
        <v>3</v>
      </c>
      <c r="E352" s="1" t="s">
        <v>18</v>
      </c>
      <c r="F352" s="2" t="n">
        <v>90.567</v>
      </c>
      <c r="G352" s="2" t="n">
        <v>56.377</v>
      </c>
      <c r="H352" s="2" t="n">
        <v>-34.763</v>
      </c>
      <c r="I352" s="2" t="n">
        <v>0.425</v>
      </c>
      <c r="J352" s="2" t="n">
        <v>0.947</v>
      </c>
      <c r="K352" s="2" t="n">
        <v>1.393</v>
      </c>
    </row>
    <row r="353" customFormat="false" ht="12.75" hidden="false" customHeight="false" outlineLevel="0" collapsed="false">
      <c r="A353" s="1" t="n">
        <v>3</v>
      </c>
      <c r="B353" s="1" t="n">
        <v>12</v>
      </c>
      <c r="C353" s="1" t="n">
        <v>13</v>
      </c>
      <c r="D353" s="1" t="n">
        <v>3</v>
      </c>
      <c r="E353" s="1" t="s">
        <v>19</v>
      </c>
      <c r="F353" s="2" t="n">
        <v>-91.089</v>
      </c>
      <c r="G353" s="2" t="n">
        <v>-56.699</v>
      </c>
      <c r="H353" s="2" t="n">
        <v>-34.763</v>
      </c>
      <c r="I353" s="2" t="n">
        <v>0.425</v>
      </c>
      <c r="J353" s="2" t="n">
        <v>0.947</v>
      </c>
      <c r="K353" s="2" t="n">
        <v>1.393</v>
      </c>
    </row>
    <row r="354" customFormat="false" ht="12.75" hidden="false" customHeight="false" outlineLevel="0" collapsed="false">
      <c r="A354" s="1" t="n">
        <v>3</v>
      </c>
      <c r="B354" s="1" t="n">
        <v>12</v>
      </c>
      <c r="C354" s="1" t="n">
        <v>13</v>
      </c>
      <c r="D354" s="1" t="n">
        <v>2</v>
      </c>
      <c r="E354" s="1" t="s">
        <v>16</v>
      </c>
      <c r="F354" s="2" t="n">
        <v>-52.196</v>
      </c>
      <c r="G354" s="2" t="n">
        <v>-32.444</v>
      </c>
      <c r="H354" s="2" t="n">
        <v>65.06</v>
      </c>
      <c r="I354" s="2" t="n">
        <v>-0.556</v>
      </c>
      <c r="J354" s="2" t="n">
        <v>-1.684</v>
      </c>
      <c r="K354" s="2" t="n">
        <v>-2.477</v>
      </c>
    </row>
    <row r="355" customFormat="false" ht="12.75" hidden="false" customHeight="false" outlineLevel="0" collapsed="false">
      <c r="A355" s="1" t="n">
        <v>3</v>
      </c>
      <c r="B355" s="1" t="n">
        <v>12</v>
      </c>
      <c r="C355" s="1" t="n">
        <v>13</v>
      </c>
      <c r="D355" s="1" t="n">
        <v>2</v>
      </c>
      <c r="E355" s="1" t="s">
        <v>17</v>
      </c>
      <c r="F355" s="2" t="n">
        <v>-42.002</v>
      </c>
      <c r="G355" s="2" t="n">
        <v>-26.215</v>
      </c>
      <c r="H355" s="2" t="n">
        <v>-94.652</v>
      </c>
      <c r="I355" s="2" t="n">
        <v>0.835</v>
      </c>
      <c r="J355" s="2" t="n">
        <v>2.459</v>
      </c>
      <c r="K355" s="2" t="n">
        <v>3.618</v>
      </c>
    </row>
    <row r="356" customFormat="false" ht="12.75" hidden="false" customHeight="false" outlineLevel="0" collapsed="false">
      <c r="A356" s="1" t="n">
        <v>3</v>
      </c>
      <c r="B356" s="1" t="n">
        <v>12</v>
      </c>
      <c r="C356" s="1" t="n">
        <v>13</v>
      </c>
      <c r="D356" s="1" t="n">
        <v>2</v>
      </c>
      <c r="E356" s="1" t="s">
        <v>18</v>
      </c>
      <c r="F356" s="2" t="n">
        <v>93.66</v>
      </c>
      <c r="G356" s="2" t="n">
        <v>58.268</v>
      </c>
      <c r="H356" s="2" t="n">
        <v>-44.364</v>
      </c>
      <c r="I356" s="2" t="n">
        <v>0.386</v>
      </c>
      <c r="J356" s="2" t="n">
        <v>1.151</v>
      </c>
      <c r="K356" s="2" t="n">
        <v>1.693</v>
      </c>
    </row>
    <row r="357" customFormat="false" ht="12.75" hidden="false" customHeight="false" outlineLevel="0" collapsed="false">
      <c r="A357" s="1" t="n">
        <v>3</v>
      </c>
      <c r="B357" s="1" t="n">
        <v>12</v>
      </c>
      <c r="C357" s="1" t="n">
        <v>13</v>
      </c>
      <c r="D357" s="1" t="n">
        <v>2</v>
      </c>
      <c r="E357" s="1" t="s">
        <v>19</v>
      </c>
      <c r="F357" s="2" t="n">
        <v>-87.996</v>
      </c>
      <c r="G357" s="2" t="n">
        <v>-54.808</v>
      </c>
      <c r="H357" s="2" t="n">
        <v>-44.364</v>
      </c>
      <c r="I357" s="2" t="n">
        <v>0.386</v>
      </c>
      <c r="J357" s="2" t="n">
        <v>1.151</v>
      </c>
      <c r="K357" s="2" t="n">
        <v>1.693</v>
      </c>
    </row>
    <row r="358" customFormat="false" ht="12.75" hidden="false" customHeight="false" outlineLevel="0" collapsed="false">
      <c r="A358" s="1" t="n">
        <v>3</v>
      </c>
      <c r="B358" s="1" t="n">
        <v>12</v>
      </c>
      <c r="C358" s="1" t="n">
        <v>13</v>
      </c>
      <c r="D358" s="1" t="n">
        <v>1</v>
      </c>
      <c r="E358" s="1" t="s">
        <v>16</v>
      </c>
      <c r="F358" s="2" t="n">
        <v>-36.74</v>
      </c>
      <c r="G358" s="2" t="n">
        <v>-24.199</v>
      </c>
      <c r="H358" s="2" t="n">
        <v>61.656</v>
      </c>
      <c r="I358" s="2" t="n">
        <v>-0.386</v>
      </c>
      <c r="J358" s="2" t="n">
        <v>-1.513</v>
      </c>
      <c r="K358" s="2" t="n">
        <v>-2.227</v>
      </c>
    </row>
    <row r="359" customFormat="false" ht="12.75" hidden="false" customHeight="false" outlineLevel="0" collapsed="false">
      <c r="A359" s="1" t="n">
        <v>3</v>
      </c>
      <c r="B359" s="1" t="n">
        <v>12</v>
      </c>
      <c r="C359" s="1" t="n">
        <v>13</v>
      </c>
      <c r="D359" s="1" t="n">
        <v>1</v>
      </c>
      <c r="E359" s="1" t="s">
        <v>17</v>
      </c>
      <c r="F359" s="2" t="n">
        <v>-25.546</v>
      </c>
      <c r="G359" s="2" t="n">
        <v>-16.298</v>
      </c>
      <c r="H359" s="2" t="n">
        <v>-93.646</v>
      </c>
      <c r="I359" s="2" t="n">
        <v>0.587</v>
      </c>
      <c r="J359" s="2" t="n">
        <v>2.298</v>
      </c>
      <c r="K359" s="2" t="n">
        <v>3.381</v>
      </c>
    </row>
    <row r="360" customFormat="false" ht="12.75" hidden="false" customHeight="false" outlineLevel="0" collapsed="false">
      <c r="A360" s="1" t="n">
        <v>3</v>
      </c>
      <c r="B360" s="1" t="n">
        <v>12</v>
      </c>
      <c r="C360" s="1" t="n">
        <v>13</v>
      </c>
      <c r="D360" s="1" t="n">
        <v>1</v>
      </c>
      <c r="E360" s="1" t="s">
        <v>18</v>
      </c>
      <c r="F360" s="2" t="n">
        <v>63.373</v>
      </c>
      <c r="G360" s="2" t="n">
        <v>41.399</v>
      </c>
      <c r="H360" s="2" t="n">
        <v>-43.139</v>
      </c>
      <c r="I360" s="2" t="n">
        <v>0.27</v>
      </c>
      <c r="J360" s="2" t="n">
        <v>1.059</v>
      </c>
      <c r="K360" s="2" t="n">
        <v>1.558</v>
      </c>
    </row>
    <row r="361" customFormat="false" ht="12.75" hidden="false" customHeight="false" outlineLevel="0" collapsed="false">
      <c r="A361" s="1" t="n">
        <v>3</v>
      </c>
      <c r="B361" s="1" t="n">
        <v>12</v>
      </c>
      <c r="C361" s="1" t="n">
        <v>13</v>
      </c>
      <c r="D361" s="1" t="n">
        <v>1</v>
      </c>
      <c r="E361" s="1" t="s">
        <v>19</v>
      </c>
      <c r="F361" s="2" t="n">
        <v>-57.155</v>
      </c>
      <c r="G361" s="2" t="n">
        <v>-37.009</v>
      </c>
      <c r="H361" s="2" t="n">
        <v>-43.139</v>
      </c>
      <c r="I361" s="2" t="n">
        <v>0.27</v>
      </c>
      <c r="J361" s="2" t="n">
        <v>1.059</v>
      </c>
      <c r="K361" s="2" t="n">
        <v>1.558</v>
      </c>
    </row>
    <row r="362" customFormat="false" ht="12.75" hidden="false" customHeight="false" outlineLevel="0" collapsed="false">
      <c r="A362" s="1" t="n">
        <v>4</v>
      </c>
      <c r="B362" s="1" t="n">
        <v>4</v>
      </c>
      <c r="C362" s="1" t="n">
        <v>5</v>
      </c>
      <c r="D362" s="1" t="n">
        <v>5</v>
      </c>
      <c r="E362" s="1" t="s">
        <v>16</v>
      </c>
      <c r="F362" s="2" t="n">
        <v>-16.978</v>
      </c>
      <c r="G362" s="2" t="n">
        <v>-10.326</v>
      </c>
      <c r="H362" s="2" t="n">
        <v>6.2</v>
      </c>
      <c r="I362" s="2" t="n">
        <v>-0.406</v>
      </c>
      <c r="J362" s="2" t="n">
        <v>-0.412</v>
      </c>
      <c r="K362" s="2" t="n">
        <v>-0.606</v>
      </c>
    </row>
    <row r="363" customFormat="false" ht="12.75" hidden="false" customHeight="false" outlineLevel="0" collapsed="false">
      <c r="A363" s="1" t="n">
        <v>4</v>
      </c>
      <c r="B363" s="1" t="n">
        <v>4</v>
      </c>
      <c r="C363" s="1" t="n">
        <v>5</v>
      </c>
      <c r="D363" s="1" t="n">
        <v>5</v>
      </c>
      <c r="E363" s="1" t="s">
        <v>17</v>
      </c>
      <c r="F363" s="2" t="n">
        <v>-19.689</v>
      </c>
      <c r="G363" s="2" t="n">
        <v>-11.949</v>
      </c>
      <c r="H363" s="2" t="n">
        <v>-5.682</v>
      </c>
      <c r="I363" s="2" t="n">
        <v>0.367</v>
      </c>
      <c r="J363" s="2" t="n">
        <v>0.377</v>
      </c>
      <c r="K363" s="2" t="n">
        <v>0.555</v>
      </c>
    </row>
    <row r="364" customFormat="false" ht="12.75" hidden="false" customHeight="false" outlineLevel="0" collapsed="false">
      <c r="A364" s="1" t="n">
        <v>4</v>
      </c>
      <c r="B364" s="1" t="n">
        <v>4</v>
      </c>
      <c r="C364" s="1" t="n">
        <v>5</v>
      </c>
      <c r="D364" s="1" t="n">
        <v>5</v>
      </c>
      <c r="E364" s="1" t="s">
        <v>18</v>
      </c>
      <c r="F364" s="2" t="n">
        <v>24.263</v>
      </c>
      <c r="G364" s="2" t="n">
        <v>14.742</v>
      </c>
      <c r="H364" s="2" t="n">
        <v>-2.528</v>
      </c>
      <c r="I364" s="2" t="n">
        <v>0.164</v>
      </c>
      <c r="J364" s="2" t="n">
        <v>0.168</v>
      </c>
      <c r="K364" s="2" t="n">
        <v>0.247</v>
      </c>
    </row>
    <row r="365" customFormat="false" ht="12.75" hidden="false" customHeight="false" outlineLevel="0" collapsed="false">
      <c r="A365" s="1" t="n">
        <v>4</v>
      </c>
      <c r="B365" s="1" t="n">
        <v>4</v>
      </c>
      <c r="C365" s="1" t="n">
        <v>5</v>
      </c>
      <c r="D365" s="1" t="n">
        <v>5</v>
      </c>
      <c r="E365" s="1" t="s">
        <v>19</v>
      </c>
      <c r="F365" s="2" t="n">
        <v>-25.416</v>
      </c>
      <c r="G365" s="2" t="n">
        <v>-15.432</v>
      </c>
      <c r="H365" s="2" t="n">
        <v>-2.528</v>
      </c>
      <c r="I365" s="2" t="n">
        <v>0.164</v>
      </c>
      <c r="J365" s="2" t="n">
        <v>0.168</v>
      </c>
      <c r="K365" s="2" t="n">
        <v>0.247</v>
      </c>
    </row>
    <row r="366" customFormat="false" ht="12.75" hidden="false" customHeight="false" outlineLevel="0" collapsed="false">
      <c r="A366" s="1" t="n">
        <v>4</v>
      </c>
      <c r="B366" s="1" t="n">
        <v>4</v>
      </c>
      <c r="C366" s="1" t="n">
        <v>5</v>
      </c>
      <c r="D366" s="1" t="n">
        <v>4</v>
      </c>
      <c r="E366" s="1" t="s">
        <v>16</v>
      </c>
      <c r="F366" s="2" t="n">
        <v>-21.541</v>
      </c>
      <c r="G366" s="2" t="n">
        <v>-13.202</v>
      </c>
      <c r="H366" s="2" t="n">
        <v>10.117</v>
      </c>
      <c r="I366" s="2" t="n">
        <v>-0.433</v>
      </c>
      <c r="J366" s="2" t="n">
        <v>-0.647</v>
      </c>
      <c r="K366" s="2" t="n">
        <v>-0.951</v>
      </c>
    </row>
    <row r="367" customFormat="false" ht="12.75" hidden="false" customHeight="false" outlineLevel="0" collapsed="false">
      <c r="A367" s="1" t="n">
        <v>4</v>
      </c>
      <c r="B367" s="1" t="n">
        <v>4</v>
      </c>
      <c r="C367" s="1" t="n">
        <v>5</v>
      </c>
      <c r="D367" s="1" t="n">
        <v>4</v>
      </c>
      <c r="E367" s="1" t="s">
        <v>17</v>
      </c>
      <c r="F367" s="2" t="n">
        <v>-22.181</v>
      </c>
      <c r="G367" s="2" t="n">
        <v>-13.583</v>
      </c>
      <c r="H367" s="2" t="n">
        <v>-9.757</v>
      </c>
      <c r="I367" s="2" t="n">
        <v>0.418</v>
      </c>
      <c r="J367" s="2" t="n">
        <v>0.624</v>
      </c>
      <c r="K367" s="2" t="n">
        <v>0.917</v>
      </c>
    </row>
    <row r="368" customFormat="false" ht="12.75" hidden="false" customHeight="false" outlineLevel="0" collapsed="false">
      <c r="A368" s="1" t="n">
        <v>4</v>
      </c>
      <c r="B368" s="1" t="n">
        <v>4</v>
      </c>
      <c r="C368" s="1" t="n">
        <v>5</v>
      </c>
      <c r="D368" s="1" t="n">
        <v>4</v>
      </c>
      <c r="E368" s="1" t="s">
        <v>18</v>
      </c>
      <c r="F368" s="2" t="n">
        <v>28.322</v>
      </c>
      <c r="G368" s="2" t="n">
        <v>17.356</v>
      </c>
      <c r="H368" s="2" t="n">
        <v>-4.229</v>
      </c>
      <c r="I368" s="2" t="n">
        <v>0.181</v>
      </c>
      <c r="J368" s="2" t="n">
        <v>0.27</v>
      </c>
      <c r="K368" s="2" t="n">
        <v>0.398</v>
      </c>
    </row>
    <row r="369" customFormat="false" ht="12.75" hidden="false" customHeight="false" outlineLevel="0" collapsed="false">
      <c r="A369" s="1" t="n">
        <v>4</v>
      </c>
      <c r="B369" s="1" t="n">
        <v>4</v>
      </c>
      <c r="C369" s="1" t="n">
        <v>5</v>
      </c>
      <c r="D369" s="1" t="n">
        <v>4</v>
      </c>
      <c r="E369" s="1" t="s">
        <v>19</v>
      </c>
      <c r="F369" s="2" t="n">
        <v>-28.595</v>
      </c>
      <c r="G369" s="2" t="n">
        <v>-17.518</v>
      </c>
      <c r="H369" s="2" t="n">
        <v>-4.229</v>
      </c>
      <c r="I369" s="2" t="n">
        <v>0.181</v>
      </c>
      <c r="J369" s="2" t="n">
        <v>0.27</v>
      </c>
      <c r="K369" s="2" t="n">
        <v>0.398</v>
      </c>
    </row>
    <row r="370" customFormat="false" ht="12.75" hidden="false" customHeight="false" outlineLevel="0" collapsed="false">
      <c r="A370" s="1" t="n">
        <v>4</v>
      </c>
      <c r="B370" s="1" t="n">
        <v>4</v>
      </c>
      <c r="C370" s="1" t="n">
        <v>5</v>
      </c>
      <c r="D370" s="1" t="n">
        <v>3</v>
      </c>
      <c r="E370" s="1" t="s">
        <v>16</v>
      </c>
      <c r="F370" s="2" t="n">
        <v>-21.042</v>
      </c>
      <c r="G370" s="2" t="n">
        <v>-12.901</v>
      </c>
      <c r="H370" s="2" t="n">
        <v>14.362</v>
      </c>
      <c r="I370" s="2" t="n">
        <v>-0.367</v>
      </c>
      <c r="J370" s="2" t="n">
        <v>-0.871</v>
      </c>
      <c r="K370" s="2" t="n">
        <v>-1.282</v>
      </c>
    </row>
    <row r="371" customFormat="false" ht="12.75" hidden="false" customHeight="false" outlineLevel="0" collapsed="false">
      <c r="A371" s="1" t="n">
        <v>4</v>
      </c>
      <c r="B371" s="1" t="n">
        <v>4</v>
      </c>
      <c r="C371" s="1" t="n">
        <v>5</v>
      </c>
      <c r="D371" s="1" t="n">
        <v>3</v>
      </c>
      <c r="E371" s="1" t="s">
        <v>17</v>
      </c>
      <c r="F371" s="2" t="n">
        <v>-22.342</v>
      </c>
      <c r="G371" s="2" t="n">
        <v>-13.683</v>
      </c>
      <c r="H371" s="2" t="n">
        <v>-13.713</v>
      </c>
      <c r="I371" s="2" t="n">
        <v>0.35</v>
      </c>
      <c r="J371" s="2" t="n">
        <v>0.832</v>
      </c>
      <c r="K371" s="2" t="n">
        <v>1.224</v>
      </c>
    </row>
    <row r="372" customFormat="false" ht="12.75" hidden="false" customHeight="false" outlineLevel="0" collapsed="false">
      <c r="A372" s="1" t="n">
        <v>4</v>
      </c>
      <c r="B372" s="1" t="n">
        <v>4</v>
      </c>
      <c r="C372" s="1" t="n">
        <v>5</v>
      </c>
      <c r="D372" s="1" t="n">
        <v>3</v>
      </c>
      <c r="E372" s="1" t="s">
        <v>18</v>
      </c>
      <c r="F372" s="2" t="n">
        <v>28.182</v>
      </c>
      <c r="G372" s="2" t="n">
        <v>17.271</v>
      </c>
      <c r="H372" s="2" t="n">
        <v>-5.973</v>
      </c>
      <c r="I372" s="2" t="n">
        <v>0.152</v>
      </c>
      <c r="J372" s="2" t="n">
        <v>0.362</v>
      </c>
      <c r="K372" s="2" t="n">
        <v>0.533</v>
      </c>
    </row>
    <row r="373" customFormat="false" ht="12.75" hidden="false" customHeight="false" outlineLevel="0" collapsed="false">
      <c r="A373" s="1" t="n">
        <v>4</v>
      </c>
      <c r="B373" s="1" t="n">
        <v>4</v>
      </c>
      <c r="C373" s="1" t="n">
        <v>5</v>
      </c>
      <c r="D373" s="1" t="n">
        <v>3</v>
      </c>
      <c r="E373" s="1" t="s">
        <v>19</v>
      </c>
      <c r="F373" s="2" t="n">
        <v>-28.735</v>
      </c>
      <c r="G373" s="2" t="n">
        <v>-17.603</v>
      </c>
      <c r="H373" s="2" t="n">
        <v>-5.973</v>
      </c>
      <c r="I373" s="2" t="n">
        <v>0.152</v>
      </c>
      <c r="J373" s="2" t="n">
        <v>0.362</v>
      </c>
      <c r="K373" s="2" t="n">
        <v>0.533</v>
      </c>
    </row>
    <row r="374" customFormat="false" ht="12.75" hidden="false" customHeight="false" outlineLevel="0" collapsed="false">
      <c r="A374" s="1" t="n">
        <v>4</v>
      </c>
      <c r="B374" s="1" t="n">
        <v>4</v>
      </c>
      <c r="C374" s="1" t="n">
        <v>5</v>
      </c>
      <c r="D374" s="1" t="n">
        <v>2</v>
      </c>
      <c r="E374" s="1" t="s">
        <v>16</v>
      </c>
      <c r="F374" s="2" t="n">
        <v>-21.18</v>
      </c>
      <c r="G374" s="2" t="n">
        <v>-12.981</v>
      </c>
      <c r="H374" s="2" t="n">
        <v>17.506</v>
      </c>
      <c r="I374" s="2" t="n">
        <v>-0.332</v>
      </c>
      <c r="J374" s="2" t="n">
        <v>-1.03</v>
      </c>
      <c r="K374" s="2" t="n">
        <v>-1.516</v>
      </c>
    </row>
    <row r="375" customFormat="false" ht="12.75" hidden="false" customHeight="false" outlineLevel="0" collapsed="false">
      <c r="A375" s="1" t="n">
        <v>4</v>
      </c>
      <c r="B375" s="1" t="n">
        <v>4</v>
      </c>
      <c r="C375" s="1" t="n">
        <v>5</v>
      </c>
      <c r="D375" s="1" t="n">
        <v>2</v>
      </c>
      <c r="E375" s="1" t="s">
        <v>17</v>
      </c>
      <c r="F375" s="2" t="n">
        <v>-22.387</v>
      </c>
      <c r="G375" s="2" t="n">
        <v>-13.713</v>
      </c>
      <c r="H375" s="2" t="n">
        <v>-16.807</v>
      </c>
      <c r="I375" s="2" t="n">
        <v>0.316</v>
      </c>
      <c r="J375" s="2" t="n">
        <v>0.989</v>
      </c>
      <c r="K375" s="2" t="n">
        <v>1.455</v>
      </c>
    </row>
    <row r="376" customFormat="false" ht="12.75" hidden="false" customHeight="false" outlineLevel="0" collapsed="false">
      <c r="A376" s="1" t="n">
        <v>4</v>
      </c>
      <c r="B376" s="1" t="n">
        <v>4</v>
      </c>
      <c r="C376" s="1" t="n">
        <v>5</v>
      </c>
      <c r="D376" s="1" t="n">
        <v>2</v>
      </c>
      <c r="E376" s="1" t="s">
        <v>18</v>
      </c>
      <c r="F376" s="2" t="n">
        <v>28.202</v>
      </c>
      <c r="G376" s="2" t="n">
        <v>17.281</v>
      </c>
      <c r="H376" s="2" t="n">
        <v>-7.301</v>
      </c>
      <c r="I376" s="2" t="n">
        <v>0.138</v>
      </c>
      <c r="J376" s="2" t="n">
        <v>0.43</v>
      </c>
      <c r="K376" s="2" t="n">
        <v>0.632</v>
      </c>
    </row>
    <row r="377" customFormat="false" ht="12.75" hidden="false" customHeight="false" outlineLevel="0" collapsed="false">
      <c r="A377" s="1" t="n">
        <v>4</v>
      </c>
      <c r="B377" s="1" t="n">
        <v>4</v>
      </c>
      <c r="C377" s="1" t="n">
        <v>5</v>
      </c>
      <c r="D377" s="1" t="n">
        <v>2</v>
      </c>
      <c r="E377" s="1" t="s">
        <v>19</v>
      </c>
      <c r="F377" s="2" t="n">
        <v>-28.715</v>
      </c>
      <c r="G377" s="2" t="n">
        <v>-17.593</v>
      </c>
      <c r="H377" s="2" t="n">
        <v>-7.301</v>
      </c>
      <c r="I377" s="2" t="n">
        <v>0.138</v>
      </c>
      <c r="J377" s="2" t="n">
        <v>0.43</v>
      </c>
      <c r="K377" s="2" t="n">
        <v>0.632</v>
      </c>
    </row>
    <row r="378" customFormat="false" ht="12.75" hidden="false" customHeight="false" outlineLevel="0" collapsed="false">
      <c r="A378" s="1" t="n">
        <v>4</v>
      </c>
      <c r="B378" s="1" t="n">
        <v>4</v>
      </c>
      <c r="C378" s="1" t="n">
        <v>5</v>
      </c>
      <c r="D378" s="1" t="n">
        <v>1</v>
      </c>
      <c r="E378" s="1" t="s">
        <v>16</v>
      </c>
      <c r="F378" s="2" t="n">
        <v>-20.537</v>
      </c>
      <c r="G378" s="2" t="n">
        <v>-12.586</v>
      </c>
      <c r="H378" s="2" t="n">
        <v>19.292</v>
      </c>
      <c r="I378" s="2" t="n">
        <v>-0.241</v>
      </c>
      <c r="J378" s="2" t="n">
        <v>-1.11</v>
      </c>
      <c r="K378" s="2" t="n">
        <v>-1.633</v>
      </c>
    </row>
    <row r="379" customFormat="false" ht="12.75" hidden="false" customHeight="false" outlineLevel="0" collapsed="false">
      <c r="A379" s="1" t="n">
        <v>4</v>
      </c>
      <c r="B379" s="1" t="n">
        <v>4</v>
      </c>
      <c r="C379" s="1" t="n">
        <v>5</v>
      </c>
      <c r="D379" s="1" t="n">
        <v>1</v>
      </c>
      <c r="E379" s="1" t="s">
        <v>17</v>
      </c>
      <c r="F379" s="2" t="n">
        <v>-22.626</v>
      </c>
      <c r="G379" s="2" t="n">
        <v>-13.862</v>
      </c>
      <c r="H379" s="2" t="n">
        <v>-18.196</v>
      </c>
      <c r="I379" s="2" t="n">
        <v>0.227</v>
      </c>
      <c r="J379" s="2" t="n">
        <v>1.047</v>
      </c>
      <c r="K379" s="2" t="n">
        <v>1.541</v>
      </c>
    </row>
    <row r="380" customFormat="false" ht="12.75" hidden="false" customHeight="false" outlineLevel="0" collapsed="false">
      <c r="A380" s="1" t="n">
        <v>4</v>
      </c>
      <c r="B380" s="1" t="n">
        <v>4</v>
      </c>
      <c r="C380" s="1" t="n">
        <v>5</v>
      </c>
      <c r="D380" s="1" t="n">
        <v>1</v>
      </c>
      <c r="E380" s="1" t="s">
        <v>18</v>
      </c>
      <c r="F380" s="2" t="n">
        <v>28.014</v>
      </c>
      <c r="G380" s="2" t="n">
        <v>17.166</v>
      </c>
      <c r="H380" s="2" t="n">
        <v>-7.976</v>
      </c>
      <c r="I380" s="2" t="n">
        <v>0.1</v>
      </c>
      <c r="J380" s="2" t="n">
        <v>0.459</v>
      </c>
      <c r="K380" s="2" t="n">
        <v>0.675</v>
      </c>
    </row>
    <row r="381" customFormat="false" ht="12.75" hidden="false" customHeight="false" outlineLevel="0" collapsed="false">
      <c r="A381" s="1" t="n">
        <v>4</v>
      </c>
      <c r="B381" s="1" t="n">
        <v>4</v>
      </c>
      <c r="C381" s="1" t="n">
        <v>5</v>
      </c>
      <c r="D381" s="1" t="n">
        <v>1</v>
      </c>
      <c r="E381" s="1" t="s">
        <v>19</v>
      </c>
      <c r="F381" s="2" t="n">
        <v>-28.903</v>
      </c>
      <c r="G381" s="2" t="n">
        <v>-17.708</v>
      </c>
      <c r="H381" s="2" t="n">
        <v>-7.976</v>
      </c>
      <c r="I381" s="2" t="n">
        <v>0.1</v>
      </c>
      <c r="J381" s="2" t="n">
        <v>0.459</v>
      </c>
      <c r="K381" s="2" t="n">
        <v>0.675</v>
      </c>
    </row>
    <row r="382" customFormat="false" ht="12.75" hidden="false" customHeight="false" outlineLevel="0" collapsed="false">
      <c r="A382" s="1" t="n">
        <v>4</v>
      </c>
      <c r="B382" s="1" t="n">
        <v>5</v>
      </c>
      <c r="C382" s="1" t="n">
        <v>6</v>
      </c>
      <c r="D382" s="1" t="n">
        <v>5</v>
      </c>
      <c r="E382" s="1" t="s">
        <v>16</v>
      </c>
      <c r="F382" s="2" t="n">
        <v>-13.384</v>
      </c>
      <c r="G382" s="2" t="n">
        <v>-8.128</v>
      </c>
      <c r="H382" s="2" t="n">
        <v>6.57</v>
      </c>
      <c r="I382" s="2" t="n">
        <v>-0.435</v>
      </c>
      <c r="J382" s="2" t="n">
        <v>-0.437</v>
      </c>
      <c r="K382" s="2" t="n">
        <v>-0.643</v>
      </c>
    </row>
    <row r="383" customFormat="false" ht="12.75" hidden="false" customHeight="false" outlineLevel="0" collapsed="false">
      <c r="A383" s="1" t="n">
        <v>4</v>
      </c>
      <c r="B383" s="1" t="n">
        <v>5</v>
      </c>
      <c r="C383" s="1" t="n">
        <v>6</v>
      </c>
      <c r="D383" s="1" t="n">
        <v>5</v>
      </c>
      <c r="E383" s="1" t="s">
        <v>17</v>
      </c>
      <c r="F383" s="2" t="n">
        <v>-11.445</v>
      </c>
      <c r="G383" s="2" t="n">
        <v>-6.952</v>
      </c>
      <c r="H383" s="2" t="n">
        <v>-7.118</v>
      </c>
      <c r="I383" s="2" t="n">
        <v>0.474</v>
      </c>
      <c r="J383" s="2" t="n">
        <v>0.474</v>
      </c>
      <c r="K383" s="2" t="n">
        <v>0.697</v>
      </c>
    </row>
    <row r="384" customFormat="false" ht="12.75" hidden="false" customHeight="false" outlineLevel="0" collapsed="false">
      <c r="A384" s="1" t="n">
        <v>4</v>
      </c>
      <c r="B384" s="1" t="n">
        <v>5</v>
      </c>
      <c r="C384" s="1" t="n">
        <v>6</v>
      </c>
      <c r="D384" s="1" t="n">
        <v>5</v>
      </c>
      <c r="E384" s="1" t="s">
        <v>18</v>
      </c>
      <c r="F384" s="2" t="n">
        <v>20.593</v>
      </c>
      <c r="G384" s="2" t="n">
        <v>12.508</v>
      </c>
      <c r="H384" s="2" t="n">
        <v>-3.602</v>
      </c>
      <c r="I384" s="2" t="n">
        <v>0.239</v>
      </c>
      <c r="J384" s="2" t="n">
        <v>0.24</v>
      </c>
      <c r="K384" s="2" t="n">
        <v>0.352</v>
      </c>
    </row>
    <row r="385" customFormat="false" ht="12.75" hidden="false" customHeight="false" outlineLevel="0" collapsed="false">
      <c r="A385" s="1" t="n">
        <v>4</v>
      </c>
      <c r="B385" s="1" t="n">
        <v>5</v>
      </c>
      <c r="C385" s="1" t="n">
        <v>6</v>
      </c>
      <c r="D385" s="1" t="n">
        <v>5</v>
      </c>
      <c r="E385" s="1" t="s">
        <v>19</v>
      </c>
      <c r="F385" s="2" t="n">
        <v>-19.573</v>
      </c>
      <c r="G385" s="2" t="n">
        <v>-11.888</v>
      </c>
      <c r="H385" s="2" t="n">
        <v>-3.602</v>
      </c>
      <c r="I385" s="2" t="n">
        <v>0.239</v>
      </c>
      <c r="J385" s="2" t="n">
        <v>0.24</v>
      </c>
      <c r="K385" s="2" t="n">
        <v>0.352</v>
      </c>
    </row>
    <row r="386" customFormat="false" ht="12.75" hidden="false" customHeight="false" outlineLevel="0" collapsed="false">
      <c r="A386" s="1" t="n">
        <v>4</v>
      </c>
      <c r="B386" s="1" t="n">
        <v>5</v>
      </c>
      <c r="C386" s="1" t="n">
        <v>6</v>
      </c>
      <c r="D386" s="1" t="n">
        <v>4</v>
      </c>
      <c r="E386" s="1" t="s">
        <v>16</v>
      </c>
      <c r="F386" s="2" t="n">
        <v>-13.732</v>
      </c>
      <c r="G386" s="2" t="n">
        <v>-8.43</v>
      </c>
      <c r="H386" s="2" t="n">
        <v>11.632</v>
      </c>
      <c r="I386" s="2" t="n">
        <v>-0.503</v>
      </c>
      <c r="J386" s="2" t="n">
        <v>-0.744</v>
      </c>
      <c r="K386" s="2" t="n">
        <v>-1.095</v>
      </c>
    </row>
    <row r="387" customFormat="false" ht="12.75" hidden="false" customHeight="false" outlineLevel="0" collapsed="false">
      <c r="A387" s="1" t="n">
        <v>4</v>
      </c>
      <c r="B387" s="1" t="n">
        <v>5</v>
      </c>
      <c r="C387" s="1" t="n">
        <v>6</v>
      </c>
      <c r="D387" s="1" t="n">
        <v>4</v>
      </c>
      <c r="E387" s="1" t="s">
        <v>17</v>
      </c>
      <c r="F387" s="2" t="n">
        <v>-15.169</v>
      </c>
      <c r="G387" s="2" t="n">
        <v>-9.277</v>
      </c>
      <c r="H387" s="2" t="n">
        <v>-12.001</v>
      </c>
      <c r="I387" s="2" t="n">
        <v>0.519</v>
      </c>
      <c r="J387" s="2" t="n">
        <v>0.767</v>
      </c>
      <c r="K387" s="2" t="n">
        <v>1.129</v>
      </c>
    </row>
    <row r="388" customFormat="false" ht="12.75" hidden="false" customHeight="false" outlineLevel="0" collapsed="false">
      <c r="A388" s="1" t="n">
        <v>4</v>
      </c>
      <c r="B388" s="1" t="n">
        <v>5</v>
      </c>
      <c r="C388" s="1" t="n">
        <v>6</v>
      </c>
      <c r="D388" s="1" t="n">
        <v>4</v>
      </c>
      <c r="E388" s="1" t="s">
        <v>18</v>
      </c>
      <c r="F388" s="2" t="n">
        <v>22.631</v>
      </c>
      <c r="G388" s="2" t="n">
        <v>13.875</v>
      </c>
      <c r="H388" s="2" t="n">
        <v>-6.219</v>
      </c>
      <c r="I388" s="2" t="n">
        <v>0.269</v>
      </c>
      <c r="J388" s="2" t="n">
        <v>0.398</v>
      </c>
      <c r="K388" s="2" t="n">
        <v>0.585</v>
      </c>
    </row>
    <row r="389" customFormat="false" ht="12.75" hidden="false" customHeight="false" outlineLevel="0" collapsed="false">
      <c r="A389" s="1" t="n">
        <v>4</v>
      </c>
      <c r="B389" s="1" t="n">
        <v>5</v>
      </c>
      <c r="C389" s="1" t="n">
        <v>6</v>
      </c>
      <c r="D389" s="1" t="n">
        <v>4</v>
      </c>
      <c r="E389" s="1" t="s">
        <v>19</v>
      </c>
      <c r="F389" s="2" t="n">
        <v>-23.387</v>
      </c>
      <c r="G389" s="2" t="n">
        <v>-14.321</v>
      </c>
      <c r="H389" s="2" t="n">
        <v>-6.219</v>
      </c>
      <c r="I389" s="2" t="n">
        <v>0.269</v>
      </c>
      <c r="J389" s="2" t="n">
        <v>0.398</v>
      </c>
      <c r="K389" s="2" t="n">
        <v>0.585</v>
      </c>
    </row>
    <row r="390" customFormat="false" ht="12.75" hidden="false" customHeight="false" outlineLevel="0" collapsed="false">
      <c r="A390" s="1" t="n">
        <v>4</v>
      </c>
      <c r="B390" s="1" t="n">
        <v>5</v>
      </c>
      <c r="C390" s="1" t="n">
        <v>6</v>
      </c>
      <c r="D390" s="1" t="n">
        <v>3</v>
      </c>
      <c r="E390" s="1" t="s">
        <v>16</v>
      </c>
      <c r="F390" s="2" t="n">
        <v>-14.34</v>
      </c>
      <c r="G390" s="2" t="n">
        <v>-8.795</v>
      </c>
      <c r="H390" s="2" t="n">
        <v>16.492</v>
      </c>
      <c r="I390" s="2" t="n">
        <v>-0.421</v>
      </c>
      <c r="J390" s="2" t="n">
        <v>-1</v>
      </c>
      <c r="K390" s="2" t="n">
        <v>-1.471</v>
      </c>
    </row>
    <row r="391" customFormat="false" ht="12.75" hidden="false" customHeight="false" outlineLevel="0" collapsed="false">
      <c r="A391" s="1" t="n">
        <v>4</v>
      </c>
      <c r="B391" s="1" t="n">
        <v>5</v>
      </c>
      <c r="C391" s="1" t="n">
        <v>6</v>
      </c>
      <c r="D391" s="1" t="n">
        <v>3</v>
      </c>
      <c r="E391" s="1" t="s">
        <v>17</v>
      </c>
      <c r="F391" s="2" t="n">
        <v>-14.475</v>
      </c>
      <c r="G391" s="2" t="n">
        <v>-8.86</v>
      </c>
      <c r="H391" s="2" t="n">
        <v>-17.154</v>
      </c>
      <c r="I391" s="2" t="n">
        <v>0.438</v>
      </c>
      <c r="J391" s="2" t="n">
        <v>1.04</v>
      </c>
      <c r="K391" s="2" t="n">
        <v>1.53</v>
      </c>
    </row>
    <row r="392" customFormat="false" ht="12.75" hidden="false" customHeight="false" outlineLevel="0" collapsed="false">
      <c r="A392" s="1" t="n">
        <v>4</v>
      </c>
      <c r="B392" s="1" t="n">
        <v>5</v>
      </c>
      <c r="C392" s="1" t="n">
        <v>6</v>
      </c>
      <c r="D392" s="1" t="n">
        <v>3</v>
      </c>
      <c r="E392" s="1" t="s">
        <v>18</v>
      </c>
      <c r="F392" s="2" t="n">
        <v>22.973</v>
      </c>
      <c r="G392" s="2" t="n">
        <v>14.081</v>
      </c>
      <c r="H392" s="2" t="n">
        <v>-8.854</v>
      </c>
      <c r="I392" s="2" t="n">
        <v>0.226</v>
      </c>
      <c r="J392" s="2" t="n">
        <v>0.537</v>
      </c>
      <c r="K392" s="2" t="n">
        <v>0.79</v>
      </c>
    </row>
    <row r="393" customFormat="false" ht="12.75" hidden="false" customHeight="false" outlineLevel="0" collapsed="false">
      <c r="A393" s="1" t="n">
        <v>4</v>
      </c>
      <c r="B393" s="1" t="n">
        <v>5</v>
      </c>
      <c r="C393" s="1" t="n">
        <v>6</v>
      </c>
      <c r="D393" s="1" t="n">
        <v>3</v>
      </c>
      <c r="E393" s="1" t="s">
        <v>19</v>
      </c>
      <c r="F393" s="2" t="n">
        <v>-23.045</v>
      </c>
      <c r="G393" s="2" t="n">
        <v>-14.115</v>
      </c>
      <c r="H393" s="2" t="n">
        <v>-8.854</v>
      </c>
      <c r="I393" s="2" t="n">
        <v>0.226</v>
      </c>
      <c r="J393" s="2" t="n">
        <v>0.537</v>
      </c>
      <c r="K393" s="2" t="n">
        <v>0.79</v>
      </c>
    </row>
    <row r="394" customFormat="false" ht="12.75" hidden="false" customHeight="false" outlineLevel="0" collapsed="false">
      <c r="A394" s="1" t="n">
        <v>4</v>
      </c>
      <c r="B394" s="1" t="n">
        <v>5</v>
      </c>
      <c r="C394" s="1" t="n">
        <v>6</v>
      </c>
      <c r="D394" s="1" t="n">
        <v>2</v>
      </c>
      <c r="E394" s="1" t="s">
        <v>16</v>
      </c>
      <c r="F394" s="2" t="n">
        <v>-14.477</v>
      </c>
      <c r="G394" s="2" t="n">
        <v>-8.877</v>
      </c>
      <c r="H394" s="2" t="n">
        <v>20.368</v>
      </c>
      <c r="I394" s="2" t="n">
        <v>-0.381</v>
      </c>
      <c r="J394" s="2" t="n">
        <v>-1.198</v>
      </c>
      <c r="K394" s="2" t="n">
        <v>-1.763</v>
      </c>
    </row>
    <row r="395" customFormat="false" ht="12.75" hidden="false" customHeight="false" outlineLevel="0" collapsed="false">
      <c r="A395" s="1" t="n">
        <v>4</v>
      </c>
      <c r="B395" s="1" t="n">
        <v>5</v>
      </c>
      <c r="C395" s="1" t="n">
        <v>6</v>
      </c>
      <c r="D395" s="1" t="n">
        <v>2</v>
      </c>
      <c r="E395" s="1" t="s">
        <v>17</v>
      </c>
      <c r="F395" s="2" t="n">
        <v>-14.386</v>
      </c>
      <c r="G395" s="2" t="n">
        <v>-8.808</v>
      </c>
      <c r="H395" s="2" t="n">
        <v>-21.076</v>
      </c>
      <c r="I395" s="2" t="n">
        <v>0.397</v>
      </c>
      <c r="J395" s="2" t="n">
        <v>1.24</v>
      </c>
      <c r="K395" s="2" t="n">
        <v>1.824</v>
      </c>
    </row>
    <row r="396" customFormat="false" ht="12.75" hidden="false" customHeight="false" outlineLevel="0" collapsed="false">
      <c r="A396" s="1" t="n">
        <v>4</v>
      </c>
      <c r="B396" s="1" t="n">
        <v>5</v>
      </c>
      <c r="C396" s="1" t="n">
        <v>6</v>
      </c>
      <c r="D396" s="1" t="n">
        <v>2</v>
      </c>
      <c r="E396" s="1" t="s">
        <v>18</v>
      </c>
      <c r="F396" s="2" t="n">
        <v>23.033</v>
      </c>
      <c r="G396" s="2" t="n">
        <v>14.116</v>
      </c>
      <c r="H396" s="2" t="n">
        <v>-10.906</v>
      </c>
      <c r="I396" s="2" t="n">
        <v>0.205</v>
      </c>
      <c r="J396" s="2" t="n">
        <v>0.642</v>
      </c>
      <c r="K396" s="2" t="n">
        <v>0.944</v>
      </c>
    </row>
    <row r="397" customFormat="false" ht="12.75" hidden="false" customHeight="false" outlineLevel="0" collapsed="false">
      <c r="A397" s="1" t="n">
        <v>4</v>
      </c>
      <c r="B397" s="1" t="n">
        <v>5</v>
      </c>
      <c r="C397" s="1" t="n">
        <v>6</v>
      </c>
      <c r="D397" s="1" t="n">
        <v>2</v>
      </c>
      <c r="E397" s="1" t="s">
        <v>19</v>
      </c>
      <c r="F397" s="2" t="n">
        <v>-22.985</v>
      </c>
      <c r="G397" s="2" t="n">
        <v>-14.08</v>
      </c>
      <c r="H397" s="2" t="n">
        <v>-10.906</v>
      </c>
      <c r="I397" s="2" t="n">
        <v>0.205</v>
      </c>
      <c r="J397" s="2" t="n">
        <v>0.642</v>
      </c>
      <c r="K397" s="2" t="n">
        <v>0.944</v>
      </c>
    </row>
    <row r="398" customFormat="false" ht="12.75" hidden="false" customHeight="false" outlineLevel="0" collapsed="false">
      <c r="A398" s="1" t="n">
        <v>4</v>
      </c>
      <c r="B398" s="1" t="n">
        <v>5</v>
      </c>
      <c r="C398" s="1" t="n">
        <v>6</v>
      </c>
      <c r="D398" s="1" t="n">
        <v>1</v>
      </c>
      <c r="E398" s="1" t="s">
        <v>16</v>
      </c>
      <c r="F398" s="2" t="n">
        <v>-15.411</v>
      </c>
      <c r="G398" s="2" t="n">
        <v>-9.446</v>
      </c>
      <c r="H398" s="2" t="n">
        <v>22.092</v>
      </c>
      <c r="I398" s="2" t="n">
        <v>-0.276</v>
      </c>
      <c r="J398" s="2" t="n">
        <v>-1.271</v>
      </c>
      <c r="K398" s="2" t="n">
        <v>-1.87</v>
      </c>
    </row>
    <row r="399" customFormat="false" ht="12.75" hidden="false" customHeight="false" outlineLevel="0" collapsed="false">
      <c r="A399" s="1" t="n">
        <v>4</v>
      </c>
      <c r="B399" s="1" t="n">
        <v>5</v>
      </c>
      <c r="C399" s="1" t="n">
        <v>6</v>
      </c>
      <c r="D399" s="1" t="n">
        <v>1</v>
      </c>
      <c r="E399" s="1" t="s">
        <v>17</v>
      </c>
      <c r="F399" s="2" t="n">
        <v>-13.346</v>
      </c>
      <c r="G399" s="2" t="n">
        <v>-8.174</v>
      </c>
      <c r="H399" s="2" t="n">
        <v>-23.194</v>
      </c>
      <c r="I399" s="2" t="n">
        <v>0.289</v>
      </c>
      <c r="J399" s="2" t="n">
        <v>1.334</v>
      </c>
      <c r="K399" s="2" t="n">
        <v>1.963</v>
      </c>
    </row>
    <row r="400" customFormat="false" ht="12.75" hidden="false" customHeight="false" outlineLevel="0" collapsed="false">
      <c r="A400" s="1" t="n">
        <v>4</v>
      </c>
      <c r="B400" s="1" t="n">
        <v>5</v>
      </c>
      <c r="C400" s="1" t="n">
        <v>6</v>
      </c>
      <c r="D400" s="1" t="n">
        <v>1</v>
      </c>
      <c r="E400" s="1" t="s">
        <v>18</v>
      </c>
      <c r="F400" s="2" t="n">
        <v>23.552</v>
      </c>
      <c r="G400" s="2" t="n">
        <v>14.433</v>
      </c>
      <c r="H400" s="2" t="n">
        <v>-11.917</v>
      </c>
      <c r="I400" s="2" t="n">
        <v>0.149</v>
      </c>
      <c r="J400" s="2" t="n">
        <v>0.686</v>
      </c>
      <c r="K400" s="2" t="n">
        <v>1.009</v>
      </c>
    </row>
    <row r="401" customFormat="false" ht="12.75" hidden="false" customHeight="false" outlineLevel="0" collapsed="false">
      <c r="A401" s="1" t="n">
        <v>4</v>
      </c>
      <c r="B401" s="1" t="n">
        <v>5</v>
      </c>
      <c r="C401" s="1" t="n">
        <v>6</v>
      </c>
      <c r="D401" s="1" t="n">
        <v>1</v>
      </c>
      <c r="E401" s="1" t="s">
        <v>19</v>
      </c>
      <c r="F401" s="2" t="n">
        <v>-22.466</v>
      </c>
      <c r="G401" s="2" t="n">
        <v>-13.763</v>
      </c>
      <c r="H401" s="2" t="n">
        <v>-11.917</v>
      </c>
      <c r="I401" s="2" t="n">
        <v>0.149</v>
      </c>
      <c r="J401" s="2" t="n">
        <v>0.686</v>
      </c>
      <c r="K401" s="2" t="n">
        <v>1.009</v>
      </c>
    </row>
    <row r="402" customFormat="false" ht="12.75" hidden="false" customHeight="false" outlineLevel="0" collapsed="false">
      <c r="A402" s="1" t="n">
        <v>5</v>
      </c>
      <c r="B402" s="1" t="n">
        <v>1</v>
      </c>
      <c r="C402" s="1" t="n">
        <v>2</v>
      </c>
      <c r="D402" s="1" t="n">
        <v>5</v>
      </c>
      <c r="E402" s="1" t="s">
        <v>16</v>
      </c>
      <c r="F402" s="2" t="n">
        <v>-16.617</v>
      </c>
      <c r="G402" s="2" t="n">
        <v>-12.148</v>
      </c>
      <c r="H402" s="2" t="n">
        <v>34.732</v>
      </c>
      <c r="I402" s="2" t="n">
        <v>-3.733</v>
      </c>
      <c r="J402" s="2" t="n">
        <v>-3.6</v>
      </c>
      <c r="K402" s="2" t="n">
        <v>-5.296</v>
      </c>
    </row>
    <row r="403" customFormat="false" ht="12.75" hidden="false" customHeight="false" outlineLevel="0" collapsed="false">
      <c r="A403" s="1" t="n">
        <v>5</v>
      </c>
      <c r="B403" s="1" t="n">
        <v>1</v>
      </c>
      <c r="C403" s="1" t="n">
        <v>2</v>
      </c>
      <c r="D403" s="1" t="n">
        <v>5</v>
      </c>
      <c r="E403" s="1" t="s">
        <v>17</v>
      </c>
      <c r="F403" s="2" t="n">
        <v>-14.453</v>
      </c>
      <c r="G403" s="2" t="n">
        <v>-9.961</v>
      </c>
      <c r="H403" s="2" t="n">
        <v>-32.525</v>
      </c>
      <c r="I403" s="2" t="n">
        <v>3.413</v>
      </c>
      <c r="J403" s="2" t="n">
        <v>3.367</v>
      </c>
      <c r="K403" s="2" t="n">
        <v>4.954</v>
      </c>
    </row>
    <row r="404" customFormat="false" ht="12.75" hidden="false" customHeight="false" outlineLevel="0" collapsed="false">
      <c r="A404" s="1" t="n">
        <v>5</v>
      </c>
      <c r="B404" s="1" t="n">
        <v>1</v>
      </c>
      <c r="C404" s="1" t="n">
        <v>2</v>
      </c>
      <c r="D404" s="1" t="n">
        <v>5</v>
      </c>
      <c r="E404" s="1" t="s">
        <v>18</v>
      </c>
      <c r="F404" s="2" t="n">
        <v>23.917</v>
      </c>
      <c r="G404" s="2" t="n">
        <v>17.15</v>
      </c>
      <c r="H404" s="2" t="n">
        <v>-15.641</v>
      </c>
      <c r="I404" s="2" t="n">
        <v>1.662</v>
      </c>
      <c r="J404" s="2" t="n">
        <v>1.62</v>
      </c>
      <c r="K404" s="2" t="n">
        <v>2.384</v>
      </c>
    </row>
    <row r="405" customFormat="false" ht="12.75" hidden="false" customHeight="false" outlineLevel="0" collapsed="false">
      <c r="A405" s="1" t="n">
        <v>5</v>
      </c>
      <c r="B405" s="1" t="n">
        <v>1</v>
      </c>
      <c r="C405" s="1" t="n">
        <v>2</v>
      </c>
      <c r="D405" s="1" t="n">
        <v>5</v>
      </c>
      <c r="E405" s="1" t="s">
        <v>19</v>
      </c>
      <c r="F405" s="2" t="n">
        <v>-22.91</v>
      </c>
      <c r="G405" s="2" t="n">
        <v>-16.132</v>
      </c>
      <c r="H405" s="2" t="n">
        <v>-15.641</v>
      </c>
      <c r="I405" s="2" t="n">
        <v>1.662</v>
      </c>
      <c r="J405" s="2" t="n">
        <v>1.62</v>
      </c>
      <c r="K405" s="2" t="n">
        <v>2.384</v>
      </c>
    </row>
    <row r="406" customFormat="false" ht="12.75" hidden="false" customHeight="false" outlineLevel="0" collapsed="false">
      <c r="A406" s="1" t="n">
        <v>5</v>
      </c>
      <c r="B406" s="1" t="n">
        <v>1</v>
      </c>
      <c r="C406" s="1" t="n">
        <v>2</v>
      </c>
      <c r="D406" s="1" t="n">
        <v>4</v>
      </c>
      <c r="E406" s="1" t="s">
        <v>16</v>
      </c>
      <c r="F406" s="2" t="n">
        <v>-28.943</v>
      </c>
      <c r="G406" s="2" t="n">
        <v>-21.285</v>
      </c>
      <c r="H406" s="2" t="n">
        <v>86.31</v>
      </c>
      <c r="I406" s="2" t="n">
        <v>-5.947</v>
      </c>
      <c r="J406" s="2" t="n">
        <v>-8.687</v>
      </c>
      <c r="K406" s="2" t="n">
        <v>-12.781</v>
      </c>
    </row>
    <row r="407" customFormat="false" ht="12.75" hidden="false" customHeight="false" outlineLevel="0" collapsed="false">
      <c r="A407" s="1" t="n">
        <v>5</v>
      </c>
      <c r="B407" s="1" t="n">
        <v>1</v>
      </c>
      <c r="C407" s="1" t="n">
        <v>2</v>
      </c>
      <c r="D407" s="1" t="n">
        <v>4</v>
      </c>
      <c r="E407" s="1" t="s">
        <v>17</v>
      </c>
      <c r="F407" s="2" t="n">
        <v>-24.05</v>
      </c>
      <c r="G407" s="2" t="n">
        <v>-16.765</v>
      </c>
      <c r="H407" s="2" t="n">
        <v>-80.877</v>
      </c>
      <c r="I407" s="2" t="n">
        <v>5.536</v>
      </c>
      <c r="J407" s="2" t="n">
        <v>8.139</v>
      </c>
      <c r="K407" s="2" t="n">
        <v>11.974</v>
      </c>
    </row>
    <row r="408" customFormat="false" ht="12.75" hidden="false" customHeight="false" outlineLevel="0" collapsed="false">
      <c r="A408" s="1" t="n">
        <v>5</v>
      </c>
      <c r="B408" s="1" t="n">
        <v>1</v>
      </c>
      <c r="C408" s="1" t="n">
        <v>2</v>
      </c>
      <c r="D408" s="1" t="n">
        <v>4</v>
      </c>
      <c r="E408" s="1" t="s">
        <v>18</v>
      </c>
      <c r="F408" s="2" t="n">
        <v>40.397</v>
      </c>
      <c r="G408" s="2" t="n">
        <v>29.216</v>
      </c>
      <c r="H408" s="2" t="n">
        <v>-38.881</v>
      </c>
      <c r="I408" s="2" t="n">
        <v>2.67</v>
      </c>
      <c r="J408" s="2" t="n">
        <v>3.913</v>
      </c>
      <c r="K408" s="2" t="n">
        <v>5.757</v>
      </c>
    </row>
    <row r="409" customFormat="false" ht="12.75" hidden="false" customHeight="false" outlineLevel="0" collapsed="false">
      <c r="A409" s="1" t="n">
        <v>5</v>
      </c>
      <c r="B409" s="1" t="n">
        <v>1</v>
      </c>
      <c r="C409" s="1" t="n">
        <v>2</v>
      </c>
      <c r="D409" s="1" t="n">
        <v>4</v>
      </c>
      <c r="E409" s="1" t="s">
        <v>19</v>
      </c>
      <c r="F409" s="2" t="n">
        <v>-38.121</v>
      </c>
      <c r="G409" s="2" t="n">
        <v>-27.114</v>
      </c>
      <c r="H409" s="2" t="n">
        <v>-38.881</v>
      </c>
      <c r="I409" s="2" t="n">
        <v>2.67</v>
      </c>
      <c r="J409" s="2" t="n">
        <v>3.913</v>
      </c>
      <c r="K409" s="2" t="n">
        <v>5.757</v>
      </c>
    </row>
    <row r="410" customFormat="false" ht="12.75" hidden="false" customHeight="false" outlineLevel="0" collapsed="false">
      <c r="A410" s="1" t="n">
        <v>5</v>
      </c>
      <c r="B410" s="1" t="n">
        <v>1</v>
      </c>
      <c r="C410" s="1" t="n">
        <v>2</v>
      </c>
      <c r="D410" s="1" t="n">
        <v>3</v>
      </c>
      <c r="E410" s="1" t="s">
        <v>16</v>
      </c>
      <c r="F410" s="2" t="n">
        <v>-28.191</v>
      </c>
      <c r="G410" s="2" t="n">
        <v>-20.671</v>
      </c>
      <c r="H410" s="2" t="n">
        <v>128.829</v>
      </c>
      <c r="I410" s="2" t="n">
        <v>-5.154</v>
      </c>
      <c r="J410" s="2" t="n">
        <v>-12.44</v>
      </c>
      <c r="K410" s="2" t="n">
        <v>-18.302</v>
      </c>
    </row>
    <row r="411" customFormat="false" ht="12.75" hidden="false" customHeight="false" outlineLevel="0" collapsed="false">
      <c r="A411" s="1" t="n">
        <v>5</v>
      </c>
      <c r="B411" s="1" t="n">
        <v>1</v>
      </c>
      <c r="C411" s="1" t="n">
        <v>2</v>
      </c>
      <c r="D411" s="1" t="n">
        <v>3</v>
      </c>
      <c r="E411" s="1" t="s">
        <v>17</v>
      </c>
      <c r="F411" s="2" t="n">
        <v>-24.705</v>
      </c>
      <c r="G411" s="2" t="n">
        <v>-17.31</v>
      </c>
      <c r="H411" s="2" t="n">
        <v>-119.555</v>
      </c>
      <c r="I411" s="2" t="n">
        <v>4.79</v>
      </c>
      <c r="J411" s="2" t="n">
        <v>11.547</v>
      </c>
      <c r="K411" s="2" t="n">
        <v>16.988</v>
      </c>
    </row>
    <row r="412" customFormat="false" ht="12.75" hidden="false" customHeight="false" outlineLevel="0" collapsed="false">
      <c r="A412" s="1" t="n">
        <v>5</v>
      </c>
      <c r="B412" s="1" t="n">
        <v>1</v>
      </c>
      <c r="C412" s="1" t="n">
        <v>2</v>
      </c>
      <c r="D412" s="1" t="n">
        <v>3</v>
      </c>
      <c r="E412" s="1" t="s">
        <v>18</v>
      </c>
      <c r="F412" s="2" t="n">
        <v>40.07</v>
      </c>
      <c r="G412" s="2" t="n">
        <v>28.947</v>
      </c>
      <c r="H412" s="2" t="n">
        <v>-57.764</v>
      </c>
      <c r="I412" s="2" t="n">
        <v>2.312</v>
      </c>
      <c r="J412" s="2" t="n">
        <v>5.578</v>
      </c>
      <c r="K412" s="2" t="n">
        <v>8.207</v>
      </c>
    </row>
    <row r="413" customFormat="false" ht="12.75" hidden="false" customHeight="false" outlineLevel="0" collapsed="false">
      <c r="A413" s="1" t="n">
        <v>5</v>
      </c>
      <c r="B413" s="1" t="n">
        <v>1</v>
      </c>
      <c r="C413" s="1" t="n">
        <v>2</v>
      </c>
      <c r="D413" s="1" t="n">
        <v>3</v>
      </c>
      <c r="E413" s="1" t="s">
        <v>19</v>
      </c>
      <c r="F413" s="2" t="n">
        <v>-38.448</v>
      </c>
      <c r="G413" s="2" t="n">
        <v>-27.383</v>
      </c>
      <c r="H413" s="2" t="n">
        <v>-57.764</v>
      </c>
      <c r="I413" s="2" t="n">
        <v>2.312</v>
      </c>
      <c r="J413" s="2" t="n">
        <v>5.578</v>
      </c>
      <c r="K413" s="2" t="n">
        <v>8.207</v>
      </c>
    </row>
    <row r="414" customFormat="false" ht="12.75" hidden="false" customHeight="false" outlineLevel="0" collapsed="false">
      <c r="A414" s="1" t="n">
        <v>5</v>
      </c>
      <c r="B414" s="1" t="n">
        <v>1</v>
      </c>
      <c r="C414" s="1" t="n">
        <v>2</v>
      </c>
      <c r="D414" s="1" t="n">
        <v>2</v>
      </c>
      <c r="E414" s="1" t="s">
        <v>16</v>
      </c>
      <c r="F414" s="2" t="n">
        <v>-27.426</v>
      </c>
      <c r="G414" s="2" t="n">
        <v>-20.055</v>
      </c>
      <c r="H414" s="2" t="n">
        <v>161.006</v>
      </c>
      <c r="I414" s="2" t="n">
        <v>-4.62</v>
      </c>
      <c r="J414" s="2" t="n">
        <v>-15.141</v>
      </c>
      <c r="K414" s="2" t="n">
        <v>-22.275</v>
      </c>
    </row>
    <row r="415" customFormat="false" ht="12.75" hidden="false" customHeight="false" outlineLevel="0" collapsed="false">
      <c r="A415" s="1" t="n">
        <v>5</v>
      </c>
      <c r="B415" s="1" t="n">
        <v>1</v>
      </c>
      <c r="C415" s="1" t="n">
        <v>2</v>
      </c>
      <c r="D415" s="1" t="n">
        <v>2</v>
      </c>
      <c r="E415" s="1" t="s">
        <v>17</v>
      </c>
      <c r="F415" s="2" t="n">
        <v>-25.867</v>
      </c>
      <c r="G415" s="2" t="n">
        <v>-18.206</v>
      </c>
      <c r="H415" s="2" t="n">
        <v>-149.986</v>
      </c>
      <c r="I415" s="2" t="n">
        <v>4.259</v>
      </c>
      <c r="J415" s="2" t="n">
        <v>14.113</v>
      </c>
      <c r="K415" s="2" t="n">
        <v>20.763</v>
      </c>
    </row>
    <row r="416" customFormat="false" ht="12.75" hidden="false" customHeight="false" outlineLevel="0" collapsed="false">
      <c r="A416" s="1" t="n">
        <v>5</v>
      </c>
      <c r="B416" s="1" t="n">
        <v>1</v>
      </c>
      <c r="C416" s="1" t="n">
        <v>2</v>
      </c>
      <c r="D416" s="1" t="n">
        <v>2</v>
      </c>
      <c r="E416" s="1" t="s">
        <v>18</v>
      </c>
      <c r="F416" s="2" t="n">
        <v>39.622</v>
      </c>
      <c r="G416" s="2" t="n">
        <v>28.595</v>
      </c>
      <c r="H416" s="2" t="n">
        <v>-72.324</v>
      </c>
      <c r="I416" s="2" t="n">
        <v>2.065</v>
      </c>
      <c r="J416" s="2" t="n">
        <v>6.803</v>
      </c>
      <c r="K416" s="2" t="n">
        <v>10.009</v>
      </c>
    </row>
    <row r="417" customFormat="false" ht="12.75" hidden="false" customHeight="false" outlineLevel="0" collapsed="false">
      <c r="A417" s="1" t="n">
        <v>5</v>
      </c>
      <c r="B417" s="1" t="n">
        <v>1</v>
      </c>
      <c r="C417" s="1" t="n">
        <v>2</v>
      </c>
      <c r="D417" s="1" t="n">
        <v>2</v>
      </c>
      <c r="E417" s="1" t="s">
        <v>19</v>
      </c>
      <c r="F417" s="2" t="n">
        <v>-38.896</v>
      </c>
      <c r="G417" s="2" t="n">
        <v>-27.735</v>
      </c>
      <c r="H417" s="2" t="n">
        <v>-72.324</v>
      </c>
      <c r="I417" s="2" t="n">
        <v>2.065</v>
      </c>
      <c r="J417" s="2" t="n">
        <v>6.803</v>
      </c>
      <c r="K417" s="2" t="n">
        <v>10.009</v>
      </c>
    </row>
    <row r="418" customFormat="false" ht="12.75" hidden="false" customHeight="false" outlineLevel="0" collapsed="false">
      <c r="A418" s="1" t="n">
        <v>5</v>
      </c>
      <c r="B418" s="1" t="n">
        <v>1</v>
      </c>
      <c r="C418" s="1" t="n">
        <v>2</v>
      </c>
      <c r="D418" s="1" t="n">
        <v>1</v>
      </c>
      <c r="E418" s="1" t="s">
        <v>16</v>
      </c>
      <c r="F418" s="2" t="n">
        <v>-24.877</v>
      </c>
      <c r="G418" s="2" t="n">
        <v>-18.105</v>
      </c>
      <c r="H418" s="2" t="n">
        <v>173.864</v>
      </c>
      <c r="I418" s="2" t="n">
        <v>-3.362</v>
      </c>
      <c r="J418" s="2" t="n">
        <v>-16.286</v>
      </c>
      <c r="K418" s="2" t="n">
        <v>-23.96</v>
      </c>
    </row>
    <row r="419" customFormat="false" ht="12.75" hidden="false" customHeight="false" outlineLevel="0" collapsed="false">
      <c r="A419" s="1" t="n">
        <v>5</v>
      </c>
      <c r="B419" s="1" t="n">
        <v>1</v>
      </c>
      <c r="C419" s="1" t="n">
        <v>2</v>
      </c>
      <c r="D419" s="1" t="n">
        <v>1</v>
      </c>
      <c r="E419" s="1" t="s">
        <v>17</v>
      </c>
      <c r="F419" s="2" t="n">
        <v>-27.886</v>
      </c>
      <c r="G419" s="2" t="n">
        <v>-19.77</v>
      </c>
      <c r="H419" s="2" t="n">
        <v>-157.627</v>
      </c>
      <c r="I419" s="2" t="n">
        <v>3.049</v>
      </c>
      <c r="J419" s="2" t="n">
        <v>14.767</v>
      </c>
      <c r="K419" s="2" t="n">
        <v>21.726</v>
      </c>
    </row>
    <row r="420" customFormat="false" ht="12.75" hidden="false" customHeight="false" outlineLevel="0" collapsed="false">
      <c r="A420" s="1" t="n">
        <v>5</v>
      </c>
      <c r="B420" s="1" t="n">
        <v>1</v>
      </c>
      <c r="C420" s="1" t="n">
        <v>2</v>
      </c>
      <c r="D420" s="1" t="n">
        <v>1</v>
      </c>
      <c r="E420" s="1" t="s">
        <v>18</v>
      </c>
      <c r="F420" s="2" t="n">
        <v>38.559</v>
      </c>
      <c r="G420" s="2" t="n">
        <v>27.778</v>
      </c>
      <c r="H420" s="2" t="n">
        <v>-77.091</v>
      </c>
      <c r="I420" s="2" t="n">
        <v>1.491</v>
      </c>
      <c r="J420" s="2" t="n">
        <v>7.222</v>
      </c>
      <c r="K420" s="2" t="n">
        <v>10.625</v>
      </c>
    </row>
    <row r="421" customFormat="false" ht="12.75" hidden="false" customHeight="false" outlineLevel="0" collapsed="false">
      <c r="A421" s="1" t="n">
        <v>5</v>
      </c>
      <c r="B421" s="1" t="n">
        <v>1</v>
      </c>
      <c r="C421" s="1" t="n">
        <v>2</v>
      </c>
      <c r="D421" s="1" t="n">
        <v>1</v>
      </c>
      <c r="E421" s="1" t="s">
        <v>19</v>
      </c>
      <c r="F421" s="2" t="n">
        <v>-39.959</v>
      </c>
      <c r="G421" s="2" t="n">
        <v>-28.552</v>
      </c>
      <c r="H421" s="2" t="n">
        <v>-77.091</v>
      </c>
      <c r="I421" s="2" t="n">
        <v>1.491</v>
      </c>
      <c r="J421" s="2" t="n">
        <v>7.222</v>
      </c>
      <c r="K421" s="2" t="n">
        <v>10.625</v>
      </c>
    </row>
    <row r="422" customFormat="false" ht="12.75" hidden="false" customHeight="false" outlineLevel="0" collapsed="false">
      <c r="A422" s="1" t="n">
        <v>5</v>
      </c>
      <c r="B422" s="1" t="n">
        <v>2</v>
      </c>
      <c r="C422" s="1" t="n">
        <v>3</v>
      </c>
      <c r="D422" s="1" t="n">
        <v>5</v>
      </c>
      <c r="E422" s="1" t="s">
        <v>16</v>
      </c>
      <c r="F422" s="2" t="n">
        <v>-5.718</v>
      </c>
      <c r="G422" s="2" t="n">
        <v>-4.311</v>
      </c>
      <c r="H422" s="2" t="n">
        <v>30.041</v>
      </c>
      <c r="I422" s="2" t="n">
        <v>-3.519</v>
      </c>
      <c r="J422" s="2" t="n">
        <v>-3.12</v>
      </c>
      <c r="K422" s="2" t="n">
        <v>-4.591</v>
      </c>
    </row>
    <row r="423" customFormat="false" ht="12.75" hidden="false" customHeight="false" outlineLevel="0" collapsed="false">
      <c r="A423" s="1" t="n">
        <v>5</v>
      </c>
      <c r="B423" s="1" t="n">
        <v>2</v>
      </c>
      <c r="C423" s="1" t="n">
        <v>3</v>
      </c>
      <c r="D423" s="1" t="n">
        <v>5</v>
      </c>
      <c r="E423" s="1" t="s">
        <v>17</v>
      </c>
      <c r="F423" s="2" t="n">
        <v>-19.309</v>
      </c>
      <c r="G423" s="2" t="n">
        <v>-13.449</v>
      </c>
      <c r="H423" s="2" t="n">
        <v>-32.821</v>
      </c>
      <c r="I423" s="2" t="n">
        <v>3.867</v>
      </c>
      <c r="J423" s="2" t="n">
        <v>3.411</v>
      </c>
      <c r="K423" s="2" t="n">
        <v>5.018</v>
      </c>
    </row>
    <row r="424" customFormat="false" ht="12.75" hidden="false" customHeight="false" outlineLevel="0" collapsed="false">
      <c r="A424" s="1" t="n">
        <v>5</v>
      </c>
      <c r="B424" s="1" t="n">
        <v>2</v>
      </c>
      <c r="C424" s="1" t="n">
        <v>3</v>
      </c>
      <c r="D424" s="1" t="n">
        <v>5</v>
      </c>
      <c r="E424" s="1" t="s">
        <v>18</v>
      </c>
      <c r="F424" s="2" t="n">
        <v>17.114</v>
      </c>
      <c r="G424" s="2" t="n">
        <v>12.301</v>
      </c>
      <c r="H424" s="2" t="n">
        <v>-16.543</v>
      </c>
      <c r="I424" s="2" t="n">
        <v>1.944</v>
      </c>
      <c r="J424" s="2" t="n">
        <v>1.719</v>
      </c>
      <c r="K424" s="2" t="n">
        <v>2.529</v>
      </c>
    </row>
    <row r="425" customFormat="false" ht="12.75" hidden="false" customHeight="false" outlineLevel="0" collapsed="false">
      <c r="A425" s="1" t="n">
        <v>5</v>
      </c>
      <c r="B425" s="1" t="n">
        <v>2</v>
      </c>
      <c r="C425" s="1" t="n">
        <v>3</v>
      </c>
      <c r="D425" s="1" t="n">
        <v>5</v>
      </c>
      <c r="E425" s="1" t="s">
        <v>19</v>
      </c>
      <c r="F425" s="2" t="n">
        <v>-24.268</v>
      </c>
      <c r="G425" s="2" t="n">
        <v>-17.111</v>
      </c>
      <c r="H425" s="2" t="n">
        <v>-16.543</v>
      </c>
      <c r="I425" s="2" t="n">
        <v>1.944</v>
      </c>
      <c r="J425" s="2" t="n">
        <v>1.719</v>
      </c>
      <c r="K425" s="2" t="n">
        <v>2.529</v>
      </c>
    </row>
    <row r="426" customFormat="false" ht="12.75" hidden="false" customHeight="false" outlineLevel="0" collapsed="false">
      <c r="A426" s="1" t="n">
        <v>5</v>
      </c>
      <c r="B426" s="1" t="n">
        <v>2</v>
      </c>
      <c r="C426" s="1" t="n">
        <v>3</v>
      </c>
      <c r="D426" s="1" t="n">
        <v>4</v>
      </c>
      <c r="E426" s="1" t="s">
        <v>16</v>
      </c>
      <c r="F426" s="2" t="n">
        <v>-8.632</v>
      </c>
      <c r="G426" s="2" t="n">
        <v>-6.729</v>
      </c>
      <c r="H426" s="2" t="n">
        <v>79.273</v>
      </c>
      <c r="I426" s="2" t="n">
        <v>-5.688</v>
      </c>
      <c r="J426" s="2" t="n">
        <v>-7.994</v>
      </c>
      <c r="K426" s="2" t="n">
        <v>-11.761</v>
      </c>
    </row>
    <row r="427" customFormat="false" ht="12.75" hidden="false" customHeight="false" outlineLevel="0" collapsed="false">
      <c r="A427" s="1" t="n">
        <v>5</v>
      </c>
      <c r="B427" s="1" t="n">
        <v>2</v>
      </c>
      <c r="C427" s="1" t="n">
        <v>3</v>
      </c>
      <c r="D427" s="1" t="n">
        <v>4</v>
      </c>
      <c r="E427" s="1" t="s">
        <v>17</v>
      </c>
      <c r="F427" s="2" t="n">
        <v>-33.791</v>
      </c>
      <c r="G427" s="2" t="n">
        <v>-23.664</v>
      </c>
      <c r="H427" s="2" t="n">
        <v>-85.504</v>
      </c>
      <c r="I427" s="2" t="n">
        <v>6.135</v>
      </c>
      <c r="J427" s="2" t="n">
        <v>8.622</v>
      </c>
      <c r="K427" s="2" t="n">
        <v>12.684</v>
      </c>
    </row>
    <row r="428" customFormat="false" ht="12.75" hidden="false" customHeight="false" outlineLevel="0" collapsed="false">
      <c r="A428" s="1" t="n">
        <v>5</v>
      </c>
      <c r="B428" s="1" t="n">
        <v>2</v>
      </c>
      <c r="C428" s="1" t="n">
        <v>3</v>
      </c>
      <c r="D428" s="1" t="n">
        <v>4</v>
      </c>
      <c r="E428" s="1" t="s">
        <v>18</v>
      </c>
      <c r="F428" s="2" t="n">
        <v>28.073</v>
      </c>
      <c r="G428" s="2" t="n">
        <v>20.433</v>
      </c>
      <c r="H428" s="2" t="n">
        <v>-43.363</v>
      </c>
      <c r="I428" s="2" t="n">
        <v>3.111</v>
      </c>
      <c r="J428" s="2" t="n">
        <v>4.373</v>
      </c>
      <c r="K428" s="2" t="n">
        <v>6.433</v>
      </c>
    </row>
    <row r="429" customFormat="false" ht="12.75" hidden="false" customHeight="false" outlineLevel="0" collapsed="false">
      <c r="A429" s="1" t="n">
        <v>5</v>
      </c>
      <c r="B429" s="1" t="n">
        <v>2</v>
      </c>
      <c r="C429" s="1" t="n">
        <v>3</v>
      </c>
      <c r="D429" s="1" t="n">
        <v>4</v>
      </c>
      <c r="E429" s="1" t="s">
        <v>19</v>
      </c>
      <c r="F429" s="2" t="n">
        <v>-41.315</v>
      </c>
      <c r="G429" s="2" t="n">
        <v>-29.347</v>
      </c>
      <c r="H429" s="2" t="n">
        <v>-43.363</v>
      </c>
      <c r="I429" s="2" t="n">
        <v>3.111</v>
      </c>
      <c r="J429" s="2" t="n">
        <v>4.373</v>
      </c>
      <c r="K429" s="2" t="n">
        <v>6.433</v>
      </c>
    </row>
    <row r="430" customFormat="false" ht="12.75" hidden="false" customHeight="false" outlineLevel="0" collapsed="false">
      <c r="A430" s="1" t="n">
        <v>5</v>
      </c>
      <c r="B430" s="1" t="n">
        <v>2</v>
      </c>
      <c r="C430" s="1" t="n">
        <v>3</v>
      </c>
      <c r="D430" s="1" t="n">
        <v>3</v>
      </c>
      <c r="E430" s="1" t="s">
        <v>16</v>
      </c>
      <c r="F430" s="2" t="n">
        <v>-10.74</v>
      </c>
      <c r="G430" s="2" t="n">
        <v>-8.145</v>
      </c>
      <c r="H430" s="2" t="n">
        <v>123.163</v>
      </c>
      <c r="I430" s="2" t="n">
        <v>-4.933</v>
      </c>
      <c r="J430" s="2" t="n">
        <v>-11.882</v>
      </c>
      <c r="K430" s="2" t="n">
        <v>-17.481</v>
      </c>
    </row>
    <row r="431" customFormat="false" ht="12.75" hidden="false" customHeight="false" outlineLevel="0" collapsed="false">
      <c r="A431" s="1" t="n">
        <v>5</v>
      </c>
      <c r="B431" s="1" t="n">
        <v>2</v>
      </c>
      <c r="C431" s="1" t="n">
        <v>3</v>
      </c>
      <c r="D431" s="1" t="n">
        <v>3</v>
      </c>
      <c r="E431" s="1" t="s">
        <v>17</v>
      </c>
      <c r="F431" s="2" t="n">
        <v>-31.598</v>
      </c>
      <c r="G431" s="2" t="n">
        <v>-22.197</v>
      </c>
      <c r="H431" s="2" t="n">
        <v>-133.242</v>
      </c>
      <c r="I431" s="2" t="n">
        <v>5.33</v>
      </c>
      <c r="J431" s="2" t="n">
        <v>12.854</v>
      </c>
      <c r="K431" s="2" t="n">
        <v>18.911</v>
      </c>
    </row>
    <row r="432" customFormat="false" ht="12.75" hidden="false" customHeight="false" outlineLevel="0" collapsed="false">
      <c r="A432" s="1" t="n">
        <v>5</v>
      </c>
      <c r="B432" s="1" t="n">
        <v>2</v>
      </c>
      <c r="C432" s="1" t="n">
        <v>3</v>
      </c>
      <c r="D432" s="1" t="n">
        <v>3</v>
      </c>
      <c r="E432" s="1" t="s">
        <v>18</v>
      </c>
      <c r="F432" s="2" t="n">
        <v>29.205</v>
      </c>
      <c r="G432" s="2" t="n">
        <v>21.192</v>
      </c>
      <c r="H432" s="2" t="n">
        <v>-67.475</v>
      </c>
      <c r="I432" s="2" t="n">
        <v>2.701</v>
      </c>
      <c r="J432" s="2" t="n">
        <v>6.509</v>
      </c>
      <c r="K432" s="2" t="n">
        <v>9.577</v>
      </c>
    </row>
    <row r="433" customFormat="false" ht="12.75" hidden="false" customHeight="false" outlineLevel="0" collapsed="false">
      <c r="A433" s="1" t="n">
        <v>5</v>
      </c>
      <c r="B433" s="1" t="n">
        <v>2</v>
      </c>
      <c r="C433" s="1" t="n">
        <v>3</v>
      </c>
      <c r="D433" s="1" t="n">
        <v>3</v>
      </c>
      <c r="E433" s="1" t="s">
        <v>19</v>
      </c>
      <c r="F433" s="2" t="n">
        <v>-40.183</v>
      </c>
      <c r="G433" s="2" t="n">
        <v>-28.588</v>
      </c>
      <c r="H433" s="2" t="n">
        <v>-67.475</v>
      </c>
      <c r="I433" s="2" t="n">
        <v>2.701</v>
      </c>
      <c r="J433" s="2" t="n">
        <v>6.509</v>
      </c>
      <c r="K433" s="2" t="n">
        <v>9.577</v>
      </c>
    </row>
    <row r="434" customFormat="false" ht="12.75" hidden="false" customHeight="false" outlineLevel="0" collapsed="false">
      <c r="A434" s="1" t="n">
        <v>5</v>
      </c>
      <c r="B434" s="1" t="n">
        <v>2</v>
      </c>
      <c r="C434" s="1" t="n">
        <v>3</v>
      </c>
      <c r="D434" s="1" t="n">
        <v>2</v>
      </c>
      <c r="E434" s="1" t="s">
        <v>16</v>
      </c>
      <c r="F434" s="2" t="n">
        <v>-13.192</v>
      </c>
      <c r="G434" s="2" t="n">
        <v>-9.84</v>
      </c>
      <c r="H434" s="2" t="n">
        <v>159.127</v>
      </c>
      <c r="I434" s="2" t="n">
        <v>-4.458</v>
      </c>
      <c r="J434" s="2" t="n">
        <v>-14.945</v>
      </c>
      <c r="K434" s="2" t="n">
        <v>-21.987</v>
      </c>
    </row>
    <row r="435" customFormat="false" ht="12.75" hidden="false" customHeight="false" outlineLevel="0" collapsed="false">
      <c r="A435" s="1" t="n">
        <v>5</v>
      </c>
      <c r="B435" s="1" t="n">
        <v>2</v>
      </c>
      <c r="C435" s="1" t="n">
        <v>3</v>
      </c>
      <c r="D435" s="1" t="n">
        <v>2</v>
      </c>
      <c r="E435" s="1" t="s">
        <v>17</v>
      </c>
      <c r="F435" s="2" t="n">
        <v>-29.357</v>
      </c>
      <c r="G435" s="2" t="n">
        <v>-20.656</v>
      </c>
      <c r="H435" s="2" t="n">
        <v>-170.813</v>
      </c>
      <c r="I435" s="2" t="n">
        <v>4.842</v>
      </c>
      <c r="J435" s="2" t="n">
        <v>16.037</v>
      </c>
      <c r="K435" s="2" t="n">
        <v>23.594</v>
      </c>
    </row>
    <row r="436" customFormat="false" ht="12.75" hidden="false" customHeight="false" outlineLevel="0" collapsed="false">
      <c r="A436" s="1" t="n">
        <v>5</v>
      </c>
      <c r="B436" s="1" t="n">
        <v>2</v>
      </c>
      <c r="C436" s="1" t="n">
        <v>3</v>
      </c>
      <c r="D436" s="1" t="n">
        <v>2</v>
      </c>
      <c r="E436" s="1" t="s">
        <v>18</v>
      </c>
      <c r="F436" s="2" t="n">
        <v>30.44</v>
      </c>
      <c r="G436" s="2" t="n">
        <v>22.044</v>
      </c>
      <c r="H436" s="2" t="n">
        <v>-86.826</v>
      </c>
      <c r="I436" s="2" t="n">
        <v>2.447</v>
      </c>
      <c r="J436" s="2" t="n">
        <v>8.153</v>
      </c>
      <c r="K436" s="2" t="n">
        <v>11.995</v>
      </c>
    </row>
    <row r="437" customFormat="false" ht="12.75" hidden="false" customHeight="false" outlineLevel="0" collapsed="false">
      <c r="A437" s="1" t="n">
        <v>5</v>
      </c>
      <c r="B437" s="1" t="n">
        <v>2</v>
      </c>
      <c r="C437" s="1" t="n">
        <v>3</v>
      </c>
      <c r="D437" s="1" t="n">
        <v>2</v>
      </c>
      <c r="E437" s="1" t="s">
        <v>19</v>
      </c>
      <c r="F437" s="2" t="n">
        <v>-38.948</v>
      </c>
      <c r="G437" s="2" t="n">
        <v>-27.736</v>
      </c>
      <c r="H437" s="2" t="n">
        <v>-86.826</v>
      </c>
      <c r="I437" s="2" t="n">
        <v>2.447</v>
      </c>
      <c r="J437" s="2" t="n">
        <v>8.153</v>
      </c>
      <c r="K437" s="2" t="n">
        <v>11.995</v>
      </c>
    </row>
    <row r="438" customFormat="false" ht="12.75" hidden="false" customHeight="false" outlineLevel="0" collapsed="false">
      <c r="A438" s="1" t="n">
        <v>5</v>
      </c>
      <c r="B438" s="1" t="n">
        <v>2</v>
      </c>
      <c r="C438" s="1" t="n">
        <v>3</v>
      </c>
      <c r="D438" s="1" t="n">
        <v>1</v>
      </c>
      <c r="E438" s="1" t="s">
        <v>16</v>
      </c>
      <c r="F438" s="2" t="n">
        <v>-18.13</v>
      </c>
      <c r="G438" s="2" t="n">
        <v>-13.259</v>
      </c>
      <c r="H438" s="2" t="n">
        <v>170.495</v>
      </c>
      <c r="I438" s="2" t="n">
        <v>-3.289</v>
      </c>
      <c r="J438" s="2" t="n">
        <v>-15.953</v>
      </c>
      <c r="K438" s="2" t="n">
        <v>-23.47</v>
      </c>
    </row>
    <row r="439" customFormat="false" ht="12.75" hidden="false" customHeight="false" outlineLevel="0" collapsed="false">
      <c r="A439" s="1" t="n">
        <v>5</v>
      </c>
      <c r="B439" s="1" t="n">
        <v>2</v>
      </c>
      <c r="C439" s="1" t="n">
        <v>3</v>
      </c>
      <c r="D439" s="1" t="n">
        <v>1</v>
      </c>
      <c r="E439" s="1" t="s">
        <v>17</v>
      </c>
      <c r="F439" s="2" t="n">
        <v>-24.163</v>
      </c>
      <c r="G439" s="2" t="n">
        <v>-17.06</v>
      </c>
      <c r="H439" s="2" t="n">
        <v>-187.203</v>
      </c>
      <c r="I439" s="2" t="n">
        <v>3.613</v>
      </c>
      <c r="J439" s="2" t="n">
        <v>17.517</v>
      </c>
      <c r="K439" s="2" t="n">
        <v>25.772</v>
      </c>
    </row>
    <row r="440" customFormat="false" ht="12.75" hidden="false" customHeight="false" outlineLevel="0" collapsed="false">
      <c r="A440" s="1" t="n">
        <v>5</v>
      </c>
      <c r="B440" s="1" t="n">
        <v>2</v>
      </c>
      <c r="C440" s="1" t="n">
        <v>3</v>
      </c>
      <c r="D440" s="1" t="n">
        <v>1</v>
      </c>
      <c r="E440" s="1" t="s">
        <v>18</v>
      </c>
      <c r="F440" s="2" t="n">
        <v>33.106</v>
      </c>
      <c r="G440" s="2" t="n">
        <v>23.89</v>
      </c>
      <c r="H440" s="2" t="n">
        <v>-94.131</v>
      </c>
      <c r="I440" s="2" t="n">
        <v>1.816</v>
      </c>
      <c r="J440" s="2" t="n">
        <v>8.808</v>
      </c>
      <c r="K440" s="2" t="n">
        <v>12.958</v>
      </c>
    </row>
    <row r="441" customFormat="false" ht="12.75" hidden="false" customHeight="false" outlineLevel="0" collapsed="false">
      <c r="A441" s="1" t="n">
        <v>5</v>
      </c>
      <c r="B441" s="1" t="n">
        <v>2</v>
      </c>
      <c r="C441" s="1" t="n">
        <v>3</v>
      </c>
      <c r="D441" s="1" t="n">
        <v>1</v>
      </c>
      <c r="E441" s="1" t="s">
        <v>19</v>
      </c>
      <c r="F441" s="2" t="n">
        <v>-36.282</v>
      </c>
      <c r="G441" s="2" t="n">
        <v>-25.89</v>
      </c>
      <c r="H441" s="2" t="n">
        <v>-94.131</v>
      </c>
      <c r="I441" s="2" t="n">
        <v>1.816</v>
      </c>
      <c r="J441" s="2" t="n">
        <v>8.808</v>
      </c>
      <c r="K441" s="2" t="n">
        <v>12.958</v>
      </c>
    </row>
    <row r="442" customFormat="false" ht="12.75" hidden="false" customHeight="false" outlineLevel="0" collapsed="false">
      <c r="A442" s="1" t="n">
        <v>6</v>
      </c>
      <c r="B442" s="1" t="n">
        <v>21</v>
      </c>
      <c r="C442" s="1" t="n">
        <v>14</v>
      </c>
      <c r="D442" s="1" t="n">
        <v>5</v>
      </c>
      <c r="E442" s="1" t="s">
        <v>16</v>
      </c>
      <c r="F442" s="2" t="n">
        <v>-35.021</v>
      </c>
      <c r="G442" s="2" t="n">
        <v>-21.904</v>
      </c>
      <c r="H442" s="2" t="n">
        <v>-1.672</v>
      </c>
      <c r="I442" s="2" t="n">
        <v>20.361</v>
      </c>
      <c r="J442" s="2" t="n">
        <v>-2.109</v>
      </c>
      <c r="K442" s="2" t="n">
        <v>-3.103</v>
      </c>
    </row>
    <row r="443" customFormat="false" ht="12.75" hidden="false" customHeight="false" outlineLevel="0" collapsed="false">
      <c r="A443" s="1" t="n">
        <v>6</v>
      </c>
      <c r="B443" s="1" t="n">
        <v>21</v>
      </c>
      <c r="C443" s="1" t="n">
        <v>14</v>
      </c>
      <c r="D443" s="1" t="n">
        <v>5</v>
      </c>
      <c r="E443" s="1" t="s">
        <v>17</v>
      </c>
      <c r="F443" s="2" t="n">
        <v>-47.881</v>
      </c>
      <c r="G443" s="2" t="n">
        <v>-29.59</v>
      </c>
      <c r="H443" s="2" t="n">
        <v>2.073</v>
      </c>
      <c r="I443" s="2" t="n">
        <v>-24.91</v>
      </c>
      <c r="J443" s="2" t="n">
        <v>2.58</v>
      </c>
      <c r="K443" s="2" t="n">
        <v>3.796</v>
      </c>
    </row>
    <row r="444" customFormat="false" ht="12.75" hidden="false" customHeight="false" outlineLevel="0" collapsed="false">
      <c r="A444" s="1" t="n">
        <v>6</v>
      </c>
      <c r="B444" s="1" t="n">
        <v>21</v>
      </c>
      <c r="C444" s="1" t="n">
        <v>14</v>
      </c>
      <c r="D444" s="1" t="n">
        <v>5</v>
      </c>
      <c r="E444" s="1" t="s">
        <v>18</v>
      </c>
      <c r="F444" s="2" t="n">
        <v>68.798</v>
      </c>
      <c r="G444" s="2" t="n">
        <v>42.89</v>
      </c>
      <c r="H444" s="2" t="n">
        <v>0.871</v>
      </c>
      <c r="I444" s="2" t="n">
        <v>-10.528</v>
      </c>
      <c r="J444" s="2" t="n">
        <v>1.091</v>
      </c>
      <c r="K444" s="2" t="n">
        <v>1.604</v>
      </c>
    </row>
    <row r="445" customFormat="false" ht="12.75" hidden="false" customHeight="false" outlineLevel="0" collapsed="false">
      <c r="A445" s="1" t="n">
        <v>6</v>
      </c>
      <c r="B445" s="1" t="n">
        <v>21</v>
      </c>
      <c r="C445" s="1" t="n">
        <v>14</v>
      </c>
      <c r="D445" s="1" t="n">
        <v>5</v>
      </c>
      <c r="E445" s="1" t="s">
        <v>19</v>
      </c>
      <c r="F445" s="2" t="n">
        <v>-74.779</v>
      </c>
      <c r="G445" s="2" t="n">
        <v>-46.464</v>
      </c>
      <c r="H445" s="2" t="n">
        <v>0.871</v>
      </c>
      <c r="I445" s="2" t="n">
        <v>-10.528</v>
      </c>
      <c r="J445" s="2" t="n">
        <v>1.091</v>
      </c>
      <c r="K445" s="2" t="n">
        <v>1.604</v>
      </c>
    </row>
    <row r="446" customFormat="false" ht="12.75" hidden="false" customHeight="false" outlineLevel="0" collapsed="false">
      <c r="A446" s="1" t="n">
        <v>6</v>
      </c>
      <c r="B446" s="1" t="n">
        <v>21</v>
      </c>
      <c r="C446" s="1" t="n">
        <v>14</v>
      </c>
      <c r="D446" s="1" t="n">
        <v>4</v>
      </c>
      <c r="E446" s="1" t="s">
        <v>16</v>
      </c>
      <c r="F446" s="2" t="n">
        <v>-63.056</v>
      </c>
      <c r="G446" s="2" t="n">
        <v>-39.32</v>
      </c>
      <c r="H446" s="2" t="n">
        <v>-4.314</v>
      </c>
      <c r="I446" s="2" t="n">
        <v>52.87</v>
      </c>
      <c r="J446" s="2" t="n">
        <v>-5.408</v>
      </c>
      <c r="K446" s="2" t="n">
        <v>-7.956</v>
      </c>
    </row>
    <row r="447" customFormat="false" ht="12.75" hidden="false" customHeight="false" outlineLevel="0" collapsed="false">
      <c r="A447" s="1" t="n">
        <v>6</v>
      </c>
      <c r="B447" s="1" t="n">
        <v>21</v>
      </c>
      <c r="C447" s="1" t="n">
        <v>14</v>
      </c>
      <c r="D447" s="1" t="n">
        <v>4</v>
      </c>
      <c r="E447" s="1" t="s">
        <v>17</v>
      </c>
      <c r="F447" s="2" t="n">
        <v>-71.759</v>
      </c>
      <c r="G447" s="2" t="n">
        <v>-44.408</v>
      </c>
      <c r="H447" s="2" t="n">
        <v>5.251</v>
      </c>
      <c r="I447" s="2" t="n">
        <v>-64.393</v>
      </c>
      <c r="J447" s="2" t="n">
        <v>6.588</v>
      </c>
      <c r="K447" s="2" t="n">
        <v>9.692</v>
      </c>
    </row>
    <row r="448" customFormat="false" ht="12.75" hidden="false" customHeight="false" outlineLevel="0" collapsed="false">
      <c r="A448" s="1" t="n">
        <v>6</v>
      </c>
      <c r="B448" s="1" t="n">
        <v>21</v>
      </c>
      <c r="C448" s="1" t="n">
        <v>14</v>
      </c>
      <c r="D448" s="1" t="n">
        <v>4</v>
      </c>
      <c r="E448" s="1" t="s">
        <v>18</v>
      </c>
      <c r="F448" s="2" t="n">
        <v>111.84</v>
      </c>
      <c r="G448" s="2" t="n">
        <v>69.466</v>
      </c>
      <c r="H448" s="2" t="n">
        <v>2.224</v>
      </c>
      <c r="I448" s="2" t="n">
        <v>-27.27</v>
      </c>
      <c r="J448" s="2" t="n">
        <v>2.79</v>
      </c>
      <c r="K448" s="2" t="n">
        <v>4.104</v>
      </c>
    </row>
    <row r="449" customFormat="false" ht="12.75" hidden="false" customHeight="false" outlineLevel="0" collapsed="false">
      <c r="A449" s="1" t="n">
        <v>6</v>
      </c>
      <c r="B449" s="1" t="n">
        <v>21</v>
      </c>
      <c r="C449" s="1" t="n">
        <v>14</v>
      </c>
      <c r="D449" s="1" t="n">
        <v>4</v>
      </c>
      <c r="E449" s="1" t="s">
        <v>19</v>
      </c>
      <c r="F449" s="2" t="n">
        <v>-115.888</v>
      </c>
      <c r="G449" s="2" t="n">
        <v>-71.832</v>
      </c>
      <c r="H449" s="2" t="n">
        <v>2.224</v>
      </c>
      <c r="I449" s="2" t="n">
        <v>-27.27</v>
      </c>
      <c r="J449" s="2" t="n">
        <v>2.79</v>
      </c>
      <c r="K449" s="2" t="n">
        <v>4.104</v>
      </c>
    </row>
    <row r="450" customFormat="false" ht="12.75" hidden="false" customHeight="false" outlineLevel="0" collapsed="false">
      <c r="A450" s="1" t="n">
        <v>6</v>
      </c>
      <c r="B450" s="1" t="n">
        <v>21</v>
      </c>
      <c r="C450" s="1" t="n">
        <v>14</v>
      </c>
      <c r="D450" s="1" t="n">
        <v>3</v>
      </c>
      <c r="E450" s="1" t="s">
        <v>16</v>
      </c>
      <c r="F450" s="2" t="n">
        <v>-60.116</v>
      </c>
      <c r="G450" s="2" t="n">
        <v>-37.437</v>
      </c>
      <c r="H450" s="2" t="n">
        <v>-7.207</v>
      </c>
      <c r="I450" s="2" t="n">
        <v>79.378</v>
      </c>
      <c r="J450" s="2" t="n">
        <v>-7.874</v>
      </c>
      <c r="K450" s="2" t="n">
        <v>-11.584</v>
      </c>
    </row>
    <row r="451" customFormat="false" ht="12.75" hidden="false" customHeight="false" outlineLevel="0" collapsed="false">
      <c r="A451" s="1" t="n">
        <v>6</v>
      </c>
      <c r="B451" s="1" t="n">
        <v>21</v>
      </c>
      <c r="C451" s="1" t="n">
        <v>14</v>
      </c>
      <c r="D451" s="1" t="n">
        <v>3</v>
      </c>
      <c r="E451" s="1" t="s">
        <v>17</v>
      </c>
      <c r="F451" s="2" t="n">
        <v>-74.846</v>
      </c>
      <c r="G451" s="2" t="n">
        <v>-46.317</v>
      </c>
      <c r="H451" s="2" t="n">
        <v>8.931</v>
      </c>
      <c r="I451" s="2" t="n">
        <v>-98.066</v>
      </c>
      <c r="J451" s="2" t="n">
        <v>9.722</v>
      </c>
      <c r="K451" s="2" t="n">
        <v>14.303</v>
      </c>
    </row>
    <row r="452" customFormat="false" ht="12.75" hidden="false" customHeight="false" outlineLevel="0" collapsed="false">
      <c r="A452" s="1" t="n">
        <v>6</v>
      </c>
      <c r="B452" s="1" t="n">
        <v>21</v>
      </c>
      <c r="C452" s="1" t="n">
        <v>14</v>
      </c>
      <c r="D452" s="1" t="n">
        <v>3</v>
      </c>
      <c r="E452" s="1" t="s">
        <v>18</v>
      </c>
      <c r="F452" s="2" t="n">
        <v>110.439</v>
      </c>
      <c r="G452" s="2" t="n">
        <v>68.584</v>
      </c>
      <c r="H452" s="2" t="n">
        <v>3.753</v>
      </c>
      <c r="I452" s="2" t="n">
        <v>-41.266</v>
      </c>
      <c r="J452" s="2" t="n">
        <v>4.092</v>
      </c>
      <c r="K452" s="2" t="n">
        <v>6.02</v>
      </c>
    </row>
    <row r="453" customFormat="false" ht="12.75" hidden="false" customHeight="false" outlineLevel="0" collapsed="false">
      <c r="A453" s="1" t="n">
        <v>6</v>
      </c>
      <c r="B453" s="1" t="n">
        <v>21</v>
      </c>
      <c r="C453" s="1" t="n">
        <v>14</v>
      </c>
      <c r="D453" s="1" t="n">
        <v>3</v>
      </c>
      <c r="E453" s="1" t="s">
        <v>19</v>
      </c>
      <c r="F453" s="2" t="n">
        <v>-117.289</v>
      </c>
      <c r="G453" s="2" t="n">
        <v>-72.714</v>
      </c>
      <c r="H453" s="2" t="n">
        <v>3.753</v>
      </c>
      <c r="I453" s="2" t="n">
        <v>-41.266</v>
      </c>
      <c r="J453" s="2" t="n">
        <v>4.092</v>
      </c>
      <c r="K453" s="2" t="n">
        <v>6.02</v>
      </c>
    </row>
    <row r="454" customFormat="false" ht="12.75" hidden="false" customHeight="false" outlineLevel="0" collapsed="false">
      <c r="A454" s="1" t="n">
        <v>6</v>
      </c>
      <c r="B454" s="1" t="n">
        <v>21</v>
      </c>
      <c r="C454" s="1" t="n">
        <v>14</v>
      </c>
      <c r="D454" s="1" t="n">
        <v>2</v>
      </c>
      <c r="E454" s="1" t="s">
        <v>16</v>
      </c>
      <c r="F454" s="2" t="n">
        <v>-55.918</v>
      </c>
      <c r="G454" s="2" t="n">
        <v>-34.899</v>
      </c>
      <c r="H454" s="2" t="n">
        <v>-9.864</v>
      </c>
      <c r="I454" s="2" t="n">
        <v>101.732</v>
      </c>
      <c r="J454" s="2" t="n">
        <v>-9.856</v>
      </c>
      <c r="K454" s="2" t="n">
        <v>-14.5</v>
      </c>
    </row>
    <row r="455" customFormat="false" ht="12.75" hidden="false" customHeight="false" outlineLevel="0" collapsed="false">
      <c r="A455" s="1" t="n">
        <v>6</v>
      </c>
      <c r="B455" s="1" t="n">
        <v>21</v>
      </c>
      <c r="C455" s="1" t="n">
        <v>14</v>
      </c>
      <c r="D455" s="1" t="n">
        <v>2</v>
      </c>
      <c r="E455" s="1" t="s">
        <v>17</v>
      </c>
      <c r="F455" s="2" t="n">
        <v>-79.031</v>
      </c>
      <c r="G455" s="2" t="n">
        <v>-48.967</v>
      </c>
      <c r="H455" s="2" t="n">
        <v>12.046</v>
      </c>
      <c r="I455" s="2" t="n">
        <v>-124.835</v>
      </c>
      <c r="J455" s="2" t="n">
        <v>12.093</v>
      </c>
      <c r="K455" s="2" t="n">
        <v>17.792</v>
      </c>
    </row>
    <row r="456" customFormat="false" ht="12.75" hidden="false" customHeight="false" outlineLevel="0" collapsed="false">
      <c r="A456" s="1" t="n">
        <v>6</v>
      </c>
      <c r="B456" s="1" t="n">
        <v>21</v>
      </c>
      <c r="C456" s="1" t="n">
        <v>14</v>
      </c>
      <c r="D456" s="1" t="n">
        <v>2</v>
      </c>
      <c r="E456" s="1" t="s">
        <v>18</v>
      </c>
      <c r="F456" s="2" t="n">
        <v>108.489</v>
      </c>
      <c r="G456" s="2" t="n">
        <v>67.377</v>
      </c>
      <c r="H456" s="2" t="n">
        <v>5.095</v>
      </c>
      <c r="I456" s="2" t="n">
        <v>-52.69</v>
      </c>
      <c r="J456" s="2" t="n">
        <v>5.104</v>
      </c>
      <c r="K456" s="2" t="n">
        <v>7.51</v>
      </c>
    </row>
    <row r="457" customFormat="false" ht="12.75" hidden="false" customHeight="false" outlineLevel="0" collapsed="false">
      <c r="A457" s="1" t="n">
        <v>6</v>
      </c>
      <c r="B457" s="1" t="n">
        <v>21</v>
      </c>
      <c r="C457" s="1" t="n">
        <v>14</v>
      </c>
      <c r="D457" s="1" t="n">
        <v>2</v>
      </c>
      <c r="E457" s="1" t="s">
        <v>19</v>
      </c>
      <c r="F457" s="2" t="n">
        <v>-119.239</v>
      </c>
      <c r="G457" s="2" t="n">
        <v>-73.921</v>
      </c>
      <c r="H457" s="2" t="n">
        <v>5.095</v>
      </c>
      <c r="I457" s="2" t="n">
        <v>-52.69</v>
      </c>
      <c r="J457" s="2" t="n">
        <v>5.104</v>
      </c>
      <c r="K457" s="2" t="n">
        <v>7.51</v>
      </c>
    </row>
    <row r="458" customFormat="false" ht="12.75" hidden="false" customHeight="false" outlineLevel="0" collapsed="false">
      <c r="A458" s="1" t="n">
        <v>6</v>
      </c>
      <c r="B458" s="1" t="n">
        <v>21</v>
      </c>
      <c r="C458" s="1" t="n">
        <v>14</v>
      </c>
      <c r="D458" s="1" t="n">
        <v>1</v>
      </c>
      <c r="E458" s="1" t="s">
        <v>16</v>
      </c>
      <c r="F458" s="2" t="n">
        <v>-34.942</v>
      </c>
      <c r="G458" s="2" t="n">
        <v>-22.388</v>
      </c>
      <c r="H458" s="2" t="n">
        <v>-11.514</v>
      </c>
      <c r="I458" s="2" t="n">
        <v>105.103</v>
      </c>
      <c r="J458" s="2" t="n">
        <v>-9.966</v>
      </c>
      <c r="K458" s="2" t="n">
        <v>-14.662</v>
      </c>
    </row>
    <row r="459" customFormat="false" ht="12.75" hidden="false" customHeight="false" outlineLevel="0" collapsed="false">
      <c r="A459" s="1" t="n">
        <v>6</v>
      </c>
      <c r="B459" s="1" t="n">
        <v>21</v>
      </c>
      <c r="C459" s="1" t="n">
        <v>14</v>
      </c>
      <c r="D459" s="1" t="n">
        <v>1</v>
      </c>
      <c r="E459" s="1" t="s">
        <v>17</v>
      </c>
      <c r="F459" s="2" t="n">
        <v>-57.814</v>
      </c>
      <c r="G459" s="2" t="n">
        <v>-37.415</v>
      </c>
      <c r="H459" s="2" t="n">
        <v>15.028</v>
      </c>
      <c r="I459" s="2" t="n">
        <v>-136.377</v>
      </c>
      <c r="J459" s="2" t="n">
        <v>12.916</v>
      </c>
      <c r="K459" s="2" t="n">
        <v>19.003</v>
      </c>
    </row>
    <row r="460" customFormat="false" ht="12.75" hidden="false" customHeight="false" outlineLevel="0" collapsed="false">
      <c r="A460" s="1" t="n">
        <v>6</v>
      </c>
      <c r="B460" s="1" t="n">
        <v>21</v>
      </c>
      <c r="C460" s="1" t="n">
        <v>14</v>
      </c>
      <c r="D460" s="1" t="n">
        <v>1</v>
      </c>
      <c r="E460" s="1" t="s">
        <v>18</v>
      </c>
      <c r="F460" s="2" t="n">
        <v>72.038</v>
      </c>
      <c r="G460" s="2" t="n">
        <v>46.45</v>
      </c>
      <c r="H460" s="2" t="n">
        <v>6.173</v>
      </c>
      <c r="I460" s="2" t="n">
        <v>-56.158</v>
      </c>
      <c r="J460" s="2" t="n">
        <v>5.321</v>
      </c>
      <c r="K460" s="2" t="n">
        <v>7.829</v>
      </c>
    </row>
    <row r="461" customFormat="false" ht="12.75" hidden="false" customHeight="false" outlineLevel="0" collapsed="false">
      <c r="A461" s="1" t="n">
        <v>6</v>
      </c>
      <c r="B461" s="1" t="n">
        <v>21</v>
      </c>
      <c r="C461" s="1" t="n">
        <v>14</v>
      </c>
      <c r="D461" s="1" t="n">
        <v>1</v>
      </c>
      <c r="E461" s="1" t="s">
        <v>19</v>
      </c>
      <c r="F461" s="2" t="n">
        <v>-82.676</v>
      </c>
      <c r="G461" s="2" t="n">
        <v>-53.439</v>
      </c>
      <c r="H461" s="2" t="n">
        <v>6.173</v>
      </c>
      <c r="I461" s="2" t="n">
        <v>-56.158</v>
      </c>
      <c r="J461" s="2" t="n">
        <v>5.321</v>
      </c>
      <c r="K461" s="2" t="n">
        <v>7.829</v>
      </c>
    </row>
    <row r="462" customFormat="false" ht="12.75" hidden="false" customHeight="false" outlineLevel="0" collapsed="false">
      <c r="A462" s="1" t="n">
        <v>6</v>
      </c>
      <c r="B462" s="1" t="n">
        <v>14</v>
      </c>
      <c r="C462" s="1" t="n">
        <v>7</v>
      </c>
      <c r="D462" s="1" t="n">
        <v>5</v>
      </c>
      <c r="E462" s="1" t="s">
        <v>16</v>
      </c>
      <c r="F462" s="2" t="n">
        <v>-30.513</v>
      </c>
      <c r="G462" s="2" t="n">
        <v>-18.933</v>
      </c>
      <c r="H462" s="2" t="n">
        <v>-2.291</v>
      </c>
      <c r="I462" s="2" t="n">
        <v>28.077</v>
      </c>
      <c r="J462" s="2" t="n">
        <v>-2.91</v>
      </c>
      <c r="K462" s="2" t="n">
        <v>-4.282</v>
      </c>
    </row>
    <row r="463" customFormat="false" ht="12.75" hidden="false" customHeight="false" outlineLevel="0" collapsed="false">
      <c r="A463" s="1" t="n">
        <v>6</v>
      </c>
      <c r="B463" s="1" t="n">
        <v>14</v>
      </c>
      <c r="C463" s="1" t="n">
        <v>7</v>
      </c>
      <c r="D463" s="1" t="n">
        <v>5</v>
      </c>
      <c r="E463" s="1" t="s">
        <v>17</v>
      </c>
      <c r="F463" s="2" t="n">
        <v>-37.793</v>
      </c>
      <c r="G463" s="2" t="n">
        <v>-22.995</v>
      </c>
      <c r="H463" s="2" t="n">
        <v>1.291</v>
      </c>
      <c r="I463" s="2" t="n">
        <v>-15.944</v>
      </c>
      <c r="J463" s="2" t="n">
        <v>1.651</v>
      </c>
      <c r="K463" s="2" t="n">
        <v>2.429</v>
      </c>
    </row>
    <row r="464" customFormat="false" ht="12.75" hidden="false" customHeight="false" outlineLevel="0" collapsed="false">
      <c r="A464" s="1" t="n">
        <v>6</v>
      </c>
      <c r="B464" s="1" t="n">
        <v>14</v>
      </c>
      <c r="C464" s="1" t="n">
        <v>7</v>
      </c>
      <c r="D464" s="1" t="n">
        <v>5</v>
      </c>
      <c r="E464" s="1" t="s">
        <v>18</v>
      </c>
      <c r="F464" s="2" t="n">
        <v>50.467</v>
      </c>
      <c r="G464" s="2" t="n">
        <v>31.003</v>
      </c>
      <c r="H464" s="2" t="n">
        <v>0.942</v>
      </c>
      <c r="I464" s="2" t="n">
        <v>-11.584</v>
      </c>
      <c r="J464" s="2" t="n">
        <v>1.2</v>
      </c>
      <c r="K464" s="2" t="n">
        <v>1.766</v>
      </c>
    </row>
    <row r="465" customFormat="false" ht="12.75" hidden="false" customHeight="false" outlineLevel="0" collapsed="false">
      <c r="A465" s="1" t="n">
        <v>6</v>
      </c>
      <c r="B465" s="1" t="n">
        <v>14</v>
      </c>
      <c r="C465" s="1" t="n">
        <v>7</v>
      </c>
      <c r="D465" s="1" t="n">
        <v>5</v>
      </c>
      <c r="E465" s="1" t="s">
        <v>19</v>
      </c>
      <c r="F465" s="2" t="n">
        <v>-54.299</v>
      </c>
      <c r="G465" s="2" t="n">
        <v>-33.141</v>
      </c>
      <c r="H465" s="2" t="n">
        <v>0.942</v>
      </c>
      <c r="I465" s="2" t="n">
        <v>-11.584</v>
      </c>
      <c r="J465" s="2" t="n">
        <v>1.2</v>
      </c>
      <c r="K465" s="2" t="n">
        <v>1.766</v>
      </c>
    </row>
    <row r="466" customFormat="false" ht="12.75" hidden="false" customHeight="false" outlineLevel="0" collapsed="false">
      <c r="A466" s="1" t="n">
        <v>6</v>
      </c>
      <c r="B466" s="1" t="n">
        <v>14</v>
      </c>
      <c r="C466" s="1" t="n">
        <v>7</v>
      </c>
      <c r="D466" s="1" t="n">
        <v>4</v>
      </c>
      <c r="E466" s="1" t="s">
        <v>16</v>
      </c>
      <c r="F466" s="2" t="n">
        <v>-38.754</v>
      </c>
      <c r="G466" s="2" t="n">
        <v>-25.206</v>
      </c>
      <c r="H466" s="2" t="n">
        <v>-5.701</v>
      </c>
      <c r="I466" s="2" t="n">
        <v>69.525</v>
      </c>
      <c r="J466" s="2" t="n">
        <v>-7.105</v>
      </c>
      <c r="K466" s="2" t="n">
        <v>-10.453</v>
      </c>
    </row>
    <row r="467" customFormat="false" ht="12.75" hidden="false" customHeight="false" outlineLevel="0" collapsed="false">
      <c r="A467" s="1" t="n">
        <v>6</v>
      </c>
      <c r="B467" s="1" t="n">
        <v>14</v>
      </c>
      <c r="C467" s="1" t="n">
        <v>7</v>
      </c>
      <c r="D467" s="1" t="n">
        <v>4</v>
      </c>
      <c r="E467" s="1" t="s">
        <v>17</v>
      </c>
      <c r="F467" s="2" t="n">
        <v>-50.565</v>
      </c>
      <c r="G467" s="2" t="n">
        <v>-32.318</v>
      </c>
      <c r="H467" s="2" t="n">
        <v>3.375</v>
      </c>
      <c r="I467" s="2" t="n">
        <v>-41.197</v>
      </c>
      <c r="J467" s="2" t="n">
        <v>4.21</v>
      </c>
      <c r="K467" s="2" t="n">
        <v>6.194</v>
      </c>
    </row>
    <row r="468" customFormat="false" ht="12.75" hidden="false" customHeight="false" outlineLevel="0" collapsed="false">
      <c r="A468" s="1" t="n">
        <v>6</v>
      </c>
      <c r="B468" s="1" t="n">
        <v>14</v>
      </c>
      <c r="C468" s="1" t="n">
        <v>7</v>
      </c>
      <c r="D468" s="1" t="n">
        <v>4</v>
      </c>
      <c r="E468" s="1" t="s">
        <v>18</v>
      </c>
      <c r="F468" s="2" t="n">
        <v>65.254</v>
      </c>
      <c r="G468" s="2" t="n">
        <v>42.265</v>
      </c>
      <c r="H468" s="2" t="n">
        <v>2.388</v>
      </c>
      <c r="I468" s="2" t="n">
        <v>-29.137</v>
      </c>
      <c r="J468" s="2" t="n">
        <v>2.978</v>
      </c>
      <c r="K468" s="2" t="n">
        <v>4.381</v>
      </c>
    </row>
    <row r="469" customFormat="false" ht="12.75" hidden="false" customHeight="false" outlineLevel="0" collapsed="false">
      <c r="A469" s="1" t="n">
        <v>6</v>
      </c>
      <c r="B469" s="1" t="n">
        <v>14</v>
      </c>
      <c r="C469" s="1" t="n">
        <v>7</v>
      </c>
      <c r="D469" s="1" t="n">
        <v>4</v>
      </c>
      <c r="E469" s="1" t="s">
        <v>19</v>
      </c>
      <c r="F469" s="2" t="n">
        <v>-71.47</v>
      </c>
      <c r="G469" s="2" t="n">
        <v>-46.009</v>
      </c>
      <c r="H469" s="2" t="n">
        <v>2.388</v>
      </c>
      <c r="I469" s="2" t="n">
        <v>-29.137</v>
      </c>
      <c r="J469" s="2" t="n">
        <v>2.978</v>
      </c>
      <c r="K469" s="2" t="n">
        <v>4.381</v>
      </c>
    </row>
    <row r="470" customFormat="false" ht="12.75" hidden="false" customHeight="false" outlineLevel="0" collapsed="false">
      <c r="A470" s="1" t="n">
        <v>6</v>
      </c>
      <c r="B470" s="1" t="n">
        <v>14</v>
      </c>
      <c r="C470" s="1" t="n">
        <v>7</v>
      </c>
      <c r="D470" s="1" t="n">
        <v>3</v>
      </c>
      <c r="E470" s="1" t="s">
        <v>16</v>
      </c>
      <c r="F470" s="2" t="n">
        <v>-40.214</v>
      </c>
      <c r="G470" s="2" t="n">
        <v>-26.148</v>
      </c>
      <c r="H470" s="2" t="n">
        <v>-9.24</v>
      </c>
      <c r="I470" s="2" t="n">
        <v>101.592</v>
      </c>
      <c r="J470" s="2" t="n">
        <v>-10.078</v>
      </c>
      <c r="K470" s="2" t="n">
        <v>-14.827</v>
      </c>
    </row>
    <row r="471" customFormat="false" ht="12.75" hidden="false" customHeight="false" outlineLevel="0" collapsed="false">
      <c r="A471" s="1" t="n">
        <v>6</v>
      </c>
      <c r="B471" s="1" t="n">
        <v>14</v>
      </c>
      <c r="C471" s="1" t="n">
        <v>7</v>
      </c>
      <c r="D471" s="1" t="n">
        <v>3</v>
      </c>
      <c r="E471" s="1" t="s">
        <v>17</v>
      </c>
      <c r="F471" s="2" t="n">
        <v>-49.531</v>
      </c>
      <c r="G471" s="2" t="n">
        <v>-31.687</v>
      </c>
      <c r="H471" s="2" t="n">
        <v>5.432</v>
      </c>
      <c r="I471" s="2" t="n">
        <v>-59.95</v>
      </c>
      <c r="J471" s="2" t="n">
        <v>5.951</v>
      </c>
      <c r="K471" s="2" t="n">
        <v>8.755</v>
      </c>
    </row>
    <row r="472" customFormat="false" ht="12.75" hidden="false" customHeight="false" outlineLevel="0" collapsed="false">
      <c r="A472" s="1" t="n">
        <v>6</v>
      </c>
      <c r="B472" s="1" t="n">
        <v>14</v>
      </c>
      <c r="C472" s="1" t="n">
        <v>7</v>
      </c>
      <c r="D472" s="1" t="n">
        <v>3</v>
      </c>
      <c r="E472" s="1" t="s">
        <v>18</v>
      </c>
      <c r="F472" s="2" t="n">
        <v>65.91</v>
      </c>
      <c r="G472" s="2" t="n">
        <v>42.679</v>
      </c>
      <c r="H472" s="2" t="n">
        <v>3.861</v>
      </c>
      <c r="I472" s="2" t="n">
        <v>-42.511</v>
      </c>
      <c r="J472" s="2" t="n">
        <v>4.218</v>
      </c>
      <c r="K472" s="2" t="n">
        <v>6.206</v>
      </c>
    </row>
    <row r="473" customFormat="false" ht="12.75" hidden="false" customHeight="false" outlineLevel="0" collapsed="false">
      <c r="A473" s="1" t="n">
        <v>6</v>
      </c>
      <c r="B473" s="1" t="n">
        <v>14</v>
      </c>
      <c r="C473" s="1" t="n">
        <v>7</v>
      </c>
      <c r="D473" s="1" t="n">
        <v>3</v>
      </c>
      <c r="E473" s="1" t="s">
        <v>19</v>
      </c>
      <c r="F473" s="2" t="n">
        <v>-70.814</v>
      </c>
      <c r="G473" s="2" t="n">
        <v>-45.595</v>
      </c>
      <c r="H473" s="2" t="n">
        <v>3.861</v>
      </c>
      <c r="I473" s="2" t="n">
        <v>-42.511</v>
      </c>
      <c r="J473" s="2" t="n">
        <v>4.218</v>
      </c>
      <c r="K473" s="2" t="n">
        <v>6.206</v>
      </c>
    </row>
    <row r="474" customFormat="false" ht="12.75" hidden="false" customHeight="false" outlineLevel="0" collapsed="false">
      <c r="A474" s="1" t="n">
        <v>6</v>
      </c>
      <c r="B474" s="1" t="n">
        <v>14</v>
      </c>
      <c r="C474" s="1" t="n">
        <v>7</v>
      </c>
      <c r="D474" s="1" t="n">
        <v>2</v>
      </c>
      <c r="E474" s="1" t="s">
        <v>16</v>
      </c>
      <c r="F474" s="2" t="n">
        <v>-43.364</v>
      </c>
      <c r="G474" s="2" t="n">
        <v>-27.965</v>
      </c>
      <c r="H474" s="2" t="n">
        <v>-12.135</v>
      </c>
      <c r="I474" s="2" t="n">
        <v>126.071</v>
      </c>
      <c r="J474" s="2" t="n">
        <v>-12.23</v>
      </c>
      <c r="K474" s="2" t="n">
        <v>-17.992</v>
      </c>
    </row>
    <row r="475" customFormat="false" ht="12.75" hidden="false" customHeight="false" outlineLevel="0" collapsed="false">
      <c r="A475" s="1" t="n">
        <v>6</v>
      </c>
      <c r="B475" s="1" t="n">
        <v>14</v>
      </c>
      <c r="C475" s="1" t="n">
        <v>7</v>
      </c>
      <c r="D475" s="1" t="n">
        <v>2</v>
      </c>
      <c r="E475" s="1" t="s">
        <v>17</v>
      </c>
      <c r="F475" s="2" t="n">
        <v>-47.591</v>
      </c>
      <c r="G475" s="2" t="n">
        <v>-30.556</v>
      </c>
      <c r="H475" s="2" t="n">
        <v>7.344</v>
      </c>
      <c r="I475" s="2" t="n">
        <v>-75.651</v>
      </c>
      <c r="J475" s="2" t="n">
        <v>7.336</v>
      </c>
      <c r="K475" s="2" t="n">
        <v>10.793</v>
      </c>
    </row>
    <row r="476" customFormat="false" ht="12.75" hidden="false" customHeight="false" outlineLevel="0" collapsed="false">
      <c r="A476" s="1" t="n">
        <v>6</v>
      </c>
      <c r="B476" s="1" t="n">
        <v>14</v>
      </c>
      <c r="C476" s="1" t="n">
        <v>7</v>
      </c>
      <c r="D476" s="1" t="n">
        <v>2</v>
      </c>
      <c r="E476" s="1" t="s">
        <v>18</v>
      </c>
      <c r="F476" s="2" t="n">
        <v>67.249</v>
      </c>
      <c r="G476" s="2" t="n">
        <v>43.455</v>
      </c>
      <c r="H476" s="2" t="n">
        <v>5.126</v>
      </c>
      <c r="I476" s="2" t="n">
        <v>-53.085</v>
      </c>
      <c r="J476" s="2" t="n">
        <v>5.149</v>
      </c>
      <c r="K476" s="2" t="n">
        <v>7.575</v>
      </c>
    </row>
    <row r="477" customFormat="false" ht="12.75" hidden="false" customHeight="false" outlineLevel="0" collapsed="false">
      <c r="A477" s="1" t="n">
        <v>6</v>
      </c>
      <c r="B477" s="1" t="n">
        <v>14</v>
      </c>
      <c r="C477" s="1" t="n">
        <v>7</v>
      </c>
      <c r="D477" s="1" t="n">
        <v>2</v>
      </c>
      <c r="E477" s="1" t="s">
        <v>19</v>
      </c>
      <c r="F477" s="2" t="n">
        <v>-69.475</v>
      </c>
      <c r="G477" s="2" t="n">
        <v>-44.819</v>
      </c>
      <c r="H477" s="2" t="n">
        <v>5.126</v>
      </c>
      <c r="I477" s="2" t="n">
        <v>-53.085</v>
      </c>
      <c r="J477" s="2" t="n">
        <v>5.149</v>
      </c>
      <c r="K477" s="2" t="n">
        <v>7.575</v>
      </c>
    </row>
    <row r="478" customFormat="false" ht="12.75" hidden="false" customHeight="false" outlineLevel="0" collapsed="false">
      <c r="A478" s="1" t="n">
        <v>6</v>
      </c>
      <c r="B478" s="1" t="n">
        <v>14</v>
      </c>
      <c r="C478" s="1" t="n">
        <v>7</v>
      </c>
      <c r="D478" s="1" t="n">
        <v>1</v>
      </c>
      <c r="E478" s="1" t="s">
        <v>16</v>
      </c>
      <c r="F478" s="2" t="n">
        <v>-41.675</v>
      </c>
      <c r="G478" s="2" t="n">
        <v>-27.181</v>
      </c>
      <c r="H478" s="2" t="n">
        <v>-14.79</v>
      </c>
      <c r="I478" s="2" t="n">
        <v>134.763</v>
      </c>
      <c r="J478" s="2" t="n">
        <v>-12.781</v>
      </c>
      <c r="K478" s="2" t="n">
        <v>-18.804</v>
      </c>
    </row>
    <row r="479" customFormat="false" ht="12.75" hidden="false" customHeight="false" outlineLevel="0" collapsed="false">
      <c r="A479" s="1" t="n">
        <v>6</v>
      </c>
      <c r="B479" s="1" t="n">
        <v>14</v>
      </c>
      <c r="C479" s="1" t="n">
        <v>7</v>
      </c>
      <c r="D479" s="1" t="n">
        <v>1</v>
      </c>
      <c r="E479" s="1" t="s">
        <v>17</v>
      </c>
      <c r="F479" s="2" t="n">
        <v>-46.853</v>
      </c>
      <c r="G479" s="2" t="n">
        <v>-30.067</v>
      </c>
      <c r="H479" s="2" t="n">
        <v>8.074</v>
      </c>
      <c r="I479" s="2" t="n">
        <v>-74.196</v>
      </c>
      <c r="J479" s="2" t="n">
        <v>7.047</v>
      </c>
      <c r="K479" s="2" t="n">
        <v>10.367</v>
      </c>
    </row>
    <row r="480" customFormat="false" ht="12.75" hidden="false" customHeight="false" outlineLevel="0" collapsed="false">
      <c r="A480" s="1" t="n">
        <v>6</v>
      </c>
      <c r="B480" s="1" t="n">
        <v>14</v>
      </c>
      <c r="C480" s="1" t="n">
        <v>7</v>
      </c>
      <c r="D480" s="1" t="n">
        <v>1</v>
      </c>
      <c r="E480" s="1" t="s">
        <v>18</v>
      </c>
      <c r="F480" s="2" t="n">
        <v>66.999</v>
      </c>
      <c r="G480" s="2" t="n">
        <v>43.377</v>
      </c>
      <c r="H480" s="2" t="n">
        <v>6.017</v>
      </c>
      <c r="I480" s="2" t="n">
        <v>-54.989</v>
      </c>
      <c r="J480" s="2" t="n">
        <v>5.218</v>
      </c>
      <c r="K480" s="2" t="n">
        <v>7.677</v>
      </c>
    </row>
    <row r="481" customFormat="false" ht="12.75" hidden="false" customHeight="false" outlineLevel="0" collapsed="false">
      <c r="A481" s="1" t="n">
        <v>6</v>
      </c>
      <c r="B481" s="1" t="n">
        <v>14</v>
      </c>
      <c r="C481" s="1" t="n">
        <v>7</v>
      </c>
      <c r="D481" s="1" t="n">
        <v>1</v>
      </c>
      <c r="E481" s="1" t="s">
        <v>19</v>
      </c>
      <c r="F481" s="2" t="n">
        <v>-69.725</v>
      </c>
      <c r="G481" s="2" t="n">
        <v>-44.897</v>
      </c>
      <c r="H481" s="2" t="n">
        <v>6.017</v>
      </c>
      <c r="I481" s="2" t="n">
        <v>-54.989</v>
      </c>
      <c r="J481" s="2" t="n">
        <v>5.218</v>
      </c>
      <c r="K481" s="2" t="n">
        <v>7.677</v>
      </c>
    </row>
    <row r="482" customFormat="false" ht="12.75" hidden="false" customHeight="false" outlineLevel="0" collapsed="false">
      <c r="A482" s="1" t="n">
        <v>6</v>
      </c>
      <c r="B482" s="1" t="n">
        <v>7</v>
      </c>
      <c r="C482" s="1" t="n">
        <v>4</v>
      </c>
      <c r="D482" s="1" t="n">
        <v>5</v>
      </c>
      <c r="E482" s="1" t="s">
        <v>16</v>
      </c>
      <c r="F482" s="2" t="n">
        <v>-37.888</v>
      </c>
      <c r="G482" s="2" t="n">
        <v>-23.158</v>
      </c>
      <c r="H482" s="2" t="n">
        <v>-1.451</v>
      </c>
      <c r="I482" s="2" t="n">
        <v>18.045</v>
      </c>
      <c r="J482" s="2" t="n">
        <v>-1.867</v>
      </c>
      <c r="K482" s="2" t="n">
        <v>-2.746</v>
      </c>
    </row>
    <row r="483" customFormat="false" ht="12.75" hidden="false" customHeight="false" outlineLevel="0" collapsed="false">
      <c r="A483" s="1" t="n">
        <v>6</v>
      </c>
      <c r="B483" s="1" t="n">
        <v>7</v>
      </c>
      <c r="C483" s="1" t="n">
        <v>4</v>
      </c>
      <c r="D483" s="1" t="n">
        <v>5</v>
      </c>
      <c r="E483" s="1" t="s">
        <v>17</v>
      </c>
      <c r="F483" s="2" t="n">
        <v>-34.642</v>
      </c>
      <c r="G483" s="2" t="n">
        <v>-21.158</v>
      </c>
      <c r="H483" s="2" t="n">
        <v>2.392</v>
      </c>
      <c r="I483" s="2" t="n">
        <v>-29.548</v>
      </c>
      <c r="J483" s="2" t="n">
        <v>3.061</v>
      </c>
      <c r="K483" s="2" t="n">
        <v>4.504</v>
      </c>
    </row>
    <row r="484" customFormat="false" ht="12.75" hidden="false" customHeight="false" outlineLevel="0" collapsed="false">
      <c r="A484" s="1" t="n">
        <v>6</v>
      </c>
      <c r="B484" s="1" t="n">
        <v>7</v>
      </c>
      <c r="C484" s="1" t="n">
        <v>4</v>
      </c>
      <c r="D484" s="1" t="n">
        <v>5</v>
      </c>
      <c r="E484" s="1" t="s">
        <v>18</v>
      </c>
      <c r="F484" s="2" t="n">
        <v>55.952</v>
      </c>
      <c r="G484" s="2" t="n">
        <v>34.26</v>
      </c>
      <c r="H484" s="2" t="n">
        <v>0.96</v>
      </c>
      <c r="I484" s="2" t="n">
        <v>-11.898</v>
      </c>
      <c r="J484" s="2" t="n">
        <v>1.232</v>
      </c>
      <c r="K484" s="2" t="n">
        <v>1.813</v>
      </c>
    </row>
    <row r="485" customFormat="false" ht="12.75" hidden="false" customHeight="false" outlineLevel="0" collapsed="false">
      <c r="A485" s="1" t="n">
        <v>6</v>
      </c>
      <c r="B485" s="1" t="n">
        <v>7</v>
      </c>
      <c r="C485" s="1" t="n">
        <v>4</v>
      </c>
      <c r="D485" s="1" t="n">
        <v>5</v>
      </c>
      <c r="E485" s="1" t="s">
        <v>19</v>
      </c>
      <c r="F485" s="2" t="n">
        <v>-54.328</v>
      </c>
      <c r="G485" s="2" t="n">
        <v>-33.26</v>
      </c>
      <c r="H485" s="2" t="n">
        <v>0.96</v>
      </c>
      <c r="I485" s="2" t="n">
        <v>-11.898</v>
      </c>
      <c r="J485" s="2" t="n">
        <v>1.232</v>
      </c>
      <c r="K485" s="2" t="n">
        <v>1.813</v>
      </c>
    </row>
    <row r="486" customFormat="false" ht="12.75" hidden="false" customHeight="false" outlineLevel="0" collapsed="false">
      <c r="A486" s="1" t="n">
        <v>6</v>
      </c>
      <c r="B486" s="1" t="n">
        <v>7</v>
      </c>
      <c r="C486" s="1" t="n">
        <v>4</v>
      </c>
      <c r="D486" s="1" t="n">
        <v>4</v>
      </c>
      <c r="E486" s="1" t="s">
        <v>16</v>
      </c>
      <c r="F486" s="2" t="n">
        <v>-50.544</v>
      </c>
      <c r="G486" s="2" t="n">
        <v>-32.479</v>
      </c>
      <c r="H486" s="2" t="n">
        <v>-3.634</v>
      </c>
      <c r="I486" s="2" t="n">
        <v>44.071</v>
      </c>
      <c r="J486" s="2" t="n">
        <v>-4.498</v>
      </c>
      <c r="K486" s="2" t="n">
        <v>-6.618</v>
      </c>
    </row>
    <row r="487" customFormat="false" ht="12.75" hidden="false" customHeight="false" outlineLevel="0" collapsed="false">
      <c r="A487" s="1" t="n">
        <v>6</v>
      </c>
      <c r="B487" s="1" t="n">
        <v>7</v>
      </c>
      <c r="C487" s="1" t="n">
        <v>4</v>
      </c>
      <c r="D487" s="1" t="n">
        <v>4</v>
      </c>
      <c r="E487" s="1" t="s">
        <v>17</v>
      </c>
      <c r="F487" s="2" t="n">
        <v>-44.03</v>
      </c>
      <c r="G487" s="2" t="n">
        <v>-28.516</v>
      </c>
      <c r="H487" s="2" t="n">
        <v>5.829</v>
      </c>
      <c r="I487" s="2" t="n">
        <v>-70.81</v>
      </c>
      <c r="J487" s="2" t="n">
        <v>7.231</v>
      </c>
      <c r="K487" s="2" t="n">
        <v>10.638</v>
      </c>
    </row>
    <row r="488" customFormat="false" ht="12.75" hidden="false" customHeight="false" outlineLevel="0" collapsed="false">
      <c r="A488" s="1" t="n">
        <v>6</v>
      </c>
      <c r="B488" s="1" t="n">
        <v>7</v>
      </c>
      <c r="C488" s="1" t="n">
        <v>4</v>
      </c>
      <c r="D488" s="1" t="n">
        <v>4</v>
      </c>
      <c r="E488" s="1" t="s">
        <v>18</v>
      </c>
      <c r="F488" s="2" t="n">
        <v>73.588</v>
      </c>
      <c r="G488" s="2" t="n">
        <v>47.451</v>
      </c>
      <c r="H488" s="2" t="n">
        <v>2.366</v>
      </c>
      <c r="I488" s="2" t="n">
        <v>-28.72</v>
      </c>
      <c r="J488" s="2" t="n">
        <v>2.932</v>
      </c>
      <c r="K488" s="2" t="n">
        <v>4.314</v>
      </c>
    </row>
    <row r="489" customFormat="false" ht="12.75" hidden="false" customHeight="false" outlineLevel="0" collapsed="false">
      <c r="A489" s="1" t="n">
        <v>6</v>
      </c>
      <c r="B489" s="1" t="n">
        <v>7</v>
      </c>
      <c r="C489" s="1" t="n">
        <v>4</v>
      </c>
      <c r="D489" s="1" t="n">
        <v>4</v>
      </c>
      <c r="E489" s="1" t="s">
        <v>19</v>
      </c>
      <c r="F489" s="2" t="n">
        <v>-70.332</v>
      </c>
      <c r="G489" s="2" t="n">
        <v>-45.469</v>
      </c>
      <c r="H489" s="2" t="n">
        <v>2.366</v>
      </c>
      <c r="I489" s="2" t="n">
        <v>-28.72</v>
      </c>
      <c r="J489" s="2" t="n">
        <v>2.932</v>
      </c>
      <c r="K489" s="2" t="n">
        <v>4.314</v>
      </c>
    </row>
    <row r="490" customFormat="false" ht="12.75" hidden="false" customHeight="false" outlineLevel="0" collapsed="false">
      <c r="A490" s="1" t="n">
        <v>6</v>
      </c>
      <c r="B490" s="1" t="n">
        <v>7</v>
      </c>
      <c r="C490" s="1" t="n">
        <v>4</v>
      </c>
      <c r="D490" s="1" t="n">
        <v>3</v>
      </c>
      <c r="E490" s="1" t="s">
        <v>16</v>
      </c>
      <c r="F490" s="2" t="n">
        <v>-49.995</v>
      </c>
      <c r="G490" s="2" t="n">
        <v>-32.119</v>
      </c>
      <c r="H490" s="2" t="n">
        <v>-5.561</v>
      </c>
      <c r="I490" s="2" t="n">
        <v>61.436</v>
      </c>
      <c r="J490" s="2" t="n">
        <v>-6.102</v>
      </c>
      <c r="K490" s="2" t="n">
        <v>-8.977</v>
      </c>
    </row>
    <row r="491" customFormat="false" ht="12.75" hidden="false" customHeight="false" outlineLevel="0" collapsed="false">
      <c r="A491" s="1" t="n">
        <v>6</v>
      </c>
      <c r="B491" s="1" t="n">
        <v>7</v>
      </c>
      <c r="C491" s="1" t="n">
        <v>4</v>
      </c>
      <c r="D491" s="1" t="n">
        <v>3</v>
      </c>
      <c r="E491" s="1" t="s">
        <v>17</v>
      </c>
      <c r="F491" s="2" t="n">
        <v>-44.585</v>
      </c>
      <c r="G491" s="2" t="n">
        <v>-28.875</v>
      </c>
      <c r="H491" s="2" t="n">
        <v>9.135</v>
      </c>
      <c r="I491" s="2" t="n">
        <v>-100.55</v>
      </c>
      <c r="J491" s="2" t="n">
        <v>9.98</v>
      </c>
      <c r="K491" s="2" t="n">
        <v>14.682</v>
      </c>
    </row>
    <row r="492" customFormat="false" ht="12.75" hidden="false" customHeight="false" outlineLevel="0" collapsed="false">
      <c r="A492" s="1" t="n">
        <v>6</v>
      </c>
      <c r="B492" s="1" t="n">
        <v>7</v>
      </c>
      <c r="C492" s="1" t="n">
        <v>4</v>
      </c>
      <c r="D492" s="1" t="n">
        <v>3</v>
      </c>
      <c r="E492" s="1" t="s">
        <v>18</v>
      </c>
      <c r="F492" s="2" t="n">
        <v>73.313</v>
      </c>
      <c r="G492" s="2" t="n">
        <v>47.271</v>
      </c>
      <c r="H492" s="2" t="n">
        <v>3.674</v>
      </c>
      <c r="I492" s="2" t="n">
        <v>-40.496</v>
      </c>
      <c r="J492" s="2" t="n">
        <v>4.02</v>
      </c>
      <c r="K492" s="2" t="n">
        <v>5.915</v>
      </c>
    </row>
    <row r="493" customFormat="false" ht="12.75" hidden="false" customHeight="false" outlineLevel="0" collapsed="false">
      <c r="A493" s="1" t="n">
        <v>6</v>
      </c>
      <c r="B493" s="1" t="n">
        <v>7</v>
      </c>
      <c r="C493" s="1" t="n">
        <v>4</v>
      </c>
      <c r="D493" s="1" t="n">
        <v>3</v>
      </c>
      <c r="E493" s="1" t="s">
        <v>19</v>
      </c>
      <c r="F493" s="2" t="n">
        <v>-70.607</v>
      </c>
      <c r="G493" s="2" t="n">
        <v>-45.649</v>
      </c>
      <c r="H493" s="2" t="n">
        <v>3.674</v>
      </c>
      <c r="I493" s="2" t="n">
        <v>-40.496</v>
      </c>
      <c r="J493" s="2" t="n">
        <v>4.02</v>
      </c>
      <c r="K493" s="2" t="n">
        <v>5.915</v>
      </c>
    </row>
    <row r="494" customFormat="false" ht="12.75" hidden="false" customHeight="false" outlineLevel="0" collapsed="false">
      <c r="A494" s="1" t="n">
        <v>6</v>
      </c>
      <c r="B494" s="1" t="n">
        <v>7</v>
      </c>
      <c r="C494" s="1" t="n">
        <v>4</v>
      </c>
      <c r="D494" s="1" t="n">
        <v>2</v>
      </c>
      <c r="E494" s="1" t="s">
        <v>16</v>
      </c>
      <c r="F494" s="2" t="n">
        <v>-48.848</v>
      </c>
      <c r="G494" s="2" t="n">
        <v>-31.452</v>
      </c>
      <c r="H494" s="2" t="n">
        <v>-7.304</v>
      </c>
      <c r="I494" s="2" t="n">
        <v>75.448</v>
      </c>
      <c r="J494" s="2" t="n">
        <v>-7.327</v>
      </c>
      <c r="K494" s="2" t="n">
        <v>-10.779</v>
      </c>
    </row>
    <row r="495" customFormat="false" ht="12.75" hidden="false" customHeight="false" outlineLevel="0" collapsed="false">
      <c r="A495" s="1" t="n">
        <v>6</v>
      </c>
      <c r="B495" s="1" t="n">
        <v>7</v>
      </c>
      <c r="C495" s="1" t="n">
        <v>4</v>
      </c>
      <c r="D495" s="1" t="n">
        <v>2</v>
      </c>
      <c r="E495" s="1" t="s">
        <v>17</v>
      </c>
      <c r="F495" s="2" t="n">
        <v>-45.466</v>
      </c>
      <c r="G495" s="2" t="n">
        <v>-29.411</v>
      </c>
      <c r="H495" s="2" t="n">
        <v>11.795</v>
      </c>
      <c r="I495" s="2" t="n">
        <v>-122.711</v>
      </c>
      <c r="J495" s="2" t="n">
        <v>11.915</v>
      </c>
      <c r="K495" s="2" t="n">
        <v>17.529</v>
      </c>
    </row>
    <row r="496" customFormat="false" ht="12.75" hidden="false" customHeight="false" outlineLevel="0" collapsed="false">
      <c r="A496" s="1" t="n">
        <v>6</v>
      </c>
      <c r="B496" s="1" t="n">
        <v>7</v>
      </c>
      <c r="C496" s="1" t="n">
        <v>4</v>
      </c>
      <c r="D496" s="1" t="n">
        <v>2</v>
      </c>
      <c r="E496" s="1" t="s">
        <v>18</v>
      </c>
      <c r="F496" s="2" t="n">
        <v>72.805</v>
      </c>
      <c r="G496" s="2" t="n">
        <v>46.97</v>
      </c>
      <c r="H496" s="2" t="n">
        <v>4.775</v>
      </c>
      <c r="I496" s="2" t="n">
        <v>-49.539</v>
      </c>
      <c r="J496" s="2" t="n">
        <v>4.81</v>
      </c>
      <c r="K496" s="2" t="n">
        <v>7.077</v>
      </c>
    </row>
    <row r="497" customFormat="false" ht="12.75" hidden="false" customHeight="false" outlineLevel="0" collapsed="false">
      <c r="A497" s="1" t="n">
        <v>6</v>
      </c>
      <c r="B497" s="1" t="n">
        <v>7</v>
      </c>
      <c r="C497" s="1" t="n">
        <v>4</v>
      </c>
      <c r="D497" s="1" t="n">
        <v>2</v>
      </c>
      <c r="E497" s="1" t="s">
        <v>19</v>
      </c>
      <c r="F497" s="2" t="n">
        <v>-71.115</v>
      </c>
      <c r="G497" s="2" t="n">
        <v>-45.95</v>
      </c>
      <c r="H497" s="2" t="n">
        <v>4.775</v>
      </c>
      <c r="I497" s="2" t="n">
        <v>-49.539</v>
      </c>
      <c r="J497" s="2" t="n">
        <v>4.81</v>
      </c>
      <c r="K497" s="2" t="n">
        <v>7.077</v>
      </c>
    </row>
    <row r="498" customFormat="false" ht="12.75" hidden="false" customHeight="false" outlineLevel="0" collapsed="false">
      <c r="A498" s="1" t="n">
        <v>6</v>
      </c>
      <c r="B498" s="1" t="n">
        <v>7</v>
      </c>
      <c r="C498" s="1" t="n">
        <v>4</v>
      </c>
      <c r="D498" s="1" t="n">
        <v>1</v>
      </c>
      <c r="E498" s="1" t="s">
        <v>16</v>
      </c>
      <c r="F498" s="2" t="n">
        <v>-47.933</v>
      </c>
      <c r="G498" s="2" t="n">
        <v>-30.848</v>
      </c>
      <c r="H498" s="2" t="n">
        <v>-7.817</v>
      </c>
      <c r="I498" s="2" t="n">
        <v>72.222</v>
      </c>
      <c r="J498" s="2" t="n">
        <v>-6.871</v>
      </c>
      <c r="K498" s="2" t="n">
        <v>-10.109</v>
      </c>
    </row>
    <row r="499" customFormat="false" ht="12.75" hidden="false" customHeight="false" outlineLevel="0" collapsed="false">
      <c r="A499" s="1" t="n">
        <v>6</v>
      </c>
      <c r="B499" s="1" t="n">
        <v>7</v>
      </c>
      <c r="C499" s="1" t="n">
        <v>4</v>
      </c>
      <c r="D499" s="1" t="n">
        <v>1</v>
      </c>
      <c r="E499" s="1" t="s">
        <v>17</v>
      </c>
      <c r="F499" s="2" t="n">
        <v>-46.918</v>
      </c>
      <c r="G499" s="2" t="n">
        <v>-30.337</v>
      </c>
      <c r="H499" s="2" t="n">
        <v>14.083</v>
      </c>
      <c r="I499" s="2" t="n">
        <v>-128.773</v>
      </c>
      <c r="J499" s="2" t="n">
        <v>12.226</v>
      </c>
      <c r="K499" s="2" t="n">
        <v>17.988</v>
      </c>
    </row>
    <row r="500" customFormat="false" ht="12.75" hidden="false" customHeight="false" outlineLevel="0" collapsed="false">
      <c r="A500" s="1" t="n">
        <v>6</v>
      </c>
      <c r="B500" s="1" t="n">
        <v>7</v>
      </c>
      <c r="C500" s="1" t="n">
        <v>4</v>
      </c>
      <c r="D500" s="1" t="n">
        <v>1</v>
      </c>
      <c r="E500" s="1" t="s">
        <v>18</v>
      </c>
      <c r="F500" s="2" t="n">
        <v>72.214</v>
      </c>
      <c r="G500" s="2" t="n">
        <v>46.588</v>
      </c>
      <c r="H500" s="2" t="n">
        <v>5.475</v>
      </c>
      <c r="I500" s="2" t="n">
        <v>-50.248</v>
      </c>
      <c r="J500" s="2" t="n">
        <v>4.774</v>
      </c>
      <c r="K500" s="2" t="n">
        <v>7.024</v>
      </c>
    </row>
    <row r="501" customFormat="false" ht="12.75" hidden="false" customHeight="false" outlineLevel="0" collapsed="false">
      <c r="A501" s="1" t="n">
        <v>6</v>
      </c>
      <c r="B501" s="1" t="n">
        <v>7</v>
      </c>
      <c r="C501" s="1" t="n">
        <v>4</v>
      </c>
      <c r="D501" s="1" t="n">
        <v>1</v>
      </c>
      <c r="E501" s="1" t="s">
        <v>19</v>
      </c>
      <c r="F501" s="2" t="n">
        <v>-71.706</v>
      </c>
      <c r="G501" s="2" t="n">
        <v>-46.332</v>
      </c>
      <c r="H501" s="2" t="n">
        <v>5.475</v>
      </c>
      <c r="I501" s="2" t="n">
        <v>-50.248</v>
      </c>
      <c r="J501" s="2" t="n">
        <v>4.774</v>
      </c>
      <c r="K501" s="2" t="n">
        <v>7.024</v>
      </c>
    </row>
    <row r="502" customFormat="false" ht="12.75" hidden="false" customHeight="false" outlineLevel="0" collapsed="false">
      <c r="A502" s="1" t="n">
        <v>6</v>
      </c>
      <c r="B502" s="1" t="n">
        <v>4</v>
      </c>
      <c r="C502" s="1" t="n">
        <v>1</v>
      </c>
      <c r="D502" s="1" t="n">
        <v>5</v>
      </c>
      <c r="E502" s="1" t="s">
        <v>16</v>
      </c>
      <c r="F502" s="2" t="n">
        <v>-25.639</v>
      </c>
      <c r="G502" s="2" t="n">
        <v>-15.372</v>
      </c>
      <c r="H502" s="2" t="n">
        <v>-2.068</v>
      </c>
      <c r="I502" s="2" t="n">
        <v>23.98</v>
      </c>
      <c r="J502" s="2" t="n">
        <v>-2.475</v>
      </c>
      <c r="K502" s="2" t="n">
        <v>-3.642</v>
      </c>
    </row>
    <row r="503" customFormat="false" ht="12.75" hidden="false" customHeight="false" outlineLevel="0" collapsed="false">
      <c r="A503" s="1" t="n">
        <v>6</v>
      </c>
      <c r="B503" s="1" t="n">
        <v>4</v>
      </c>
      <c r="C503" s="1" t="n">
        <v>1</v>
      </c>
      <c r="D503" s="1" t="n">
        <v>5</v>
      </c>
      <c r="E503" s="1" t="s">
        <v>17</v>
      </c>
      <c r="F503" s="2" t="n">
        <v>-21.151</v>
      </c>
      <c r="G503" s="2" t="n">
        <v>-13.23</v>
      </c>
      <c r="H503" s="2" t="n">
        <v>1.618</v>
      </c>
      <c r="I503" s="2" t="n">
        <v>-19.339</v>
      </c>
      <c r="J503" s="2" t="n">
        <v>2</v>
      </c>
      <c r="K503" s="2" t="n">
        <v>2.942</v>
      </c>
    </row>
    <row r="504" customFormat="false" ht="12.75" hidden="false" customHeight="false" outlineLevel="0" collapsed="false">
      <c r="A504" s="1" t="n">
        <v>6</v>
      </c>
      <c r="B504" s="1" t="n">
        <v>4</v>
      </c>
      <c r="C504" s="1" t="n">
        <v>1</v>
      </c>
      <c r="D504" s="1" t="n">
        <v>5</v>
      </c>
      <c r="E504" s="1" t="s">
        <v>18</v>
      </c>
      <c r="F504" s="2" t="n">
        <v>50.873</v>
      </c>
      <c r="G504" s="2" t="n">
        <v>30.979</v>
      </c>
      <c r="H504" s="2" t="n">
        <v>1.023</v>
      </c>
      <c r="I504" s="2" t="n">
        <v>-12.031</v>
      </c>
      <c r="J504" s="2" t="n">
        <v>1.243</v>
      </c>
      <c r="K504" s="2" t="n">
        <v>1.829</v>
      </c>
    </row>
    <row r="505" customFormat="false" ht="12.75" hidden="false" customHeight="false" outlineLevel="0" collapsed="false">
      <c r="A505" s="1" t="n">
        <v>6</v>
      </c>
      <c r="B505" s="1" t="n">
        <v>4</v>
      </c>
      <c r="C505" s="1" t="n">
        <v>1</v>
      </c>
      <c r="D505" s="1" t="n">
        <v>5</v>
      </c>
      <c r="E505" s="1" t="s">
        <v>19</v>
      </c>
      <c r="F505" s="2" t="n">
        <v>-48.379</v>
      </c>
      <c r="G505" s="2" t="n">
        <v>-29.789</v>
      </c>
      <c r="H505" s="2" t="n">
        <v>1.023</v>
      </c>
      <c r="I505" s="2" t="n">
        <v>-12.031</v>
      </c>
      <c r="J505" s="2" t="n">
        <v>1.243</v>
      </c>
      <c r="K505" s="2" t="n">
        <v>1.829</v>
      </c>
    </row>
    <row r="506" customFormat="false" ht="12.75" hidden="false" customHeight="false" outlineLevel="0" collapsed="false">
      <c r="A506" s="1" t="n">
        <v>6</v>
      </c>
      <c r="B506" s="1" t="n">
        <v>4</v>
      </c>
      <c r="C506" s="1" t="n">
        <v>1</v>
      </c>
      <c r="D506" s="1" t="n">
        <v>4</v>
      </c>
      <c r="E506" s="1" t="s">
        <v>16</v>
      </c>
      <c r="F506" s="2" t="n">
        <v>-26.905</v>
      </c>
      <c r="G506" s="2" t="n">
        <v>-17.549</v>
      </c>
      <c r="H506" s="2" t="n">
        <v>-5.304</v>
      </c>
      <c r="I506" s="2" t="n">
        <v>65.378</v>
      </c>
      <c r="J506" s="2" t="n">
        <v>-6.694</v>
      </c>
      <c r="K506" s="2" t="n">
        <v>-9.849</v>
      </c>
    </row>
    <row r="507" customFormat="false" ht="12.75" hidden="false" customHeight="false" outlineLevel="0" collapsed="false">
      <c r="A507" s="1" t="n">
        <v>6</v>
      </c>
      <c r="B507" s="1" t="n">
        <v>4</v>
      </c>
      <c r="C507" s="1" t="n">
        <v>1</v>
      </c>
      <c r="D507" s="1" t="n">
        <v>4</v>
      </c>
      <c r="E507" s="1" t="s">
        <v>17</v>
      </c>
      <c r="F507" s="2" t="n">
        <v>-35.493</v>
      </c>
      <c r="G507" s="2" t="n">
        <v>-22.71</v>
      </c>
      <c r="H507" s="2" t="n">
        <v>4.237</v>
      </c>
      <c r="I507" s="2" t="n">
        <v>-52.183</v>
      </c>
      <c r="J507" s="2" t="n">
        <v>5.342</v>
      </c>
      <c r="K507" s="2" t="n">
        <v>7.86</v>
      </c>
    </row>
    <row r="508" customFormat="false" ht="12.75" hidden="false" customHeight="false" outlineLevel="0" collapsed="false">
      <c r="A508" s="1" t="n">
        <v>6</v>
      </c>
      <c r="B508" s="1" t="n">
        <v>4</v>
      </c>
      <c r="C508" s="1" t="n">
        <v>1</v>
      </c>
      <c r="D508" s="1" t="n">
        <v>4</v>
      </c>
      <c r="E508" s="1" t="s">
        <v>18</v>
      </c>
      <c r="F508" s="2" t="n">
        <v>62.379</v>
      </c>
      <c r="G508" s="2" t="n">
        <v>40.381</v>
      </c>
      <c r="H508" s="2" t="n">
        <v>2.65</v>
      </c>
      <c r="I508" s="2" t="n">
        <v>-32.655</v>
      </c>
      <c r="J508" s="2" t="n">
        <v>3.343</v>
      </c>
      <c r="K508" s="2" t="n">
        <v>4.919</v>
      </c>
    </row>
    <row r="509" customFormat="false" ht="12.75" hidden="false" customHeight="false" outlineLevel="0" collapsed="false">
      <c r="A509" s="1" t="n">
        <v>6</v>
      </c>
      <c r="B509" s="1" t="n">
        <v>4</v>
      </c>
      <c r="C509" s="1" t="n">
        <v>1</v>
      </c>
      <c r="D509" s="1" t="n">
        <v>4</v>
      </c>
      <c r="E509" s="1" t="s">
        <v>19</v>
      </c>
      <c r="F509" s="2" t="n">
        <v>-67.149</v>
      </c>
      <c r="G509" s="2" t="n">
        <v>-43.247</v>
      </c>
      <c r="H509" s="2" t="n">
        <v>2.65</v>
      </c>
      <c r="I509" s="2" t="n">
        <v>-32.655</v>
      </c>
      <c r="J509" s="2" t="n">
        <v>3.343</v>
      </c>
      <c r="K509" s="2" t="n">
        <v>4.919</v>
      </c>
    </row>
    <row r="510" customFormat="false" ht="12.75" hidden="false" customHeight="false" outlineLevel="0" collapsed="false">
      <c r="A510" s="1" t="n">
        <v>6</v>
      </c>
      <c r="B510" s="1" t="n">
        <v>4</v>
      </c>
      <c r="C510" s="1" t="n">
        <v>1</v>
      </c>
      <c r="D510" s="1" t="n">
        <v>3</v>
      </c>
      <c r="E510" s="1" t="s">
        <v>16</v>
      </c>
      <c r="F510" s="2" t="n">
        <v>-30.286</v>
      </c>
      <c r="G510" s="2" t="n">
        <v>-19.617</v>
      </c>
      <c r="H510" s="2" t="n">
        <v>-9.501</v>
      </c>
      <c r="I510" s="2" t="n">
        <v>104.194</v>
      </c>
      <c r="J510" s="2" t="n">
        <v>-10.322</v>
      </c>
      <c r="K510" s="2" t="n">
        <v>-15.186</v>
      </c>
    </row>
    <row r="511" customFormat="false" ht="12.75" hidden="false" customHeight="false" outlineLevel="0" collapsed="false">
      <c r="A511" s="1" t="n">
        <v>6</v>
      </c>
      <c r="B511" s="1" t="n">
        <v>4</v>
      </c>
      <c r="C511" s="1" t="n">
        <v>1</v>
      </c>
      <c r="D511" s="1" t="n">
        <v>3</v>
      </c>
      <c r="E511" s="1" t="s">
        <v>17</v>
      </c>
      <c r="F511" s="2" t="n">
        <v>-32.175</v>
      </c>
      <c r="G511" s="2" t="n">
        <v>-20.742</v>
      </c>
      <c r="H511" s="2" t="n">
        <v>7.391</v>
      </c>
      <c r="I511" s="2" t="n">
        <v>-81.36</v>
      </c>
      <c r="J511" s="2" t="n">
        <v>8.066</v>
      </c>
      <c r="K511" s="2" t="n">
        <v>11.867</v>
      </c>
    </row>
    <row r="512" customFormat="false" ht="12.75" hidden="false" customHeight="false" outlineLevel="0" collapsed="false">
      <c r="A512" s="1" t="n">
        <v>6</v>
      </c>
      <c r="B512" s="1" t="n">
        <v>4</v>
      </c>
      <c r="C512" s="1" t="n">
        <v>1</v>
      </c>
      <c r="D512" s="1" t="n">
        <v>3</v>
      </c>
      <c r="E512" s="1" t="s">
        <v>18</v>
      </c>
      <c r="F512" s="2" t="n">
        <v>64.239</v>
      </c>
      <c r="G512" s="2" t="n">
        <v>41.501</v>
      </c>
      <c r="H512" s="2" t="n">
        <v>4.692</v>
      </c>
      <c r="I512" s="2" t="n">
        <v>-51.542</v>
      </c>
      <c r="J512" s="2" t="n">
        <v>5.108</v>
      </c>
      <c r="K512" s="2" t="n">
        <v>7.515</v>
      </c>
    </row>
    <row r="513" customFormat="false" ht="12.75" hidden="false" customHeight="false" outlineLevel="0" collapsed="false">
      <c r="A513" s="1" t="n">
        <v>6</v>
      </c>
      <c r="B513" s="1" t="n">
        <v>4</v>
      </c>
      <c r="C513" s="1" t="n">
        <v>1</v>
      </c>
      <c r="D513" s="1" t="n">
        <v>3</v>
      </c>
      <c r="E513" s="1" t="s">
        <v>19</v>
      </c>
      <c r="F513" s="2" t="n">
        <v>-65.289</v>
      </c>
      <c r="G513" s="2" t="n">
        <v>-42.127</v>
      </c>
      <c r="H513" s="2" t="n">
        <v>4.692</v>
      </c>
      <c r="I513" s="2" t="n">
        <v>-51.542</v>
      </c>
      <c r="J513" s="2" t="n">
        <v>5.108</v>
      </c>
      <c r="K513" s="2" t="n">
        <v>7.515</v>
      </c>
    </row>
    <row r="514" customFormat="false" ht="12.75" hidden="false" customHeight="false" outlineLevel="0" collapsed="false">
      <c r="A514" s="1" t="n">
        <v>6</v>
      </c>
      <c r="B514" s="1" t="n">
        <v>4</v>
      </c>
      <c r="C514" s="1" t="n">
        <v>1</v>
      </c>
      <c r="D514" s="1" t="n">
        <v>2</v>
      </c>
      <c r="E514" s="1" t="s">
        <v>16</v>
      </c>
      <c r="F514" s="2" t="n">
        <v>-34.457</v>
      </c>
      <c r="G514" s="2" t="n">
        <v>-22.279</v>
      </c>
      <c r="H514" s="2" t="n">
        <v>-13.165</v>
      </c>
      <c r="I514" s="2" t="n">
        <v>136.049</v>
      </c>
      <c r="J514" s="2" t="n">
        <v>-13.162</v>
      </c>
      <c r="K514" s="2" t="n">
        <v>-19.364</v>
      </c>
    </row>
    <row r="515" customFormat="false" ht="12.75" hidden="false" customHeight="false" outlineLevel="0" collapsed="false">
      <c r="A515" s="1" t="n">
        <v>6</v>
      </c>
      <c r="B515" s="1" t="n">
        <v>4</v>
      </c>
      <c r="C515" s="1" t="n">
        <v>1</v>
      </c>
      <c r="D515" s="1" t="n">
        <v>2</v>
      </c>
      <c r="E515" s="1" t="s">
        <v>17</v>
      </c>
      <c r="F515" s="2" t="n">
        <v>-29.546</v>
      </c>
      <c r="G515" s="2" t="n">
        <v>-19.053</v>
      </c>
      <c r="H515" s="2" t="n">
        <v>10.373</v>
      </c>
      <c r="I515" s="2" t="n">
        <v>-106.64</v>
      </c>
      <c r="J515" s="2" t="n">
        <v>10.32</v>
      </c>
      <c r="K515" s="2" t="n">
        <v>15.182</v>
      </c>
    </row>
    <row r="516" customFormat="false" ht="12.75" hidden="false" customHeight="false" outlineLevel="0" collapsed="false">
      <c r="A516" s="1" t="n">
        <v>6</v>
      </c>
      <c r="B516" s="1" t="n">
        <v>4</v>
      </c>
      <c r="C516" s="1" t="n">
        <v>1</v>
      </c>
      <c r="D516" s="1" t="n">
        <v>2</v>
      </c>
      <c r="E516" s="1" t="s">
        <v>18</v>
      </c>
      <c r="F516" s="2" t="n">
        <v>66.128</v>
      </c>
      <c r="G516" s="2" t="n">
        <v>42.71</v>
      </c>
      <c r="H516" s="2" t="n">
        <v>6.538</v>
      </c>
      <c r="I516" s="2" t="n">
        <v>-67.413</v>
      </c>
      <c r="J516" s="2" t="n">
        <v>6.523</v>
      </c>
      <c r="K516" s="2" t="n">
        <v>9.596</v>
      </c>
    </row>
    <row r="517" customFormat="false" ht="12.75" hidden="false" customHeight="false" outlineLevel="0" collapsed="false">
      <c r="A517" s="1" t="n">
        <v>6</v>
      </c>
      <c r="B517" s="1" t="n">
        <v>4</v>
      </c>
      <c r="C517" s="1" t="n">
        <v>1</v>
      </c>
      <c r="D517" s="1" t="n">
        <v>2</v>
      </c>
      <c r="E517" s="1" t="s">
        <v>19</v>
      </c>
      <c r="F517" s="2" t="n">
        <v>-63.4</v>
      </c>
      <c r="G517" s="2" t="n">
        <v>-40.918</v>
      </c>
      <c r="H517" s="2" t="n">
        <v>6.538</v>
      </c>
      <c r="I517" s="2" t="n">
        <v>-67.413</v>
      </c>
      <c r="J517" s="2" t="n">
        <v>6.523</v>
      </c>
      <c r="K517" s="2" t="n">
        <v>9.596</v>
      </c>
    </row>
    <row r="518" customFormat="false" ht="12.75" hidden="false" customHeight="false" outlineLevel="0" collapsed="false">
      <c r="A518" s="1" t="n">
        <v>6</v>
      </c>
      <c r="B518" s="1" t="n">
        <v>4</v>
      </c>
      <c r="C518" s="1" t="n">
        <v>1</v>
      </c>
      <c r="D518" s="1" t="n">
        <v>1</v>
      </c>
      <c r="E518" s="1" t="s">
        <v>16</v>
      </c>
      <c r="F518" s="2" t="n">
        <v>-41.345</v>
      </c>
      <c r="G518" s="2" t="n">
        <v>-26.724</v>
      </c>
      <c r="H518" s="2" t="n">
        <v>-16.699</v>
      </c>
      <c r="I518" s="2" t="n">
        <v>151.015</v>
      </c>
      <c r="J518" s="2" t="n">
        <v>-14.285</v>
      </c>
      <c r="K518" s="2" t="n">
        <v>-21.016</v>
      </c>
    </row>
    <row r="519" customFormat="false" ht="12.75" hidden="false" customHeight="false" outlineLevel="0" collapsed="false">
      <c r="A519" s="1" t="n">
        <v>6</v>
      </c>
      <c r="B519" s="1" t="n">
        <v>4</v>
      </c>
      <c r="C519" s="1" t="n">
        <v>1</v>
      </c>
      <c r="D519" s="1" t="n">
        <v>1</v>
      </c>
      <c r="E519" s="1" t="s">
        <v>17</v>
      </c>
      <c r="F519" s="2" t="n">
        <v>-22.598</v>
      </c>
      <c r="G519" s="2" t="n">
        <v>-14.573</v>
      </c>
      <c r="H519" s="2" t="n">
        <v>12.166</v>
      </c>
      <c r="I519" s="2" t="n">
        <v>-110.812</v>
      </c>
      <c r="J519" s="2" t="n">
        <v>10.497</v>
      </c>
      <c r="K519" s="2" t="n">
        <v>15.444</v>
      </c>
    </row>
    <row r="520" customFormat="false" ht="12.75" hidden="false" customHeight="false" outlineLevel="0" collapsed="false">
      <c r="A520" s="1" t="n">
        <v>6</v>
      </c>
      <c r="B520" s="1" t="n">
        <v>4</v>
      </c>
      <c r="C520" s="1" t="n">
        <v>1</v>
      </c>
      <c r="D520" s="1" t="n">
        <v>1</v>
      </c>
      <c r="E520" s="1" t="s">
        <v>18</v>
      </c>
      <c r="F520" s="2" t="n">
        <v>69.972</v>
      </c>
      <c r="G520" s="2" t="n">
        <v>45.189</v>
      </c>
      <c r="H520" s="2" t="n">
        <v>8.018</v>
      </c>
      <c r="I520" s="2" t="n">
        <v>-72.729</v>
      </c>
      <c r="J520" s="2" t="n">
        <v>6.884</v>
      </c>
      <c r="K520" s="2" t="n">
        <v>10.128</v>
      </c>
    </row>
    <row r="521" customFormat="false" ht="12.75" hidden="false" customHeight="false" outlineLevel="0" collapsed="false">
      <c r="A521" s="1" t="n">
        <v>6</v>
      </c>
      <c r="B521" s="1" t="n">
        <v>4</v>
      </c>
      <c r="C521" s="1" t="n">
        <v>1</v>
      </c>
      <c r="D521" s="1" t="n">
        <v>1</v>
      </c>
      <c r="E521" s="1" t="s">
        <v>19</v>
      </c>
      <c r="F521" s="2" t="n">
        <v>-59.556</v>
      </c>
      <c r="G521" s="2" t="n">
        <v>-38.439</v>
      </c>
      <c r="H521" s="2" t="n">
        <v>8.018</v>
      </c>
      <c r="I521" s="2" t="n">
        <v>-72.729</v>
      </c>
      <c r="J521" s="2" t="n">
        <v>6.884</v>
      </c>
      <c r="K521" s="2" t="n">
        <v>10.128</v>
      </c>
    </row>
    <row r="522" customFormat="false" ht="12.75" hidden="false" customHeight="false" outlineLevel="0" collapsed="false">
      <c r="A522" s="1" t="n">
        <v>7</v>
      </c>
      <c r="B522" s="1" t="n">
        <v>22</v>
      </c>
      <c r="C522" s="1" t="n">
        <v>15</v>
      </c>
      <c r="D522" s="1" t="n">
        <v>5</v>
      </c>
      <c r="E522" s="1" t="s">
        <v>16</v>
      </c>
      <c r="F522" s="2" t="n">
        <v>-47.066</v>
      </c>
      <c r="G522" s="2" t="n">
        <v>-27.812</v>
      </c>
      <c r="H522" s="2" t="n">
        <v>-0.937</v>
      </c>
      <c r="I522" s="2" t="n">
        <v>22.311</v>
      </c>
      <c r="J522" s="2" t="n">
        <v>-1.113</v>
      </c>
      <c r="K522" s="2" t="n">
        <v>-1.637</v>
      </c>
    </row>
    <row r="523" customFormat="false" ht="12.75" hidden="false" customHeight="false" outlineLevel="0" collapsed="false">
      <c r="A523" s="1" t="n">
        <v>7</v>
      </c>
      <c r="B523" s="1" t="n">
        <v>22</v>
      </c>
      <c r="C523" s="1" t="n">
        <v>15</v>
      </c>
      <c r="D523" s="1" t="n">
        <v>5</v>
      </c>
      <c r="E523" s="1" t="s">
        <v>17</v>
      </c>
      <c r="F523" s="2" t="n">
        <v>-67.035</v>
      </c>
      <c r="G523" s="2" t="n">
        <v>-39.181</v>
      </c>
      <c r="H523" s="2" t="n">
        <v>1.151</v>
      </c>
      <c r="I523" s="2" t="n">
        <v>-27.036</v>
      </c>
      <c r="J523" s="2" t="n">
        <v>1.344</v>
      </c>
      <c r="K523" s="2" t="n">
        <v>1.977</v>
      </c>
    </row>
    <row r="524" customFormat="false" ht="12.75" hidden="false" customHeight="false" outlineLevel="0" collapsed="false">
      <c r="A524" s="1" t="n">
        <v>7</v>
      </c>
      <c r="B524" s="1" t="n">
        <v>22</v>
      </c>
      <c r="C524" s="1" t="n">
        <v>15</v>
      </c>
      <c r="D524" s="1" t="n">
        <v>5</v>
      </c>
      <c r="E524" s="1" t="s">
        <v>18</v>
      </c>
      <c r="F524" s="2" t="n">
        <v>93.891</v>
      </c>
      <c r="G524" s="2" t="n">
        <v>55.212</v>
      </c>
      <c r="H524" s="2" t="n">
        <v>0.485</v>
      </c>
      <c r="I524" s="2" t="n">
        <v>-11.476</v>
      </c>
      <c r="J524" s="2" t="n">
        <v>0.571</v>
      </c>
      <c r="K524" s="2" t="n">
        <v>0.84</v>
      </c>
    </row>
    <row r="525" customFormat="false" ht="12.75" hidden="false" customHeight="false" outlineLevel="0" collapsed="false">
      <c r="A525" s="1" t="n">
        <v>7</v>
      </c>
      <c r="B525" s="1" t="n">
        <v>22</v>
      </c>
      <c r="C525" s="1" t="n">
        <v>15</v>
      </c>
      <c r="D525" s="1" t="n">
        <v>5</v>
      </c>
      <c r="E525" s="1" t="s">
        <v>19</v>
      </c>
      <c r="F525" s="2" t="n">
        <v>-103.178</v>
      </c>
      <c r="G525" s="2" t="n">
        <v>-60.501</v>
      </c>
      <c r="H525" s="2" t="n">
        <v>0.485</v>
      </c>
      <c r="I525" s="2" t="n">
        <v>-11.476</v>
      </c>
      <c r="J525" s="2" t="n">
        <v>0.571</v>
      </c>
      <c r="K525" s="2" t="n">
        <v>0.84</v>
      </c>
    </row>
    <row r="526" customFormat="false" ht="12.75" hidden="false" customHeight="false" outlineLevel="0" collapsed="false">
      <c r="A526" s="1" t="n">
        <v>7</v>
      </c>
      <c r="B526" s="1" t="n">
        <v>22</v>
      </c>
      <c r="C526" s="1" t="n">
        <v>15</v>
      </c>
      <c r="D526" s="1" t="n">
        <v>4</v>
      </c>
      <c r="E526" s="1" t="s">
        <v>16</v>
      </c>
      <c r="F526" s="2" t="n">
        <v>-73.666</v>
      </c>
      <c r="G526" s="2" t="n">
        <v>-43.953</v>
      </c>
      <c r="H526" s="2" t="n">
        <v>-2.349</v>
      </c>
      <c r="I526" s="2" t="n">
        <v>56.4</v>
      </c>
      <c r="J526" s="2" t="n">
        <v>-2.883</v>
      </c>
      <c r="K526" s="2" t="n">
        <v>-4.242</v>
      </c>
    </row>
    <row r="527" customFormat="false" ht="12.75" hidden="false" customHeight="false" outlineLevel="0" collapsed="false">
      <c r="A527" s="1" t="n">
        <v>7</v>
      </c>
      <c r="B527" s="1" t="n">
        <v>22</v>
      </c>
      <c r="C527" s="1" t="n">
        <v>15</v>
      </c>
      <c r="D527" s="1" t="n">
        <v>4</v>
      </c>
      <c r="E527" s="1" t="s">
        <v>17</v>
      </c>
      <c r="F527" s="2" t="n">
        <v>-66.531</v>
      </c>
      <c r="G527" s="2" t="n">
        <v>-39.987</v>
      </c>
      <c r="H527" s="2" t="n">
        <v>2.828</v>
      </c>
      <c r="I527" s="2" t="n">
        <v>-67.919</v>
      </c>
      <c r="J527" s="2" t="n">
        <v>3.471</v>
      </c>
      <c r="K527" s="2" t="n">
        <v>5.106</v>
      </c>
    </row>
    <row r="528" customFormat="false" ht="12.75" hidden="false" customHeight="false" outlineLevel="0" collapsed="false">
      <c r="A528" s="1" t="n">
        <v>7</v>
      </c>
      <c r="B528" s="1" t="n">
        <v>22</v>
      </c>
      <c r="C528" s="1" t="n">
        <v>15</v>
      </c>
      <c r="D528" s="1" t="n">
        <v>4</v>
      </c>
      <c r="E528" s="1" t="s">
        <v>18</v>
      </c>
      <c r="F528" s="2" t="n">
        <v>118.49</v>
      </c>
      <c r="G528" s="2" t="n">
        <v>70.905</v>
      </c>
      <c r="H528" s="2" t="n">
        <v>1.204</v>
      </c>
      <c r="I528" s="2" t="n">
        <v>-28.911</v>
      </c>
      <c r="J528" s="2" t="n">
        <v>1.478</v>
      </c>
      <c r="K528" s="2" t="n">
        <v>2.174</v>
      </c>
    </row>
    <row r="529" customFormat="false" ht="12.75" hidden="false" customHeight="false" outlineLevel="0" collapsed="false">
      <c r="A529" s="1" t="n">
        <v>7</v>
      </c>
      <c r="B529" s="1" t="n">
        <v>22</v>
      </c>
      <c r="C529" s="1" t="n">
        <v>15</v>
      </c>
      <c r="D529" s="1" t="n">
        <v>4</v>
      </c>
      <c r="E529" s="1" t="s">
        <v>19</v>
      </c>
      <c r="F529" s="2" t="n">
        <v>-115.172</v>
      </c>
      <c r="G529" s="2" t="n">
        <v>-69.06</v>
      </c>
      <c r="H529" s="2" t="n">
        <v>1.204</v>
      </c>
      <c r="I529" s="2" t="n">
        <v>-28.911</v>
      </c>
      <c r="J529" s="2" t="n">
        <v>1.478</v>
      </c>
      <c r="K529" s="2" t="n">
        <v>2.174</v>
      </c>
    </row>
    <row r="530" customFormat="false" ht="12.75" hidden="false" customHeight="false" outlineLevel="0" collapsed="false">
      <c r="A530" s="1" t="n">
        <v>7</v>
      </c>
      <c r="B530" s="1" t="n">
        <v>22</v>
      </c>
      <c r="C530" s="1" t="n">
        <v>15</v>
      </c>
      <c r="D530" s="1" t="n">
        <v>3</v>
      </c>
      <c r="E530" s="1" t="s">
        <v>16</v>
      </c>
      <c r="F530" s="2" t="n">
        <v>-66.893</v>
      </c>
      <c r="G530" s="2" t="n">
        <v>-40.009</v>
      </c>
      <c r="H530" s="2" t="n">
        <v>-3.926</v>
      </c>
      <c r="I530" s="2" t="n">
        <v>82.117</v>
      </c>
      <c r="J530" s="2" t="n">
        <v>-4.229</v>
      </c>
      <c r="K530" s="2" t="n">
        <v>-6.221</v>
      </c>
    </row>
    <row r="531" customFormat="false" ht="12.75" hidden="false" customHeight="false" outlineLevel="0" collapsed="false">
      <c r="A531" s="1" t="n">
        <v>7</v>
      </c>
      <c r="B531" s="1" t="n">
        <v>22</v>
      </c>
      <c r="C531" s="1" t="n">
        <v>15</v>
      </c>
      <c r="D531" s="1" t="n">
        <v>3</v>
      </c>
      <c r="E531" s="1" t="s">
        <v>17</v>
      </c>
      <c r="F531" s="2" t="n">
        <v>-71.672</v>
      </c>
      <c r="G531" s="2" t="n">
        <v>-43.019</v>
      </c>
      <c r="H531" s="2" t="n">
        <v>4.79</v>
      </c>
      <c r="I531" s="2" t="n">
        <v>-99.883</v>
      </c>
      <c r="J531" s="2" t="n">
        <v>5.143</v>
      </c>
      <c r="K531" s="2" t="n">
        <v>7.567</v>
      </c>
    </row>
    <row r="532" customFormat="false" ht="12.75" hidden="false" customHeight="false" outlineLevel="0" collapsed="false">
      <c r="A532" s="1" t="n">
        <v>7</v>
      </c>
      <c r="B532" s="1" t="n">
        <v>22</v>
      </c>
      <c r="C532" s="1" t="n">
        <v>15</v>
      </c>
      <c r="D532" s="1" t="n">
        <v>3</v>
      </c>
      <c r="E532" s="1" t="s">
        <v>18</v>
      </c>
      <c r="F532" s="2" t="n">
        <v>115.719</v>
      </c>
      <c r="G532" s="2" t="n">
        <v>69.282</v>
      </c>
      <c r="H532" s="2" t="n">
        <v>2.027</v>
      </c>
      <c r="I532" s="2" t="n">
        <v>-42.326</v>
      </c>
      <c r="J532" s="2" t="n">
        <v>2.18</v>
      </c>
      <c r="K532" s="2" t="n">
        <v>3.207</v>
      </c>
    </row>
    <row r="533" customFormat="false" ht="12.75" hidden="false" customHeight="false" outlineLevel="0" collapsed="false">
      <c r="A533" s="1" t="n">
        <v>7</v>
      </c>
      <c r="B533" s="1" t="n">
        <v>22</v>
      </c>
      <c r="C533" s="1" t="n">
        <v>15</v>
      </c>
      <c r="D533" s="1" t="n">
        <v>3</v>
      </c>
      <c r="E533" s="1" t="s">
        <v>19</v>
      </c>
      <c r="F533" s="2" t="n">
        <v>-117.943</v>
      </c>
      <c r="G533" s="2" t="n">
        <v>-70.683</v>
      </c>
      <c r="H533" s="2" t="n">
        <v>2.027</v>
      </c>
      <c r="I533" s="2" t="n">
        <v>-42.326</v>
      </c>
      <c r="J533" s="2" t="n">
        <v>2.18</v>
      </c>
      <c r="K533" s="2" t="n">
        <v>3.207</v>
      </c>
    </row>
    <row r="534" customFormat="false" ht="12.75" hidden="false" customHeight="false" outlineLevel="0" collapsed="false">
      <c r="A534" s="1" t="n">
        <v>7</v>
      </c>
      <c r="B534" s="1" t="n">
        <v>22</v>
      </c>
      <c r="C534" s="1" t="n">
        <v>15</v>
      </c>
      <c r="D534" s="1" t="n">
        <v>2</v>
      </c>
      <c r="E534" s="1" t="s">
        <v>16</v>
      </c>
      <c r="F534" s="2" t="n">
        <v>-63.336</v>
      </c>
      <c r="G534" s="2" t="n">
        <v>-37.87</v>
      </c>
      <c r="H534" s="2" t="n">
        <v>-5.372</v>
      </c>
      <c r="I534" s="2" t="n">
        <v>103.486</v>
      </c>
      <c r="J534" s="2" t="n">
        <v>-5.301</v>
      </c>
      <c r="K534" s="2" t="n">
        <v>-7.8</v>
      </c>
    </row>
    <row r="535" customFormat="false" ht="12.75" hidden="false" customHeight="false" outlineLevel="0" collapsed="false">
      <c r="A535" s="1" t="n">
        <v>7</v>
      </c>
      <c r="B535" s="1" t="n">
        <v>22</v>
      </c>
      <c r="C535" s="1" t="n">
        <v>15</v>
      </c>
      <c r="D535" s="1" t="n">
        <v>2</v>
      </c>
      <c r="E535" s="1" t="s">
        <v>17</v>
      </c>
      <c r="F535" s="2" t="n">
        <v>-77.983</v>
      </c>
      <c r="G535" s="2" t="n">
        <v>-46.846</v>
      </c>
      <c r="H535" s="2" t="n">
        <v>6.478</v>
      </c>
      <c r="I535" s="2" t="n">
        <v>-125.29</v>
      </c>
      <c r="J535" s="2" t="n">
        <v>6.416</v>
      </c>
      <c r="K535" s="2" t="n">
        <v>9.439</v>
      </c>
    </row>
    <row r="536" customFormat="false" ht="12.75" hidden="false" customHeight="false" outlineLevel="0" collapsed="false">
      <c r="A536" s="1" t="n">
        <v>7</v>
      </c>
      <c r="B536" s="1" t="n">
        <v>22</v>
      </c>
      <c r="C536" s="1" t="n">
        <v>15</v>
      </c>
      <c r="D536" s="1" t="n">
        <v>2</v>
      </c>
      <c r="E536" s="1" t="s">
        <v>18</v>
      </c>
      <c r="F536" s="2" t="n">
        <v>113.425</v>
      </c>
      <c r="G536" s="2" t="n">
        <v>67.895</v>
      </c>
      <c r="H536" s="2" t="n">
        <v>2.756</v>
      </c>
      <c r="I536" s="2" t="n">
        <v>-53.204</v>
      </c>
      <c r="J536" s="2" t="n">
        <v>2.725</v>
      </c>
      <c r="K536" s="2" t="n">
        <v>4.009</v>
      </c>
    </row>
    <row r="537" customFormat="false" ht="12.75" hidden="false" customHeight="false" outlineLevel="0" collapsed="false">
      <c r="A537" s="1" t="n">
        <v>7</v>
      </c>
      <c r="B537" s="1" t="n">
        <v>22</v>
      </c>
      <c r="C537" s="1" t="n">
        <v>15</v>
      </c>
      <c r="D537" s="1" t="n">
        <v>2</v>
      </c>
      <c r="E537" s="1" t="s">
        <v>19</v>
      </c>
      <c r="F537" s="2" t="n">
        <v>-120.237</v>
      </c>
      <c r="G537" s="2" t="n">
        <v>-72.07</v>
      </c>
      <c r="H537" s="2" t="n">
        <v>2.756</v>
      </c>
      <c r="I537" s="2" t="n">
        <v>-53.204</v>
      </c>
      <c r="J537" s="2" t="n">
        <v>2.725</v>
      </c>
      <c r="K537" s="2" t="n">
        <v>4.009</v>
      </c>
    </row>
    <row r="538" customFormat="false" ht="12.75" hidden="false" customHeight="false" outlineLevel="0" collapsed="false">
      <c r="A538" s="1" t="n">
        <v>7</v>
      </c>
      <c r="B538" s="1" t="n">
        <v>22</v>
      </c>
      <c r="C538" s="1" t="n">
        <v>15</v>
      </c>
      <c r="D538" s="1" t="n">
        <v>1</v>
      </c>
      <c r="E538" s="1" t="s">
        <v>16</v>
      </c>
      <c r="F538" s="2" t="n">
        <v>-51.514</v>
      </c>
      <c r="G538" s="2" t="n">
        <v>-30.854</v>
      </c>
      <c r="H538" s="2" t="n">
        <v>-6.267</v>
      </c>
      <c r="I538" s="2" t="n">
        <v>105.053</v>
      </c>
      <c r="J538" s="2" t="n">
        <v>-5.363</v>
      </c>
      <c r="K538" s="2" t="n">
        <v>-7.891</v>
      </c>
    </row>
    <row r="539" customFormat="false" ht="12.75" hidden="false" customHeight="false" outlineLevel="0" collapsed="false">
      <c r="A539" s="1" t="n">
        <v>7</v>
      </c>
      <c r="B539" s="1" t="n">
        <v>22</v>
      </c>
      <c r="C539" s="1" t="n">
        <v>15</v>
      </c>
      <c r="D539" s="1" t="n">
        <v>1</v>
      </c>
      <c r="E539" s="1" t="s">
        <v>17</v>
      </c>
      <c r="F539" s="2" t="n">
        <v>-93.223</v>
      </c>
      <c r="G539" s="2" t="n">
        <v>-55.546</v>
      </c>
      <c r="H539" s="2" t="n">
        <v>7.982</v>
      </c>
      <c r="I539" s="2" t="n">
        <v>-133.062</v>
      </c>
      <c r="J539" s="2" t="n">
        <v>6.792</v>
      </c>
      <c r="K539" s="2" t="n">
        <v>9.992</v>
      </c>
    </row>
    <row r="540" customFormat="false" ht="12.75" hidden="false" customHeight="false" outlineLevel="0" collapsed="false">
      <c r="A540" s="1" t="n">
        <v>7</v>
      </c>
      <c r="B540" s="1" t="n">
        <v>22</v>
      </c>
      <c r="C540" s="1" t="n">
        <v>15</v>
      </c>
      <c r="D540" s="1" t="n">
        <v>1</v>
      </c>
      <c r="E540" s="1" t="s">
        <v>18</v>
      </c>
      <c r="F540" s="2" t="n">
        <v>111.689</v>
      </c>
      <c r="G540" s="2" t="n">
        <v>66.885</v>
      </c>
      <c r="H540" s="2" t="n">
        <v>3.314</v>
      </c>
      <c r="I540" s="2" t="n">
        <v>-55.375</v>
      </c>
      <c r="J540" s="2" t="n">
        <v>2.827</v>
      </c>
      <c r="K540" s="2" t="n">
        <v>4.159</v>
      </c>
    </row>
    <row r="541" customFormat="false" ht="12.75" hidden="false" customHeight="false" outlineLevel="0" collapsed="false">
      <c r="A541" s="1" t="n">
        <v>7</v>
      </c>
      <c r="B541" s="1" t="n">
        <v>22</v>
      </c>
      <c r="C541" s="1" t="n">
        <v>15</v>
      </c>
      <c r="D541" s="1" t="n">
        <v>1</v>
      </c>
      <c r="E541" s="1" t="s">
        <v>19</v>
      </c>
      <c r="F541" s="2" t="n">
        <v>-131.089</v>
      </c>
      <c r="G541" s="2" t="n">
        <v>-78.369</v>
      </c>
      <c r="H541" s="2" t="n">
        <v>3.314</v>
      </c>
      <c r="I541" s="2" t="n">
        <v>-55.375</v>
      </c>
      <c r="J541" s="2" t="n">
        <v>2.827</v>
      </c>
      <c r="K541" s="2" t="n">
        <v>4.159</v>
      </c>
    </row>
    <row r="542" customFormat="false" ht="12.75" hidden="false" customHeight="false" outlineLevel="0" collapsed="false">
      <c r="A542" s="1" t="n">
        <v>7</v>
      </c>
      <c r="B542" s="1" t="n">
        <v>15</v>
      </c>
      <c r="C542" s="1" t="n">
        <v>8</v>
      </c>
      <c r="D542" s="1" t="n">
        <v>5</v>
      </c>
      <c r="E542" s="1" t="s">
        <v>16</v>
      </c>
      <c r="F542" s="2" t="n">
        <v>-65.022</v>
      </c>
      <c r="G542" s="2" t="n">
        <v>-38.162</v>
      </c>
      <c r="H542" s="2" t="n">
        <v>-1.49</v>
      </c>
      <c r="I542" s="2" t="n">
        <v>35.199</v>
      </c>
      <c r="J542" s="2" t="n">
        <v>-1.755</v>
      </c>
      <c r="K542" s="2" t="n">
        <v>-2.582</v>
      </c>
    </row>
    <row r="543" customFormat="false" ht="12.75" hidden="false" customHeight="false" outlineLevel="0" collapsed="false">
      <c r="A543" s="1" t="n">
        <v>7</v>
      </c>
      <c r="B543" s="1" t="n">
        <v>15</v>
      </c>
      <c r="C543" s="1" t="n">
        <v>8</v>
      </c>
      <c r="D543" s="1" t="n">
        <v>5</v>
      </c>
      <c r="E543" s="1" t="s">
        <v>17</v>
      </c>
      <c r="F543" s="2" t="n">
        <v>-63.134</v>
      </c>
      <c r="G543" s="2" t="n">
        <v>-37.069</v>
      </c>
      <c r="H543" s="2" t="n">
        <v>1.462</v>
      </c>
      <c r="I543" s="2" t="n">
        <v>-34.614</v>
      </c>
      <c r="J543" s="2" t="n">
        <v>1.727</v>
      </c>
      <c r="K543" s="2" t="n">
        <v>2.541</v>
      </c>
    </row>
    <row r="544" customFormat="false" ht="12.75" hidden="false" customHeight="false" outlineLevel="0" collapsed="false">
      <c r="A544" s="1" t="n">
        <v>7</v>
      </c>
      <c r="B544" s="1" t="n">
        <v>15</v>
      </c>
      <c r="C544" s="1" t="n">
        <v>8</v>
      </c>
      <c r="D544" s="1" t="n">
        <v>5</v>
      </c>
      <c r="E544" s="1" t="s">
        <v>18</v>
      </c>
      <c r="F544" s="2" t="n">
        <v>94.412</v>
      </c>
      <c r="G544" s="2" t="n">
        <v>55.432</v>
      </c>
      <c r="H544" s="2" t="n">
        <v>0.72</v>
      </c>
      <c r="I544" s="2" t="n">
        <v>-17.028</v>
      </c>
      <c r="J544" s="2" t="n">
        <v>0.849</v>
      </c>
      <c r="K544" s="2" t="n">
        <v>1.249</v>
      </c>
    </row>
    <row r="545" customFormat="false" ht="12.75" hidden="false" customHeight="false" outlineLevel="0" collapsed="false">
      <c r="A545" s="1" t="n">
        <v>7</v>
      </c>
      <c r="B545" s="1" t="n">
        <v>15</v>
      </c>
      <c r="C545" s="1" t="n">
        <v>8</v>
      </c>
      <c r="D545" s="1" t="n">
        <v>5</v>
      </c>
      <c r="E545" s="1" t="s">
        <v>19</v>
      </c>
      <c r="F545" s="2" t="n">
        <v>-93.491</v>
      </c>
      <c r="G545" s="2" t="n">
        <v>-54.899</v>
      </c>
      <c r="H545" s="2" t="n">
        <v>0.72</v>
      </c>
      <c r="I545" s="2" t="n">
        <v>-17.028</v>
      </c>
      <c r="J545" s="2" t="n">
        <v>0.849</v>
      </c>
      <c r="K545" s="2" t="n">
        <v>1.249</v>
      </c>
    </row>
    <row r="546" customFormat="false" ht="12.75" hidden="false" customHeight="false" outlineLevel="0" collapsed="false">
      <c r="A546" s="1" t="n">
        <v>7</v>
      </c>
      <c r="B546" s="1" t="n">
        <v>15</v>
      </c>
      <c r="C546" s="1" t="n">
        <v>8</v>
      </c>
      <c r="D546" s="1" t="n">
        <v>4</v>
      </c>
      <c r="E546" s="1" t="s">
        <v>16</v>
      </c>
      <c r="F546" s="2" t="n">
        <v>-73.225</v>
      </c>
      <c r="G546" s="2" t="n">
        <v>-43.949</v>
      </c>
      <c r="H546" s="2" t="n">
        <v>-3.603</v>
      </c>
      <c r="I546" s="2" t="n">
        <v>86.27</v>
      </c>
      <c r="J546" s="2" t="n">
        <v>-4.411</v>
      </c>
      <c r="K546" s="2" t="n">
        <v>-6.49</v>
      </c>
    </row>
    <row r="547" customFormat="false" ht="12.75" hidden="false" customHeight="false" outlineLevel="0" collapsed="false">
      <c r="A547" s="1" t="n">
        <v>7</v>
      </c>
      <c r="B547" s="1" t="n">
        <v>15</v>
      </c>
      <c r="C547" s="1" t="n">
        <v>8</v>
      </c>
      <c r="D547" s="1" t="n">
        <v>4</v>
      </c>
      <c r="E547" s="1" t="s">
        <v>17</v>
      </c>
      <c r="F547" s="2" t="n">
        <v>-77.23</v>
      </c>
      <c r="G547" s="2" t="n">
        <v>-46.196</v>
      </c>
      <c r="H547" s="2" t="n">
        <v>3.547</v>
      </c>
      <c r="I547" s="2" t="n">
        <v>-84.915</v>
      </c>
      <c r="J547" s="2" t="n">
        <v>4.342</v>
      </c>
      <c r="K547" s="2" t="n">
        <v>6.389</v>
      </c>
    </row>
    <row r="548" customFormat="false" ht="12.75" hidden="false" customHeight="false" outlineLevel="0" collapsed="false">
      <c r="A548" s="1" t="n">
        <v>7</v>
      </c>
      <c r="B548" s="1" t="n">
        <v>15</v>
      </c>
      <c r="C548" s="1" t="n">
        <v>8</v>
      </c>
      <c r="D548" s="1" t="n">
        <v>4</v>
      </c>
      <c r="E548" s="1" t="s">
        <v>18</v>
      </c>
      <c r="F548" s="2" t="n">
        <v>110.42</v>
      </c>
      <c r="G548" s="2" t="n">
        <v>66.18</v>
      </c>
      <c r="H548" s="2" t="n">
        <v>1.744</v>
      </c>
      <c r="I548" s="2" t="n">
        <v>-41.752</v>
      </c>
      <c r="J548" s="2" t="n">
        <v>2.135</v>
      </c>
      <c r="K548" s="2" t="n">
        <v>3.141</v>
      </c>
    </row>
    <row r="549" customFormat="false" ht="12.75" hidden="false" customHeight="false" outlineLevel="0" collapsed="false">
      <c r="A549" s="1" t="n">
        <v>7</v>
      </c>
      <c r="B549" s="1" t="n">
        <v>15</v>
      </c>
      <c r="C549" s="1" t="n">
        <v>8</v>
      </c>
      <c r="D549" s="1" t="n">
        <v>4</v>
      </c>
      <c r="E549" s="1" t="s">
        <v>19</v>
      </c>
      <c r="F549" s="2" t="n">
        <v>-112.374</v>
      </c>
      <c r="G549" s="2" t="n">
        <v>-67.275</v>
      </c>
      <c r="H549" s="2" t="n">
        <v>1.744</v>
      </c>
      <c r="I549" s="2" t="n">
        <v>-41.752</v>
      </c>
      <c r="J549" s="2" t="n">
        <v>2.135</v>
      </c>
      <c r="K549" s="2" t="n">
        <v>3.141</v>
      </c>
    </row>
    <row r="550" customFormat="false" ht="12.75" hidden="false" customHeight="false" outlineLevel="0" collapsed="false">
      <c r="A550" s="1" t="n">
        <v>7</v>
      </c>
      <c r="B550" s="1" t="n">
        <v>15</v>
      </c>
      <c r="C550" s="1" t="n">
        <v>8</v>
      </c>
      <c r="D550" s="1" t="n">
        <v>3</v>
      </c>
      <c r="E550" s="1" t="s">
        <v>16</v>
      </c>
      <c r="F550" s="2" t="n">
        <v>-75.311</v>
      </c>
      <c r="G550" s="2" t="n">
        <v>-45.145</v>
      </c>
      <c r="H550" s="2" t="n">
        <v>-6.006</v>
      </c>
      <c r="I550" s="2" t="n">
        <v>125.173</v>
      </c>
      <c r="J550" s="2" t="n">
        <v>-6.446</v>
      </c>
      <c r="K550" s="2" t="n">
        <v>-9.483</v>
      </c>
    </row>
    <row r="551" customFormat="false" ht="12.75" hidden="false" customHeight="false" outlineLevel="0" collapsed="false">
      <c r="A551" s="1" t="n">
        <v>7</v>
      </c>
      <c r="B551" s="1" t="n">
        <v>15</v>
      </c>
      <c r="C551" s="1" t="n">
        <v>8</v>
      </c>
      <c r="D551" s="1" t="n">
        <v>3</v>
      </c>
      <c r="E551" s="1" t="s">
        <v>17</v>
      </c>
      <c r="F551" s="2" t="n">
        <v>-75.944</v>
      </c>
      <c r="G551" s="2" t="n">
        <v>-45.477</v>
      </c>
      <c r="H551" s="2" t="n">
        <v>5.893</v>
      </c>
      <c r="I551" s="2" t="n">
        <v>-122.894</v>
      </c>
      <c r="J551" s="2" t="n">
        <v>6.328</v>
      </c>
      <c r="K551" s="2" t="n">
        <v>9.31</v>
      </c>
    </row>
    <row r="552" customFormat="false" ht="12.75" hidden="false" customHeight="false" outlineLevel="0" collapsed="false">
      <c r="A552" s="1" t="n">
        <v>7</v>
      </c>
      <c r="B552" s="1" t="n">
        <v>15</v>
      </c>
      <c r="C552" s="1" t="n">
        <v>8</v>
      </c>
      <c r="D552" s="1" t="n">
        <v>3</v>
      </c>
      <c r="E552" s="1" t="s">
        <v>18</v>
      </c>
      <c r="F552" s="2" t="n">
        <v>111.243</v>
      </c>
      <c r="G552" s="2" t="n">
        <v>66.647</v>
      </c>
      <c r="H552" s="2" t="n">
        <v>2.902</v>
      </c>
      <c r="I552" s="2" t="n">
        <v>-60.504</v>
      </c>
      <c r="J552" s="2" t="n">
        <v>3.116</v>
      </c>
      <c r="K552" s="2" t="n">
        <v>4.584</v>
      </c>
    </row>
    <row r="553" customFormat="false" ht="12.75" hidden="false" customHeight="false" outlineLevel="0" collapsed="false">
      <c r="A553" s="1" t="n">
        <v>7</v>
      </c>
      <c r="B553" s="1" t="n">
        <v>15</v>
      </c>
      <c r="C553" s="1" t="n">
        <v>8</v>
      </c>
      <c r="D553" s="1" t="n">
        <v>3</v>
      </c>
      <c r="E553" s="1" t="s">
        <v>19</v>
      </c>
      <c r="F553" s="2" t="n">
        <v>-111.551</v>
      </c>
      <c r="G553" s="2" t="n">
        <v>-66.808</v>
      </c>
      <c r="H553" s="2" t="n">
        <v>2.902</v>
      </c>
      <c r="I553" s="2" t="n">
        <v>-60.504</v>
      </c>
      <c r="J553" s="2" t="n">
        <v>3.116</v>
      </c>
      <c r="K553" s="2" t="n">
        <v>4.584</v>
      </c>
    </row>
    <row r="554" customFormat="false" ht="12.75" hidden="false" customHeight="false" outlineLevel="0" collapsed="false">
      <c r="A554" s="1" t="n">
        <v>7</v>
      </c>
      <c r="B554" s="1" t="n">
        <v>15</v>
      </c>
      <c r="C554" s="1" t="n">
        <v>8</v>
      </c>
      <c r="D554" s="1" t="n">
        <v>2</v>
      </c>
      <c r="E554" s="1" t="s">
        <v>16</v>
      </c>
      <c r="F554" s="2" t="n">
        <v>-75.641</v>
      </c>
      <c r="G554" s="2" t="n">
        <v>-45.3</v>
      </c>
      <c r="H554" s="2" t="n">
        <v>-7.988</v>
      </c>
      <c r="I554" s="2" t="n">
        <v>155.041</v>
      </c>
      <c r="J554" s="2" t="n">
        <v>-7.939</v>
      </c>
      <c r="K554" s="2" t="n">
        <v>-11.68</v>
      </c>
    </row>
    <row r="555" customFormat="false" ht="12.75" hidden="false" customHeight="false" outlineLevel="0" collapsed="false">
      <c r="A555" s="1" t="n">
        <v>7</v>
      </c>
      <c r="B555" s="1" t="n">
        <v>15</v>
      </c>
      <c r="C555" s="1" t="n">
        <v>8</v>
      </c>
      <c r="D555" s="1" t="n">
        <v>2</v>
      </c>
      <c r="E555" s="1" t="s">
        <v>17</v>
      </c>
      <c r="F555" s="2" t="n">
        <v>-75.871</v>
      </c>
      <c r="G555" s="2" t="n">
        <v>-45.4</v>
      </c>
      <c r="H555" s="2" t="n">
        <v>7.861</v>
      </c>
      <c r="I555" s="2" t="n">
        <v>-152.447</v>
      </c>
      <c r="J555" s="2" t="n">
        <v>7.807</v>
      </c>
      <c r="K555" s="2" t="n">
        <v>11.486</v>
      </c>
    </row>
    <row r="556" customFormat="false" ht="12.75" hidden="false" customHeight="false" outlineLevel="0" collapsed="false">
      <c r="A556" s="1" t="n">
        <v>7</v>
      </c>
      <c r="B556" s="1" t="n">
        <v>15</v>
      </c>
      <c r="C556" s="1" t="n">
        <v>8</v>
      </c>
      <c r="D556" s="1" t="n">
        <v>2</v>
      </c>
      <c r="E556" s="1" t="s">
        <v>18</v>
      </c>
      <c r="F556" s="2" t="n">
        <v>111.341</v>
      </c>
      <c r="G556" s="2" t="n">
        <v>66.703</v>
      </c>
      <c r="H556" s="2" t="n">
        <v>3.866</v>
      </c>
      <c r="I556" s="2" t="n">
        <v>-74.997</v>
      </c>
      <c r="J556" s="2" t="n">
        <v>3.84</v>
      </c>
      <c r="K556" s="2" t="n">
        <v>5.65</v>
      </c>
    </row>
    <row r="557" customFormat="false" ht="12.75" hidden="false" customHeight="false" outlineLevel="0" collapsed="false">
      <c r="A557" s="1" t="n">
        <v>7</v>
      </c>
      <c r="B557" s="1" t="n">
        <v>15</v>
      </c>
      <c r="C557" s="1" t="n">
        <v>8</v>
      </c>
      <c r="D557" s="1" t="n">
        <v>2</v>
      </c>
      <c r="E557" s="1" t="s">
        <v>19</v>
      </c>
      <c r="F557" s="2" t="n">
        <v>-111.453</v>
      </c>
      <c r="G557" s="2" t="n">
        <v>-66.752</v>
      </c>
      <c r="H557" s="2" t="n">
        <v>3.866</v>
      </c>
      <c r="I557" s="2" t="n">
        <v>-74.997</v>
      </c>
      <c r="J557" s="2" t="n">
        <v>3.84</v>
      </c>
      <c r="K557" s="2" t="n">
        <v>5.65</v>
      </c>
    </row>
    <row r="558" customFormat="false" ht="12.75" hidden="false" customHeight="false" outlineLevel="0" collapsed="false">
      <c r="A558" s="1" t="n">
        <v>7</v>
      </c>
      <c r="B558" s="1" t="n">
        <v>15</v>
      </c>
      <c r="C558" s="1" t="n">
        <v>8</v>
      </c>
      <c r="D558" s="1" t="n">
        <v>1</v>
      </c>
      <c r="E558" s="1" t="s">
        <v>16</v>
      </c>
      <c r="F558" s="2" t="n">
        <v>-82.102</v>
      </c>
      <c r="G558" s="2" t="n">
        <v>-47.591</v>
      </c>
      <c r="H558" s="2" t="n">
        <v>-10.013</v>
      </c>
      <c r="I558" s="2" t="n">
        <v>166.839</v>
      </c>
      <c r="J558" s="2" t="n">
        <v>-8.517</v>
      </c>
      <c r="K558" s="2" t="n">
        <v>-12.53</v>
      </c>
    </row>
    <row r="559" customFormat="false" ht="12.75" hidden="false" customHeight="false" outlineLevel="0" collapsed="false">
      <c r="A559" s="1" t="n">
        <v>7</v>
      </c>
      <c r="B559" s="1" t="n">
        <v>15</v>
      </c>
      <c r="C559" s="1" t="n">
        <v>8</v>
      </c>
      <c r="D559" s="1" t="n">
        <v>1</v>
      </c>
      <c r="E559" s="1" t="s">
        <v>17</v>
      </c>
      <c r="F559" s="2" t="n">
        <v>-76.401</v>
      </c>
      <c r="G559" s="2" t="n">
        <v>-44.148</v>
      </c>
      <c r="H559" s="2" t="n">
        <v>9.755</v>
      </c>
      <c r="I559" s="2" t="n">
        <v>-162.698</v>
      </c>
      <c r="J559" s="2" t="n">
        <v>8.305</v>
      </c>
      <c r="K559" s="2" t="n">
        <v>12.219</v>
      </c>
    </row>
    <row r="560" customFormat="false" ht="12.75" hidden="false" customHeight="false" outlineLevel="0" collapsed="false">
      <c r="A560" s="1" t="n">
        <v>7</v>
      </c>
      <c r="B560" s="1" t="n">
        <v>15</v>
      </c>
      <c r="C560" s="1" t="n">
        <v>8</v>
      </c>
      <c r="D560" s="1" t="n">
        <v>1</v>
      </c>
      <c r="E560" s="1" t="s">
        <v>18</v>
      </c>
      <c r="F560" s="2" t="n">
        <v>117.133</v>
      </c>
      <c r="G560" s="2" t="n">
        <v>67.567</v>
      </c>
      <c r="H560" s="2" t="n">
        <v>4.821</v>
      </c>
      <c r="I560" s="2" t="n">
        <v>-80.375</v>
      </c>
      <c r="J560" s="2" t="n">
        <v>4.103</v>
      </c>
      <c r="K560" s="2" t="n">
        <v>6.036</v>
      </c>
    </row>
    <row r="561" customFormat="false" ht="12.75" hidden="false" customHeight="false" outlineLevel="0" collapsed="false">
      <c r="A561" s="1" t="n">
        <v>7</v>
      </c>
      <c r="B561" s="1" t="n">
        <v>15</v>
      </c>
      <c r="C561" s="1" t="n">
        <v>8</v>
      </c>
      <c r="D561" s="1" t="n">
        <v>1</v>
      </c>
      <c r="E561" s="1" t="s">
        <v>19</v>
      </c>
      <c r="F561" s="2" t="n">
        <v>-114.353</v>
      </c>
      <c r="G561" s="2" t="n">
        <v>-65.888</v>
      </c>
      <c r="H561" s="2" t="n">
        <v>4.821</v>
      </c>
      <c r="I561" s="2" t="n">
        <v>-80.375</v>
      </c>
      <c r="J561" s="2" t="n">
        <v>4.103</v>
      </c>
      <c r="K561" s="2" t="n">
        <v>6.036</v>
      </c>
    </row>
    <row r="562" customFormat="false" ht="12.75" hidden="false" customHeight="false" outlineLevel="0" collapsed="false">
      <c r="A562" s="1" t="n">
        <v>7</v>
      </c>
      <c r="B562" s="1" t="n">
        <v>8</v>
      </c>
      <c r="C562" s="1" t="n">
        <v>5</v>
      </c>
      <c r="D562" s="1" t="n">
        <v>5</v>
      </c>
      <c r="E562" s="1" t="s">
        <v>16</v>
      </c>
      <c r="F562" s="2" t="n">
        <v>-55.769</v>
      </c>
      <c r="G562" s="2" t="n">
        <v>-32.776</v>
      </c>
      <c r="H562" s="2" t="n">
        <v>-1.478</v>
      </c>
      <c r="I562" s="2" t="n">
        <v>34.476</v>
      </c>
      <c r="J562" s="2" t="n">
        <v>-1.71</v>
      </c>
      <c r="K562" s="2" t="n">
        <v>-2.516</v>
      </c>
    </row>
    <row r="563" customFormat="false" ht="12.75" hidden="false" customHeight="false" outlineLevel="0" collapsed="false">
      <c r="A563" s="1" t="n">
        <v>7</v>
      </c>
      <c r="B563" s="1" t="n">
        <v>8</v>
      </c>
      <c r="C563" s="1" t="n">
        <v>5</v>
      </c>
      <c r="D563" s="1" t="n">
        <v>5</v>
      </c>
      <c r="E563" s="1" t="s">
        <v>17</v>
      </c>
      <c r="F563" s="2" t="n">
        <v>-53.141</v>
      </c>
      <c r="G563" s="2" t="n">
        <v>-31.073</v>
      </c>
      <c r="H563" s="2" t="n">
        <v>1.503</v>
      </c>
      <c r="I563" s="2" t="n">
        <v>-35.114</v>
      </c>
      <c r="J563" s="2" t="n">
        <v>1.743</v>
      </c>
      <c r="K563" s="2" t="n">
        <v>2.564</v>
      </c>
    </row>
    <row r="564" customFormat="false" ht="12.75" hidden="false" customHeight="false" outlineLevel="0" collapsed="false">
      <c r="A564" s="1" t="n">
        <v>7</v>
      </c>
      <c r="B564" s="1" t="n">
        <v>8</v>
      </c>
      <c r="C564" s="1" t="n">
        <v>5</v>
      </c>
      <c r="D564" s="1" t="n">
        <v>5</v>
      </c>
      <c r="E564" s="1" t="s">
        <v>18</v>
      </c>
      <c r="F564" s="2" t="n">
        <v>88.826</v>
      </c>
      <c r="G564" s="2" t="n">
        <v>52.131</v>
      </c>
      <c r="H564" s="2" t="n">
        <v>0.806</v>
      </c>
      <c r="I564" s="2" t="n">
        <v>-18.808</v>
      </c>
      <c r="J564" s="2" t="n">
        <v>0.933</v>
      </c>
      <c r="K564" s="2" t="n">
        <v>1.373</v>
      </c>
    </row>
    <row r="565" customFormat="false" ht="12.75" hidden="false" customHeight="false" outlineLevel="0" collapsed="false">
      <c r="A565" s="1" t="n">
        <v>7</v>
      </c>
      <c r="B565" s="1" t="n">
        <v>8</v>
      </c>
      <c r="C565" s="1" t="n">
        <v>5</v>
      </c>
      <c r="D565" s="1" t="n">
        <v>5</v>
      </c>
      <c r="E565" s="1" t="s">
        <v>19</v>
      </c>
      <c r="F565" s="2" t="n">
        <v>-87.405</v>
      </c>
      <c r="G565" s="2" t="n">
        <v>-51.21</v>
      </c>
      <c r="H565" s="2" t="n">
        <v>0.806</v>
      </c>
      <c r="I565" s="2" t="n">
        <v>-18.808</v>
      </c>
      <c r="J565" s="2" t="n">
        <v>0.933</v>
      </c>
      <c r="K565" s="2" t="n">
        <v>1.373</v>
      </c>
    </row>
    <row r="566" customFormat="false" ht="12.75" hidden="false" customHeight="false" outlineLevel="0" collapsed="false">
      <c r="A566" s="1" t="n">
        <v>7</v>
      </c>
      <c r="B566" s="1" t="n">
        <v>8</v>
      </c>
      <c r="C566" s="1" t="n">
        <v>5</v>
      </c>
      <c r="D566" s="1" t="n">
        <v>4</v>
      </c>
      <c r="E566" s="1" t="s">
        <v>16</v>
      </c>
      <c r="F566" s="2" t="n">
        <v>-66.506</v>
      </c>
      <c r="G566" s="2" t="n">
        <v>-39.883</v>
      </c>
      <c r="H566" s="2" t="n">
        <v>-3.614</v>
      </c>
      <c r="I566" s="2" t="n">
        <v>86.885</v>
      </c>
      <c r="J566" s="2" t="n">
        <v>-4.438</v>
      </c>
      <c r="K566" s="2" t="n">
        <v>-6.529</v>
      </c>
    </row>
    <row r="567" customFormat="false" ht="12.75" hidden="false" customHeight="false" outlineLevel="0" collapsed="false">
      <c r="A567" s="1" t="n">
        <v>7</v>
      </c>
      <c r="B567" s="1" t="n">
        <v>8</v>
      </c>
      <c r="C567" s="1" t="n">
        <v>5</v>
      </c>
      <c r="D567" s="1" t="n">
        <v>4</v>
      </c>
      <c r="E567" s="1" t="s">
        <v>17</v>
      </c>
      <c r="F567" s="2" t="n">
        <v>-61.08</v>
      </c>
      <c r="G567" s="2" t="n">
        <v>-36.477</v>
      </c>
      <c r="H567" s="2" t="n">
        <v>3.658</v>
      </c>
      <c r="I567" s="2" t="n">
        <v>-87.898</v>
      </c>
      <c r="J567" s="2" t="n">
        <v>4.49</v>
      </c>
      <c r="K567" s="2" t="n">
        <v>6.606</v>
      </c>
    </row>
    <row r="568" customFormat="false" ht="12.75" hidden="false" customHeight="false" outlineLevel="0" collapsed="false">
      <c r="A568" s="1" t="n">
        <v>7</v>
      </c>
      <c r="B568" s="1" t="n">
        <v>8</v>
      </c>
      <c r="C568" s="1" t="n">
        <v>5</v>
      </c>
      <c r="D568" s="1" t="n">
        <v>4</v>
      </c>
      <c r="E568" s="1" t="s">
        <v>18</v>
      </c>
      <c r="F568" s="2" t="n">
        <v>105.918</v>
      </c>
      <c r="G568" s="2" t="n">
        <v>63.414</v>
      </c>
      <c r="H568" s="2" t="n">
        <v>1.966</v>
      </c>
      <c r="I568" s="2" t="n">
        <v>-47.239</v>
      </c>
      <c r="J568" s="2" t="n">
        <v>2.413</v>
      </c>
      <c r="K568" s="2" t="n">
        <v>3.55</v>
      </c>
    </row>
    <row r="569" customFormat="false" ht="12.75" hidden="false" customHeight="false" outlineLevel="0" collapsed="false">
      <c r="A569" s="1" t="n">
        <v>7</v>
      </c>
      <c r="B569" s="1" t="n">
        <v>8</v>
      </c>
      <c r="C569" s="1" t="n">
        <v>5</v>
      </c>
      <c r="D569" s="1" t="n">
        <v>4</v>
      </c>
      <c r="E569" s="1" t="s">
        <v>19</v>
      </c>
      <c r="F569" s="2" t="n">
        <v>-102.984</v>
      </c>
      <c r="G569" s="2" t="n">
        <v>-61.572</v>
      </c>
      <c r="H569" s="2" t="n">
        <v>1.966</v>
      </c>
      <c r="I569" s="2" t="n">
        <v>-47.239</v>
      </c>
      <c r="J569" s="2" t="n">
        <v>2.413</v>
      </c>
      <c r="K569" s="2" t="n">
        <v>3.55</v>
      </c>
    </row>
    <row r="570" customFormat="false" ht="12.75" hidden="false" customHeight="false" outlineLevel="0" collapsed="false">
      <c r="A570" s="1" t="n">
        <v>7</v>
      </c>
      <c r="B570" s="1" t="n">
        <v>8</v>
      </c>
      <c r="C570" s="1" t="n">
        <v>5</v>
      </c>
      <c r="D570" s="1" t="n">
        <v>3</v>
      </c>
      <c r="E570" s="1" t="s">
        <v>16</v>
      </c>
      <c r="F570" s="2" t="n">
        <v>-66.418</v>
      </c>
      <c r="G570" s="2" t="n">
        <v>-39.809</v>
      </c>
      <c r="H570" s="2" t="n">
        <v>-6.175</v>
      </c>
      <c r="I570" s="2" t="n">
        <v>128.655</v>
      </c>
      <c r="J570" s="2" t="n">
        <v>-6.624</v>
      </c>
      <c r="K570" s="2" t="n">
        <v>-9.745</v>
      </c>
    </row>
    <row r="571" customFormat="false" ht="12.75" hidden="false" customHeight="false" outlineLevel="0" collapsed="false">
      <c r="A571" s="1" t="n">
        <v>7</v>
      </c>
      <c r="B571" s="1" t="n">
        <v>8</v>
      </c>
      <c r="C571" s="1" t="n">
        <v>5</v>
      </c>
      <c r="D571" s="1" t="n">
        <v>3</v>
      </c>
      <c r="E571" s="1" t="s">
        <v>17</v>
      </c>
      <c r="F571" s="2" t="n">
        <v>-61.94</v>
      </c>
      <c r="G571" s="2" t="n">
        <v>-36.988</v>
      </c>
      <c r="H571" s="2" t="n">
        <v>6.239</v>
      </c>
      <c r="I571" s="2" t="n">
        <v>-129.967</v>
      </c>
      <c r="J571" s="2" t="n">
        <v>6.692</v>
      </c>
      <c r="K571" s="2" t="n">
        <v>9.845</v>
      </c>
    </row>
    <row r="572" customFormat="false" ht="12.75" hidden="false" customHeight="false" outlineLevel="0" collapsed="false">
      <c r="A572" s="1" t="n">
        <v>7</v>
      </c>
      <c r="B572" s="1" t="n">
        <v>8</v>
      </c>
      <c r="C572" s="1" t="n">
        <v>5</v>
      </c>
      <c r="D572" s="1" t="n">
        <v>3</v>
      </c>
      <c r="E572" s="1" t="s">
        <v>18</v>
      </c>
      <c r="F572" s="2" t="n">
        <v>105.661</v>
      </c>
      <c r="G572" s="2" t="n">
        <v>63.256</v>
      </c>
      <c r="H572" s="2" t="n">
        <v>3.355</v>
      </c>
      <c r="I572" s="2" t="n">
        <v>-69.898</v>
      </c>
      <c r="J572" s="2" t="n">
        <v>3.599</v>
      </c>
      <c r="K572" s="2" t="n">
        <v>5.295</v>
      </c>
    </row>
    <row r="573" customFormat="false" ht="12.75" hidden="false" customHeight="false" outlineLevel="0" collapsed="false">
      <c r="A573" s="1" t="n">
        <v>7</v>
      </c>
      <c r="B573" s="1" t="n">
        <v>8</v>
      </c>
      <c r="C573" s="1" t="n">
        <v>5</v>
      </c>
      <c r="D573" s="1" t="n">
        <v>3</v>
      </c>
      <c r="E573" s="1" t="s">
        <v>19</v>
      </c>
      <c r="F573" s="2" t="n">
        <v>-103.241</v>
      </c>
      <c r="G573" s="2" t="n">
        <v>-61.73</v>
      </c>
      <c r="H573" s="2" t="n">
        <v>3.355</v>
      </c>
      <c r="I573" s="2" t="n">
        <v>-69.898</v>
      </c>
      <c r="J573" s="2" t="n">
        <v>3.599</v>
      </c>
      <c r="K573" s="2" t="n">
        <v>5.295</v>
      </c>
    </row>
    <row r="574" customFormat="false" ht="12.75" hidden="false" customHeight="false" outlineLevel="0" collapsed="false">
      <c r="A574" s="1" t="n">
        <v>7</v>
      </c>
      <c r="B574" s="1" t="n">
        <v>8</v>
      </c>
      <c r="C574" s="1" t="n">
        <v>5</v>
      </c>
      <c r="D574" s="1" t="n">
        <v>2</v>
      </c>
      <c r="E574" s="1" t="s">
        <v>16</v>
      </c>
      <c r="F574" s="2" t="n">
        <v>-66.228</v>
      </c>
      <c r="G574" s="2" t="n">
        <v>-39.775</v>
      </c>
      <c r="H574" s="2" t="n">
        <v>-8.37</v>
      </c>
      <c r="I574" s="2" t="n">
        <v>161.953</v>
      </c>
      <c r="J574" s="2" t="n">
        <v>-8.292</v>
      </c>
      <c r="K574" s="2" t="n">
        <v>-12.199</v>
      </c>
    </row>
    <row r="575" customFormat="false" ht="12.75" hidden="false" customHeight="false" outlineLevel="0" collapsed="false">
      <c r="A575" s="1" t="n">
        <v>7</v>
      </c>
      <c r="B575" s="1" t="n">
        <v>8</v>
      </c>
      <c r="C575" s="1" t="n">
        <v>5</v>
      </c>
      <c r="D575" s="1" t="n">
        <v>2</v>
      </c>
      <c r="E575" s="1" t="s">
        <v>17</v>
      </c>
      <c r="F575" s="2" t="n">
        <v>-62.361</v>
      </c>
      <c r="G575" s="2" t="n">
        <v>-37.211</v>
      </c>
      <c r="H575" s="2" t="n">
        <v>8.422</v>
      </c>
      <c r="I575" s="2" t="n">
        <v>-163.077</v>
      </c>
      <c r="J575" s="2" t="n">
        <v>8.349</v>
      </c>
      <c r="K575" s="2" t="n">
        <v>12.283</v>
      </c>
    </row>
    <row r="576" customFormat="false" ht="12.75" hidden="false" customHeight="false" outlineLevel="0" collapsed="false">
      <c r="A576" s="1" t="n">
        <v>7</v>
      </c>
      <c r="B576" s="1" t="n">
        <v>8</v>
      </c>
      <c r="C576" s="1" t="n">
        <v>5</v>
      </c>
      <c r="D576" s="1" t="n">
        <v>2</v>
      </c>
      <c r="E576" s="1" t="s">
        <v>18</v>
      </c>
      <c r="F576" s="2" t="n">
        <v>105.496</v>
      </c>
      <c r="G576" s="2" t="n">
        <v>63.186</v>
      </c>
      <c r="H576" s="2" t="n">
        <v>4.538</v>
      </c>
      <c r="I576" s="2" t="n">
        <v>-87.846</v>
      </c>
      <c r="J576" s="2" t="n">
        <v>4.497</v>
      </c>
      <c r="K576" s="2" t="n">
        <v>6.617</v>
      </c>
    </row>
    <row r="577" customFormat="false" ht="12.75" hidden="false" customHeight="false" outlineLevel="0" collapsed="false">
      <c r="A577" s="1" t="n">
        <v>7</v>
      </c>
      <c r="B577" s="1" t="n">
        <v>8</v>
      </c>
      <c r="C577" s="1" t="n">
        <v>5</v>
      </c>
      <c r="D577" s="1" t="n">
        <v>2</v>
      </c>
      <c r="E577" s="1" t="s">
        <v>19</v>
      </c>
      <c r="F577" s="2" t="n">
        <v>-103.406</v>
      </c>
      <c r="G577" s="2" t="n">
        <v>-61.8</v>
      </c>
      <c r="H577" s="2" t="n">
        <v>4.538</v>
      </c>
      <c r="I577" s="2" t="n">
        <v>-87.846</v>
      </c>
      <c r="J577" s="2" t="n">
        <v>4.497</v>
      </c>
      <c r="K577" s="2" t="n">
        <v>6.617</v>
      </c>
    </row>
    <row r="578" customFormat="false" ht="12.75" hidden="false" customHeight="false" outlineLevel="0" collapsed="false">
      <c r="A578" s="1" t="n">
        <v>7</v>
      </c>
      <c r="B578" s="1" t="n">
        <v>8</v>
      </c>
      <c r="C578" s="1" t="n">
        <v>5</v>
      </c>
      <c r="D578" s="1" t="n">
        <v>1</v>
      </c>
      <c r="E578" s="1" t="s">
        <v>16</v>
      </c>
      <c r="F578" s="2" t="n">
        <v>-66.265</v>
      </c>
      <c r="G578" s="2" t="n">
        <v>-39.378</v>
      </c>
      <c r="H578" s="2" t="n">
        <v>-10.474</v>
      </c>
      <c r="I578" s="2" t="n">
        <v>174.277</v>
      </c>
      <c r="J578" s="2" t="n">
        <v>-8.894</v>
      </c>
      <c r="K578" s="2" t="n">
        <v>-13.085</v>
      </c>
    </row>
    <row r="579" customFormat="false" ht="12.75" hidden="false" customHeight="false" outlineLevel="0" collapsed="false">
      <c r="A579" s="1" t="n">
        <v>7</v>
      </c>
      <c r="B579" s="1" t="n">
        <v>8</v>
      </c>
      <c r="C579" s="1" t="n">
        <v>5</v>
      </c>
      <c r="D579" s="1" t="n">
        <v>1</v>
      </c>
      <c r="E579" s="1" t="s">
        <v>17</v>
      </c>
      <c r="F579" s="2" t="n">
        <v>-63.965</v>
      </c>
      <c r="G579" s="2" t="n">
        <v>-38.337</v>
      </c>
      <c r="H579" s="2" t="n">
        <v>10.588</v>
      </c>
      <c r="I579" s="2" t="n">
        <v>-176.136</v>
      </c>
      <c r="J579" s="2" t="n">
        <v>8.989</v>
      </c>
      <c r="K579" s="2" t="n">
        <v>13.225</v>
      </c>
    </row>
    <row r="580" customFormat="false" ht="12.75" hidden="false" customHeight="false" outlineLevel="0" collapsed="false">
      <c r="A580" s="1" t="n">
        <v>7</v>
      </c>
      <c r="B580" s="1" t="n">
        <v>8</v>
      </c>
      <c r="C580" s="1" t="n">
        <v>5</v>
      </c>
      <c r="D580" s="1" t="n">
        <v>1</v>
      </c>
      <c r="E580" s="1" t="s">
        <v>18</v>
      </c>
      <c r="F580" s="2" t="n">
        <v>105.073</v>
      </c>
      <c r="G580" s="2" t="n">
        <v>62.774</v>
      </c>
      <c r="H580" s="2" t="n">
        <v>5.692</v>
      </c>
      <c r="I580" s="2" t="n">
        <v>-94.706</v>
      </c>
      <c r="J580" s="2" t="n">
        <v>4.833</v>
      </c>
      <c r="K580" s="2" t="n">
        <v>7.111</v>
      </c>
    </row>
    <row r="581" customFormat="false" ht="12.75" hidden="false" customHeight="false" outlineLevel="0" collapsed="false">
      <c r="A581" s="1" t="n">
        <v>7</v>
      </c>
      <c r="B581" s="1" t="n">
        <v>8</v>
      </c>
      <c r="C581" s="1" t="n">
        <v>5</v>
      </c>
      <c r="D581" s="1" t="n">
        <v>1</v>
      </c>
      <c r="E581" s="1" t="s">
        <v>19</v>
      </c>
      <c r="F581" s="2" t="n">
        <v>-103.829</v>
      </c>
      <c r="G581" s="2" t="n">
        <v>-62.212</v>
      </c>
      <c r="H581" s="2" t="n">
        <v>5.692</v>
      </c>
      <c r="I581" s="2" t="n">
        <v>-94.706</v>
      </c>
      <c r="J581" s="2" t="n">
        <v>4.833</v>
      </c>
      <c r="K581" s="2" t="n">
        <v>7.111</v>
      </c>
    </row>
    <row r="582" customFormat="false" ht="12.75" hidden="false" customHeight="false" outlineLevel="0" collapsed="false">
      <c r="A582" s="1" t="n">
        <v>7</v>
      </c>
      <c r="B582" s="1" t="n">
        <v>5</v>
      </c>
      <c r="C582" s="1" t="n">
        <v>2</v>
      </c>
      <c r="D582" s="1" t="n">
        <v>5</v>
      </c>
      <c r="E582" s="1" t="s">
        <v>16</v>
      </c>
      <c r="F582" s="2" t="n">
        <v>-44.989</v>
      </c>
      <c r="G582" s="2" t="n">
        <v>-26.24</v>
      </c>
      <c r="H582" s="2" t="n">
        <v>-1.21</v>
      </c>
      <c r="I582" s="2" t="n">
        <v>28.098</v>
      </c>
      <c r="J582" s="2" t="n">
        <v>-1.39</v>
      </c>
      <c r="K582" s="2" t="n">
        <v>-2.045</v>
      </c>
    </row>
    <row r="583" customFormat="false" ht="12.75" hidden="false" customHeight="false" outlineLevel="0" collapsed="false">
      <c r="A583" s="1" t="n">
        <v>7</v>
      </c>
      <c r="B583" s="1" t="n">
        <v>5</v>
      </c>
      <c r="C583" s="1" t="n">
        <v>2</v>
      </c>
      <c r="D583" s="1" t="n">
        <v>5</v>
      </c>
      <c r="E583" s="1" t="s">
        <v>17</v>
      </c>
      <c r="F583" s="2" t="n">
        <v>-35.196</v>
      </c>
      <c r="G583" s="2" t="n">
        <v>-20.765</v>
      </c>
      <c r="H583" s="2" t="n">
        <v>0.952</v>
      </c>
      <c r="I583" s="2" t="n">
        <v>-22.511</v>
      </c>
      <c r="J583" s="2" t="n">
        <v>1.118</v>
      </c>
      <c r="K583" s="2" t="n">
        <v>1.645</v>
      </c>
    </row>
    <row r="584" customFormat="false" ht="12.75" hidden="false" customHeight="false" outlineLevel="0" collapsed="false">
      <c r="A584" s="1" t="n">
        <v>7</v>
      </c>
      <c r="B584" s="1" t="n">
        <v>5</v>
      </c>
      <c r="C584" s="1" t="n">
        <v>2</v>
      </c>
      <c r="D584" s="1" t="n">
        <v>5</v>
      </c>
      <c r="E584" s="1" t="s">
        <v>18</v>
      </c>
      <c r="F584" s="2" t="n">
        <v>88.454</v>
      </c>
      <c r="G584" s="2" t="n">
        <v>51.795</v>
      </c>
      <c r="H584" s="2" t="n">
        <v>0.6</v>
      </c>
      <c r="I584" s="2" t="n">
        <v>-14.058</v>
      </c>
      <c r="J584" s="2" t="n">
        <v>0.697</v>
      </c>
      <c r="K584" s="2" t="n">
        <v>1.025</v>
      </c>
    </row>
    <row r="585" customFormat="false" ht="12.75" hidden="false" customHeight="false" outlineLevel="0" collapsed="false">
      <c r="A585" s="1" t="n">
        <v>7</v>
      </c>
      <c r="B585" s="1" t="n">
        <v>5</v>
      </c>
      <c r="C585" s="1" t="n">
        <v>2</v>
      </c>
      <c r="D585" s="1" t="n">
        <v>5</v>
      </c>
      <c r="E585" s="1" t="s">
        <v>19</v>
      </c>
      <c r="F585" s="2" t="n">
        <v>-83.014</v>
      </c>
      <c r="G585" s="2" t="n">
        <v>-48.753</v>
      </c>
      <c r="H585" s="2" t="n">
        <v>0.6</v>
      </c>
      <c r="I585" s="2" t="n">
        <v>-14.058</v>
      </c>
      <c r="J585" s="2" t="n">
        <v>0.697</v>
      </c>
      <c r="K585" s="2" t="n">
        <v>1.025</v>
      </c>
    </row>
    <row r="586" customFormat="false" ht="12.75" hidden="false" customHeight="false" outlineLevel="0" collapsed="false">
      <c r="A586" s="1" t="n">
        <v>7</v>
      </c>
      <c r="B586" s="1" t="n">
        <v>5</v>
      </c>
      <c r="C586" s="1" t="n">
        <v>2</v>
      </c>
      <c r="D586" s="1" t="n">
        <v>4</v>
      </c>
      <c r="E586" s="1" t="s">
        <v>16</v>
      </c>
      <c r="F586" s="2" t="n">
        <v>-41.159</v>
      </c>
      <c r="G586" s="2" t="n">
        <v>-24.791</v>
      </c>
      <c r="H586" s="2" t="n">
        <v>-2.989</v>
      </c>
      <c r="I586" s="2" t="n">
        <v>72.043</v>
      </c>
      <c r="J586" s="2" t="n">
        <v>-3.678</v>
      </c>
      <c r="K586" s="2" t="n">
        <v>-5.411</v>
      </c>
    </row>
    <row r="587" customFormat="false" ht="12.75" hidden="false" customHeight="false" outlineLevel="0" collapsed="false">
      <c r="A587" s="1" t="n">
        <v>7</v>
      </c>
      <c r="B587" s="1" t="n">
        <v>5</v>
      </c>
      <c r="C587" s="1" t="n">
        <v>2</v>
      </c>
      <c r="D587" s="1" t="n">
        <v>4</v>
      </c>
      <c r="E587" s="1" t="s">
        <v>17</v>
      </c>
      <c r="F587" s="2" t="n">
        <v>-56.53</v>
      </c>
      <c r="G587" s="2" t="n">
        <v>-33.642</v>
      </c>
      <c r="H587" s="2" t="n">
        <v>2.408</v>
      </c>
      <c r="I587" s="2" t="n">
        <v>-58.013</v>
      </c>
      <c r="J587" s="2" t="n">
        <v>2.963</v>
      </c>
      <c r="K587" s="2" t="n">
        <v>4.36</v>
      </c>
    </row>
    <row r="588" customFormat="false" ht="12.75" hidden="false" customHeight="false" outlineLevel="0" collapsed="false">
      <c r="A588" s="1" t="n">
        <v>7</v>
      </c>
      <c r="B588" s="1" t="n">
        <v>5</v>
      </c>
      <c r="C588" s="1" t="n">
        <v>2</v>
      </c>
      <c r="D588" s="1" t="n">
        <v>4</v>
      </c>
      <c r="E588" s="1" t="s">
        <v>18</v>
      </c>
      <c r="F588" s="2" t="n">
        <v>97.358</v>
      </c>
      <c r="G588" s="2" t="n">
        <v>58.345</v>
      </c>
      <c r="H588" s="2" t="n">
        <v>1.499</v>
      </c>
      <c r="I588" s="2" t="n">
        <v>-36.126</v>
      </c>
      <c r="J588" s="2" t="n">
        <v>1.845</v>
      </c>
      <c r="K588" s="2" t="n">
        <v>2.714</v>
      </c>
    </row>
    <row r="589" customFormat="false" ht="12.75" hidden="false" customHeight="false" outlineLevel="0" collapsed="false">
      <c r="A589" s="1" t="n">
        <v>7</v>
      </c>
      <c r="B589" s="1" t="n">
        <v>5</v>
      </c>
      <c r="C589" s="1" t="n">
        <v>2</v>
      </c>
      <c r="D589" s="1" t="n">
        <v>4</v>
      </c>
      <c r="E589" s="1" t="s">
        <v>19</v>
      </c>
      <c r="F589" s="2" t="n">
        <v>-105.898</v>
      </c>
      <c r="G589" s="2" t="n">
        <v>-63.263</v>
      </c>
      <c r="H589" s="2" t="n">
        <v>1.499</v>
      </c>
      <c r="I589" s="2" t="n">
        <v>-36.126</v>
      </c>
      <c r="J589" s="2" t="n">
        <v>1.845</v>
      </c>
      <c r="K589" s="2" t="n">
        <v>2.714</v>
      </c>
    </row>
    <row r="590" customFormat="false" ht="12.75" hidden="false" customHeight="false" outlineLevel="0" collapsed="false">
      <c r="A590" s="1" t="n">
        <v>7</v>
      </c>
      <c r="B590" s="1" t="n">
        <v>5</v>
      </c>
      <c r="C590" s="1" t="n">
        <v>2</v>
      </c>
      <c r="D590" s="1" t="n">
        <v>3</v>
      </c>
      <c r="E590" s="1" t="s">
        <v>16</v>
      </c>
      <c r="F590" s="2" t="n">
        <v>-46.3</v>
      </c>
      <c r="G590" s="2" t="n">
        <v>-27.801</v>
      </c>
      <c r="H590" s="2" t="n">
        <v>-5.182</v>
      </c>
      <c r="I590" s="2" t="n">
        <v>108.035</v>
      </c>
      <c r="J590" s="2" t="n">
        <v>-5.562</v>
      </c>
      <c r="K590" s="2" t="n">
        <v>-8.183</v>
      </c>
    </row>
    <row r="591" customFormat="false" ht="12.75" hidden="false" customHeight="false" outlineLevel="0" collapsed="false">
      <c r="A591" s="1" t="n">
        <v>7</v>
      </c>
      <c r="B591" s="1" t="n">
        <v>5</v>
      </c>
      <c r="C591" s="1" t="n">
        <v>2</v>
      </c>
      <c r="D591" s="1" t="n">
        <v>3</v>
      </c>
      <c r="E591" s="1" t="s">
        <v>17</v>
      </c>
      <c r="F591" s="2" t="n">
        <v>-50.801</v>
      </c>
      <c r="G591" s="2" t="n">
        <v>-30.325</v>
      </c>
      <c r="H591" s="2" t="n">
        <v>4.115</v>
      </c>
      <c r="I591" s="2" t="n">
        <v>-86.055</v>
      </c>
      <c r="J591" s="2" t="n">
        <v>4.431</v>
      </c>
      <c r="K591" s="2" t="n">
        <v>6.519</v>
      </c>
    </row>
    <row r="592" customFormat="false" ht="12.75" hidden="false" customHeight="false" outlineLevel="0" collapsed="false">
      <c r="A592" s="1" t="n">
        <v>7</v>
      </c>
      <c r="B592" s="1" t="n">
        <v>5</v>
      </c>
      <c r="C592" s="1" t="n">
        <v>2</v>
      </c>
      <c r="D592" s="1" t="n">
        <v>3</v>
      </c>
      <c r="E592" s="1" t="s">
        <v>18</v>
      </c>
      <c r="F592" s="2" t="n">
        <v>100.378</v>
      </c>
      <c r="G592" s="2" t="n">
        <v>60.103</v>
      </c>
      <c r="H592" s="2" t="n">
        <v>2.583</v>
      </c>
      <c r="I592" s="2" t="n">
        <v>-53.914</v>
      </c>
      <c r="J592" s="2" t="n">
        <v>2.776</v>
      </c>
      <c r="K592" s="2" t="n">
        <v>4.084</v>
      </c>
    </row>
    <row r="593" customFormat="false" ht="12.75" hidden="false" customHeight="false" outlineLevel="0" collapsed="false">
      <c r="A593" s="1" t="n">
        <v>7</v>
      </c>
      <c r="B593" s="1" t="n">
        <v>5</v>
      </c>
      <c r="C593" s="1" t="n">
        <v>2</v>
      </c>
      <c r="D593" s="1" t="n">
        <v>3</v>
      </c>
      <c r="E593" s="1" t="s">
        <v>19</v>
      </c>
      <c r="F593" s="2" t="n">
        <v>-102.878</v>
      </c>
      <c r="G593" s="2" t="n">
        <v>-61.505</v>
      </c>
      <c r="H593" s="2" t="n">
        <v>2.583</v>
      </c>
      <c r="I593" s="2" t="n">
        <v>-53.914</v>
      </c>
      <c r="J593" s="2" t="n">
        <v>2.776</v>
      </c>
      <c r="K593" s="2" t="n">
        <v>4.084</v>
      </c>
    </row>
    <row r="594" customFormat="false" ht="12.75" hidden="false" customHeight="false" outlineLevel="0" collapsed="false">
      <c r="A594" s="1" t="n">
        <v>7</v>
      </c>
      <c r="B594" s="1" t="n">
        <v>5</v>
      </c>
      <c r="C594" s="1" t="n">
        <v>2</v>
      </c>
      <c r="D594" s="1" t="n">
        <v>2</v>
      </c>
      <c r="E594" s="1" t="s">
        <v>16</v>
      </c>
      <c r="F594" s="2" t="n">
        <v>-52.733</v>
      </c>
      <c r="G594" s="2" t="n">
        <v>-31.603</v>
      </c>
      <c r="H594" s="2" t="n">
        <v>-7.116</v>
      </c>
      <c r="I594" s="2" t="n">
        <v>137.287</v>
      </c>
      <c r="J594" s="2" t="n">
        <v>-7.029</v>
      </c>
      <c r="K594" s="2" t="n">
        <v>-10.341</v>
      </c>
    </row>
    <row r="595" customFormat="false" ht="12.75" hidden="false" customHeight="false" outlineLevel="0" collapsed="false">
      <c r="A595" s="1" t="n">
        <v>7</v>
      </c>
      <c r="B595" s="1" t="n">
        <v>5</v>
      </c>
      <c r="C595" s="1" t="n">
        <v>2</v>
      </c>
      <c r="D595" s="1" t="n">
        <v>2</v>
      </c>
      <c r="E595" s="1" t="s">
        <v>17</v>
      </c>
      <c r="F595" s="2" t="n">
        <v>-46.829</v>
      </c>
      <c r="G595" s="2" t="n">
        <v>-27.968</v>
      </c>
      <c r="H595" s="2" t="n">
        <v>5.713</v>
      </c>
      <c r="I595" s="2" t="n">
        <v>-109.767</v>
      </c>
      <c r="J595" s="2" t="n">
        <v>5.622</v>
      </c>
      <c r="K595" s="2" t="n">
        <v>8.272</v>
      </c>
    </row>
    <row r="596" customFormat="false" ht="12.75" hidden="false" customHeight="false" outlineLevel="0" collapsed="false">
      <c r="A596" s="1" t="n">
        <v>7</v>
      </c>
      <c r="B596" s="1" t="n">
        <v>5</v>
      </c>
      <c r="C596" s="1" t="n">
        <v>2</v>
      </c>
      <c r="D596" s="1" t="n">
        <v>2</v>
      </c>
      <c r="E596" s="1" t="s">
        <v>18</v>
      </c>
      <c r="F596" s="2" t="n">
        <v>103.268</v>
      </c>
      <c r="G596" s="2" t="n">
        <v>61.814</v>
      </c>
      <c r="H596" s="2" t="n">
        <v>3.564</v>
      </c>
      <c r="I596" s="2" t="n">
        <v>-68.626</v>
      </c>
      <c r="J596" s="2" t="n">
        <v>3.514</v>
      </c>
      <c r="K596" s="2" t="n">
        <v>5.17</v>
      </c>
    </row>
    <row r="597" customFormat="false" ht="12.75" hidden="false" customHeight="false" outlineLevel="0" collapsed="false">
      <c r="A597" s="1" t="n">
        <v>7</v>
      </c>
      <c r="B597" s="1" t="n">
        <v>5</v>
      </c>
      <c r="C597" s="1" t="n">
        <v>2</v>
      </c>
      <c r="D597" s="1" t="n">
        <v>2</v>
      </c>
      <c r="E597" s="1" t="s">
        <v>19</v>
      </c>
      <c r="F597" s="2" t="n">
        <v>-99.988</v>
      </c>
      <c r="G597" s="2" t="n">
        <v>-59.794</v>
      </c>
      <c r="H597" s="2" t="n">
        <v>3.564</v>
      </c>
      <c r="I597" s="2" t="n">
        <v>-68.626</v>
      </c>
      <c r="J597" s="2" t="n">
        <v>3.514</v>
      </c>
      <c r="K597" s="2" t="n">
        <v>5.17</v>
      </c>
    </row>
    <row r="598" customFormat="false" ht="12.75" hidden="false" customHeight="false" outlineLevel="0" collapsed="false">
      <c r="A598" s="1" t="n">
        <v>7</v>
      </c>
      <c r="B598" s="1" t="n">
        <v>5</v>
      </c>
      <c r="C598" s="1" t="n">
        <v>2</v>
      </c>
      <c r="D598" s="1" t="n">
        <v>1</v>
      </c>
      <c r="E598" s="1" t="s">
        <v>16</v>
      </c>
      <c r="F598" s="2" t="n">
        <v>-63.159</v>
      </c>
      <c r="G598" s="2" t="n">
        <v>-37.847</v>
      </c>
      <c r="H598" s="2" t="n">
        <v>-8.762</v>
      </c>
      <c r="I598" s="2" t="n">
        <v>145.904</v>
      </c>
      <c r="J598" s="2" t="n">
        <v>-7.446</v>
      </c>
      <c r="K598" s="2" t="n">
        <v>-10.954</v>
      </c>
    </row>
    <row r="599" customFormat="false" ht="12.75" hidden="false" customHeight="false" outlineLevel="0" collapsed="false">
      <c r="A599" s="1" t="n">
        <v>7</v>
      </c>
      <c r="B599" s="1" t="n">
        <v>5</v>
      </c>
      <c r="C599" s="1" t="n">
        <v>2</v>
      </c>
      <c r="D599" s="1" t="n">
        <v>1</v>
      </c>
      <c r="E599" s="1" t="s">
        <v>17</v>
      </c>
      <c r="F599" s="2" t="n">
        <v>-35.889</v>
      </c>
      <c r="G599" s="2" t="n">
        <v>-21.44</v>
      </c>
      <c r="H599" s="2" t="n">
        <v>6.637</v>
      </c>
      <c r="I599" s="2" t="n">
        <v>-111.178</v>
      </c>
      <c r="J599" s="2" t="n">
        <v>5.675</v>
      </c>
      <c r="K599" s="2" t="n">
        <v>8.349</v>
      </c>
    </row>
    <row r="600" customFormat="false" ht="12.75" hidden="false" customHeight="false" outlineLevel="0" collapsed="false">
      <c r="A600" s="1" t="n">
        <v>7</v>
      </c>
      <c r="B600" s="1" t="n">
        <v>5</v>
      </c>
      <c r="C600" s="1" t="n">
        <v>2</v>
      </c>
      <c r="D600" s="1" t="n">
        <v>1</v>
      </c>
      <c r="E600" s="1" t="s">
        <v>18</v>
      </c>
      <c r="F600" s="2" t="n">
        <v>109.203</v>
      </c>
      <c r="G600" s="2" t="n">
        <v>65.361</v>
      </c>
      <c r="H600" s="2" t="n">
        <v>4.278</v>
      </c>
      <c r="I600" s="2" t="n">
        <v>-71.411</v>
      </c>
      <c r="J600" s="2" t="n">
        <v>3.645</v>
      </c>
      <c r="K600" s="2" t="n">
        <v>5.362</v>
      </c>
    </row>
    <row r="601" customFormat="false" ht="12.75" hidden="false" customHeight="false" outlineLevel="0" collapsed="false">
      <c r="A601" s="1" t="n">
        <v>7</v>
      </c>
      <c r="B601" s="1" t="n">
        <v>5</v>
      </c>
      <c r="C601" s="1" t="n">
        <v>2</v>
      </c>
      <c r="D601" s="1" t="n">
        <v>1</v>
      </c>
      <c r="E601" s="1" t="s">
        <v>19</v>
      </c>
      <c r="F601" s="2" t="n">
        <v>-94.053</v>
      </c>
      <c r="G601" s="2" t="n">
        <v>-56.247</v>
      </c>
      <c r="H601" s="2" t="n">
        <v>4.278</v>
      </c>
      <c r="I601" s="2" t="n">
        <v>-71.411</v>
      </c>
      <c r="J601" s="2" t="n">
        <v>3.645</v>
      </c>
      <c r="K601" s="2" t="n">
        <v>5.362</v>
      </c>
    </row>
    <row r="602" customFormat="false" ht="12.75" hidden="false" customHeight="false" outlineLevel="0" collapsed="false">
      <c r="A602" s="1" t="n">
        <v>8</v>
      </c>
      <c r="B602" s="1" t="n">
        <v>23</v>
      </c>
      <c r="C602" s="1" t="n">
        <v>16</v>
      </c>
      <c r="D602" s="1" t="n">
        <v>5</v>
      </c>
      <c r="E602" s="1" t="s">
        <v>16</v>
      </c>
      <c r="F602" s="2" t="n">
        <v>-32.163</v>
      </c>
      <c r="G602" s="2" t="n">
        <v>-20.878</v>
      </c>
      <c r="H602" s="2" t="n">
        <v>-0.367</v>
      </c>
      <c r="I602" s="2" t="n">
        <v>23.042</v>
      </c>
      <c r="J602" s="2" t="n">
        <v>-0.218</v>
      </c>
      <c r="K602" s="2" t="n">
        <v>-0.321</v>
      </c>
    </row>
    <row r="603" customFormat="false" ht="12.75" hidden="false" customHeight="false" outlineLevel="0" collapsed="false">
      <c r="A603" s="1" t="n">
        <v>8</v>
      </c>
      <c r="B603" s="1" t="n">
        <v>23</v>
      </c>
      <c r="C603" s="1" t="n">
        <v>16</v>
      </c>
      <c r="D603" s="1" t="n">
        <v>5</v>
      </c>
      <c r="E603" s="1" t="s">
        <v>17</v>
      </c>
      <c r="F603" s="2" t="n">
        <v>-40.02</v>
      </c>
      <c r="G603" s="2" t="n">
        <v>-26.216</v>
      </c>
      <c r="H603" s="2" t="n">
        <v>0.472</v>
      </c>
      <c r="I603" s="2" t="n">
        <v>-27.942</v>
      </c>
      <c r="J603" s="2" t="n">
        <v>0.258</v>
      </c>
      <c r="K603" s="2" t="n">
        <v>0.379</v>
      </c>
    </row>
    <row r="604" customFormat="false" ht="12.75" hidden="false" customHeight="false" outlineLevel="0" collapsed="false">
      <c r="A604" s="1" t="n">
        <v>8</v>
      </c>
      <c r="B604" s="1" t="n">
        <v>23</v>
      </c>
      <c r="C604" s="1" t="n">
        <v>16</v>
      </c>
      <c r="D604" s="1" t="n">
        <v>5</v>
      </c>
      <c r="E604" s="1" t="s">
        <v>18</v>
      </c>
      <c r="F604" s="2" t="n">
        <v>59.147</v>
      </c>
      <c r="G604" s="2" t="n">
        <v>38.684</v>
      </c>
      <c r="H604" s="2" t="n">
        <v>0.195</v>
      </c>
      <c r="I604" s="2" t="n">
        <v>-11.857</v>
      </c>
      <c r="J604" s="2" t="n">
        <v>0.111</v>
      </c>
      <c r="K604" s="2" t="n">
        <v>0.163</v>
      </c>
    </row>
    <row r="605" customFormat="false" ht="12.75" hidden="false" customHeight="false" outlineLevel="0" collapsed="false">
      <c r="A605" s="1" t="n">
        <v>8</v>
      </c>
      <c r="B605" s="1" t="n">
        <v>23</v>
      </c>
      <c r="C605" s="1" t="n">
        <v>16</v>
      </c>
      <c r="D605" s="1" t="n">
        <v>5</v>
      </c>
      <c r="E605" s="1" t="s">
        <v>19</v>
      </c>
      <c r="F605" s="2" t="n">
        <v>-62.801</v>
      </c>
      <c r="G605" s="2" t="n">
        <v>-41.167</v>
      </c>
      <c r="H605" s="2" t="n">
        <v>0.195</v>
      </c>
      <c r="I605" s="2" t="n">
        <v>-11.857</v>
      </c>
      <c r="J605" s="2" t="n">
        <v>0.111</v>
      </c>
      <c r="K605" s="2" t="n">
        <v>0.163</v>
      </c>
    </row>
    <row r="606" customFormat="false" ht="12.75" hidden="false" customHeight="false" outlineLevel="0" collapsed="false">
      <c r="A606" s="1" t="n">
        <v>8</v>
      </c>
      <c r="B606" s="1" t="n">
        <v>23</v>
      </c>
      <c r="C606" s="1" t="n">
        <v>16</v>
      </c>
      <c r="D606" s="1" t="n">
        <v>4</v>
      </c>
      <c r="E606" s="1" t="s">
        <v>16</v>
      </c>
      <c r="F606" s="2" t="n">
        <v>-51.276</v>
      </c>
      <c r="G606" s="2" t="n">
        <v>-33.2</v>
      </c>
      <c r="H606" s="2" t="n">
        <v>-0.658</v>
      </c>
      <c r="I606" s="2" t="n">
        <v>57.712</v>
      </c>
      <c r="J606" s="2" t="n">
        <v>-0.686</v>
      </c>
      <c r="K606" s="2" t="n">
        <v>-1.009</v>
      </c>
    </row>
    <row r="607" customFormat="false" ht="12.75" hidden="false" customHeight="false" outlineLevel="0" collapsed="false">
      <c r="A607" s="1" t="n">
        <v>8</v>
      </c>
      <c r="B607" s="1" t="n">
        <v>23</v>
      </c>
      <c r="C607" s="1" t="n">
        <v>16</v>
      </c>
      <c r="D607" s="1" t="n">
        <v>4</v>
      </c>
      <c r="E607" s="1" t="s">
        <v>17</v>
      </c>
      <c r="F607" s="2" t="n">
        <v>-30.694</v>
      </c>
      <c r="G607" s="2" t="n">
        <v>-20.837</v>
      </c>
      <c r="H607" s="2" t="n">
        <v>0.797</v>
      </c>
      <c r="I607" s="2" t="n">
        <v>-69.509</v>
      </c>
      <c r="J607" s="2" t="n">
        <v>0.823</v>
      </c>
      <c r="K607" s="2" t="n">
        <v>1.211</v>
      </c>
    </row>
    <row r="608" customFormat="false" ht="12.75" hidden="false" customHeight="false" outlineLevel="0" collapsed="false">
      <c r="A608" s="1" t="n">
        <v>8</v>
      </c>
      <c r="B608" s="1" t="n">
        <v>23</v>
      </c>
      <c r="C608" s="1" t="n">
        <v>16</v>
      </c>
      <c r="D608" s="1" t="n">
        <v>4</v>
      </c>
      <c r="E608" s="1" t="s">
        <v>18</v>
      </c>
      <c r="F608" s="2" t="n">
        <v>74.146</v>
      </c>
      <c r="G608" s="2" t="n">
        <v>48.498</v>
      </c>
      <c r="H608" s="2" t="n">
        <v>0.338</v>
      </c>
      <c r="I608" s="2" t="n">
        <v>-29.586</v>
      </c>
      <c r="J608" s="2" t="n">
        <v>0.351</v>
      </c>
      <c r="K608" s="2" t="n">
        <v>0.516</v>
      </c>
    </row>
    <row r="609" customFormat="false" ht="12.75" hidden="false" customHeight="false" outlineLevel="0" collapsed="false">
      <c r="A609" s="1" t="n">
        <v>8</v>
      </c>
      <c r="B609" s="1" t="n">
        <v>23</v>
      </c>
      <c r="C609" s="1" t="n">
        <v>16</v>
      </c>
      <c r="D609" s="1" t="n">
        <v>4</v>
      </c>
      <c r="E609" s="1" t="s">
        <v>19</v>
      </c>
      <c r="F609" s="2" t="n">
        <v>-64.572</v>
      </c>
      <c r="G609" s="2" t="n">
        <v>-42.748</v>
      </c>
      <c r="H609" s="2" t="n">
        <v>0.338</v>
      </c>
      <c r="I609" s="2" t="n">
        <v>-29.586</v>
      </c>
      <c r="J609" s="2" t="n">
        <v>0.351</v>
      </c>
      <c r="K609" s="2" t="n">
        <v>0.516</v>
      </c>
    </row>
    <row r="610" customFormat="false" ht="12.75" hidden="false" customHeight="false" outlineLevel="0" collapsed="false">
      <c r="A610" s="1" t="n">
        <v>8</v>
      </c>
      <c r="B610" s="1" t="n">
        <v>23</v>
      </c>
      <c r="C610" s="1" t="n">
        <v>16</v>
      </c>
      <c r="D610" s="1" t="n">
        <v>3</v>
      </c>
      <c r="E610" s="1" t="s">
        <v>16</v>
      </c>
      <c r="F610" s="2" t="n">
        <v>-45.776</v>
      </c>
      <c r="G610" s="2" t="n">
        <v>-29.684</v>
      </c>
      <c r="H610" s="2" t="n">
        <v>-1.191</v>
      </c>
      <c r="I610" s="2" t="n">
        <v>83.173</v>
      </c>
      <c r="J610" s="2" t="n">
        <v>-1.165</v>
      </c>
      <c r="K610" s="2" t="n">
        <v>-1.713</v>
      </c>
    </row>
    <row r="611" customFormat="false" ht="12.75" hidden="false" customHeight="false" outlineLevel="0" collapsed="false">
      <c r="A611" s="1" t="n">
        <v>8</v>
      </c>
      <c r="B611" s="1" t="n">
        <v>23</v>
      </c>
      <c r="C611" s="1" t="n">
        <v>16</v>
      </c>
      <c r="D611" s="1" t="n">
        <v>3</v>
      </c>
      <c r="E611" s="1" t="s">
        <v>17</v>
      </c>
      <c r="F611" s="2" t="n">
        <v>-36.486</v>
      </c>
      <c r="G611" s="2" t="n">
        <v>-24.438</v>
      </c>
      <c r="H611" s="2" t="n">
        <v>1.461</v>
      </c>
      <c r="I611" s="2" t="n">
        <v>-101.157</v>
      </c>
      <c r="J611" s="2" t="n">
        <v>1.418</v>
      </c>
      <c r="K611" s="2" t="n">
        <v>2.086</v>
      </c>
    </row>
    <row r="612" customFormat="false" ht="12.75" hidden="false" customHeight="false" outlineLevel="0" collapsed="false">
      <c r="A612" s="1" t="n">
        <v>8</v>
      </c>
      <c r="B612" s="1" t="n">
        <v>23</v>
      </c>
      <c r="C612" s="1" t="n">
        <v>16</v>
      </c>
      <c r="D612" s="1" t="n">
        <v>3</v>
      </c>
      <c r="E612" s="1" t="s">
        <v>18</v>
      </c>
      <c r="F612" s="2" t="n">
        <v>71.52</v>
      </c>
      <c r="G612" s="2" t="n">
        <v>46.843</v>
      </c>
      <c r="H612" s="2" t="n">
        <v>0.617</v>
      </c>
      <c r="I612" s="2" t="n">
        <v>-42.867</v>
      </c>
      <c r="J612" s="2" t="n">
        <v>0.601</v>
      </c>
      <c r="K612" s="2" t="n">
        <v>0.884</v>
      </c>
    </row>
    <row r="613" customFormat="false" ht="12.75" hidden="false" customHeight="false" outlineLevel="0" collapsed="false">
      <c r="A613" s="1" t="n">
        <v>8</v>
      </c>
      <c r="B613" s="1" t="n">
        <v>23</v>
      </c>
      <c r="C613" s="1" t="n">
        <v>16</v>
      </c>
      <c r="D613" s="1" t="n">
        <v>3</v>
      </c>
      <c r="E613" s="1" t="s">
        <v>19</v>
      </c>
      <c r="F613" s="2" t="n">
        <v>-67.198</v>
      </c>
      <c r="G613" s="2" t="n">
        <v>-44.403</v>
      </c>
      <c r="H613" s="2" t="n">
        <v>0.617</v>
      </c>
      <c r="I613" s="2" t="n">
        <v>-42.867</v>
      </c>
      <c r="J613" s="2" t="n">
        <v>0.601</v>
      </c>
      <c r="K613" s="2" t="n">
        <v>0.884</v>
      </c>
    </row>
    <row r="614" customFormat="false" ht="12.75" hidden="false" customHeight="false" outlineLevel="0" collapsed="false">
      <c r="A614" s="1" t="n">
        <v>8</v>
      </c>
      <c r="B614" s="1" t="n">
        <v>23</v>
      </c>
      <c r="C614" s="1" t="n">
        <v>16</v>
      </c>
      <c r="D614" s="1" t="n">
        <v>2</v>
      </c>
      <c r="E614" s="1" t="s">
        <v>16</v>
      </c>
      <c r="F614" s="2" t="n">
        <v>-41.81</v>
      </c>
      <c r="G614" s="2" t="n">
        <v>-27.191</v>
      </c>
      <c r="H614" s="2" t="n">
        <v>-1.699</v>
      </c>
      <c r="I614" s="2" t="n">
        <v>104.248</v>
      </c>
      <c r="J614" s="2" t="n">
        <v>-1.55</v>
      </c>
      <c r="K614" s="2" t="n">
        <v>-2.281</v>
      </c>
    </row>
    <row r="615" customFormat="false" ht="12.75" hidden="false" customHeight="false" outlineLevel="0" collapsed="false">
      <c r="A615" s="1" t="n">
        <v>8</v>
      </c>
      <c r="B615" s="1" t="n">
        <v>23</v>
      </c>
      <c r="C615" s="1" t="n">
        <v>16</v>
      </c>
      <c r="D615" s="1" t="n">
        <v>2</v>
      </c>
      <c r="E615" s="1" t="s">
        <v>17</v>
      </c>
      <c r="F615" s="2" t="n">
        <v>-42.229</v>
      </c>
      <c r="G615" s="2" t="n">
        <v>-28.092</v>
      </c>
      <c r="H615" s="2" t="n">
        <v>2.051</v>
      </c>
      <c r="I615" s="2" t="n">
        <v>-126.229</v>
      </c>
      <c r="J615" s="2" t="n">
        <v>1.874</v>
      </c>
      <c r="K615" s="2" t="n">
        <v>2.757</v>
      </c>
    </row>
    <row r="616" customFormat="false" ht="12.75" hidden="false" customHeight="false" outlineLevel="0" collapsed="false">
      <c r="A616" s="1" t="n">
        <v>8</v>
      </c>
      <c r="B616" s="1" t="n">
        <v>23</v>
      </c>
      <c r="C616" s="1" t="n">
        <v>16</v>
      </c>
      <c r="D616" s="1" t="n">
        <v>2</v>
      </c>
      <c r="E616" s="1" t="s">
        <v>18</v>
      </c>
      <c r="F616" s="2" t="n">
        <v>69.262</v>
      </c>
      <c r="G616" s="2" t="n">
        <v>45.414</v>
      </c>
      <c r="H616" s="2" t="n">
        <v>0.872</v>
      </c>
      <c r="I616" s="2" t="n">
        <v>-53.599</v>
      </c>
      <c r="J616" s="2" t="n">
        <v>0.796</v>
      </c>
      <c r="K616" s="2" t="n">
        <v>1.172</v>
      </c>
    </row>
    <row r="617" customFormat="false" ht="12.75" hidden="false" customHeight="false" outlineLevel="0" collapsed="false">
      <c r="A617" s="1" t="n">
        <v>8</v>
      </c>
      <c r="B617" s="1" t="n">
        <v>23</v>
      </c>
      <c r="C617" s="1" t="n">
        <v>16</v>
      </c>
      <c r="D617" s="1" t="n">
        <v>2</v>
      </c>
      <c r="E617" s="1" t="s">
        <v>19</v>
      </c>
      <c r="F617" s="2" t="n">
        <v>-69.456</v>
      </c>
      <c r="G617" s="2" t="n">
        <v>-45.832</v>
      </c>
      <c r="H617" s="2" t="n">
        <v>0.872</v>
      </c>
      <c r="I617" s="2" t="n">
        <v>-53.599</v>
      </c>
      <c r="J617" s="2" t="n">
        <v>0.796</v>
      </c>
      <c r="K617" s="2" t="n">
        <v>1.172</v>
      </c>
    </row>
    <row r="618" customFormat="false" ht="12.75" hidden="false" customHeight="false" outlineLevel="0" collapsed="false">
      <c r="A618" s="1" t="n">
        <v>8</v>
      </c>
      <c r="B618" s="1" t="n">
        <v>23</v>
      </c>
      <c r="C618" s="1" t="n">
        <v>16</v>
      </c>
      <c r="D618" s="1" t="n">
        <v>1</v>
      </c>
      <c r="E618" s="1" t="s">
        <v>16</v>
      </c>
      <c r="F618" s="2" t="n">
        <v>-31.642</v>
      </c>
      <c r="G618" s="2" t="n">
        <v>-20.668</v>
      </c>
      <c r="H618" s="2" t="n">
        <v>-2.062</v>
      </c>
      <c r="I618" s="2" t="n">
        <v>105.186</v>
      </c>
      <c r="J618" s="2" t="n">
        <v>-1.653</v>
      </c>
      <c r="K618" s="2" t="n">
        <v>-2.433</v>
      </c>
    </row>
    <row r="619" customFormat="false" ht="12.75" hidden="false" customHeight="false" outlineLevel="0" collapsed="false">
      <c r="A619" s="1" t="n">
        <v>8</v>
      </c>
      <c r="B619" s="1" t="n">
        <v>23</v>
      </c>
      <c r="C619" s="1" t="n">
        <v>16</v>
      </c>
      <c r="D619" s="1" t="n">
        <v>1</v>
      </c>
      <c r="E619" s="1" t="s">
        <v>17</v>
      </c>
      <c r="F619" s="2" t="n">
        <v>-52.822</v>
      </c>
      <c r="G619" s="2" t="n">
        <v>-34.808</v>
      </c>
      <c r="H619" s="2" t="n">
        <v>2.632</v>
      </c>
      <c r="I619" s="2" t="n">
        <v>-133.198</v>
      </c>
      <c r="J619" s="2" t="n">
        <v>2.098</v>
      </c>
      <c r="K619" s="2" t="n">
        <v>3.087</v>
      </c>
    </row>
    <row r="620" customFormat="false" ht="12.75" hidden="false" customHeight="false" outlineLevel="0" collapsed="false">
      <c r="A620" s="1" t="n">
        <v>8</v>
      </c>
      <c r="B620" s="1" t="n">
        <v>23</v>
      </c>
      <c r="C620" s="1" t="n">
        <v>16</v>
      </c>
      <c r="D620" s="1" t="n">
        <v>1</v>
      </c>
      <c r="E620" s="1" t="s">
        <v>18</v>
      </c>
      <c r="F620" s="2" t="n">
        <v>64.433</v>
      </c>
      <c r="G620" s="2" t="n">
        <v>42.335</v>
      </c>
      <c r="H620" s="2" t="n">
        <v>1.092</v>
      </c>
      <c r="I620" s="2" t="n">
        <v>-55.438</v>
      </c>
      <c r="J620" s="2" t="n">
        <v>0.872</v>
      </c>
      <c r="K620" s="2" t="n">
        <v>1.284</v>
      </c>
    </row>
    <row r="621" customFormat="false" ht="12.75" hidden="false" customHeight="false" outlineLevel="0" collapsed="false">
      <c r="A621" s="1" t="n">
        <v>8</v>
      </c>
      <c r="B621" s="1" t="n">
        <v>23</v>
      </c>
      <c r="C621" s="1" t="n">
        <v>16</v>
      </c>
      <c r="D621" s="1" t="n">
        <v>1</v>
      </c>
      <c r="E621" s="1" t="s">
        <v>19</v>
      </c>
      <c r="F621" s="2" t="n">
        <v>-74.285</v>
      </c>
      <c r="G621" s="2" t="n">
        <v>-48.911</v>
      </c>
      <c r="H621" s="2" t="n">
        <v>1.092</v>
      </c>
      <c r="I621" s="2" t="n">
        <v>-55.438</v>
      </c>
      <c r="J621" s="2" t="n">
        <v>0.872</v>
      </c>
      <c r="K621" s="2" t="n">
        <v>1.284</v>
      </c>
    </row>
    <row r="622" customFormat="false" ht="12.75" hidden="false" customHeight="false" outlineLevel="0" collapsed="false">
      <c r="A622" s="1" t="n">
        <v>8</v>
      </c>
      <c r="B622" s="1" t="n">
        <v>16</v>
      </c>
      <c r="C622" s="1" t="n">
        <v>9</v>
      </c>
      <c r="D622" s="1" t="n">
        <v>5</v>
      </c>
      <c r="E622" s="1" t="s">
        <v>16</v>
      </c>
      <c r="F622" s="2" t="n">
        <v>-65.72</v>
      </c>
      <c r="G622" s="2" t="n">
        <v>-40.925</v>
      </c>
      <c r="H622" s="2" t="n">
        <v>-0.602</v>
      </c>
      <c r="I622" s="2" t="n">
        <v>36.357</v>
      </c>
      <c r="J622" s="2" t="n">
        <v>-0.343</v>
      </c>
      <c r="K622" s="2" t="n">
        <v>-0.504</v>
      </c>
    </row>
    <row r="623" customFormat="false" ht="12.75" hidden="false" customHeight="false" outlineLevel="0" collapsed="false">
      <c r="A623" s="1" t="n">
        <v>8</v>
      </c>
      <c r="B623" s="1" t="n">
        <v>16</v>
      </c>
      <c r="C623" s="1" t="n">
        <v>9</v>
      </c>
      <c r="D623" s="1" t="n">
        <v>5</v>
      </c>
      <c r="E623" s="1" t="s">
        <v>17</v>
      </c>
      <c r="F623" s="2" t="n">
        <v>-64.17</v>
      </c>
      <c r="G623" s="2" t="n">
        <v>-40.01</v>
      </c>
      <c r="H623" s="2" t="n">
        <v>0.586</v>
      </c>
      <c r="I623" s="2" t="n">
        <v>-35.749</v>
      </c>
      <c r="J623" s="2" t="n">
        <v>0.338</v>
      </c>
      <c r="K623" s="2" t="n">
        <v>0.498</v>
      </c>
    </row>
    <row r="624" customFormat="false" ht="12.75" hidden="false" customHeight="false" outlineLevel="0" collapsed="false">
      <c r="A624" s="1" t="n">
        <v>8</v>
      </c>
      <c r="B624" s="1" t="n">
        <v>16</v>
      </c>
      <c r="C624" s="1" t="n">
        <v>9</v>
      </c>
      <c r="D624" s="1" t="n">
        <v>5</v>
      </c>
      <c r="E624" s="1" t="s">
        <v>18</v>
      </c>
      <c r="F624" s="2" t="n">
        <v>100.889</v>
      </c>
      <c r="G624" s="2" t="n">
        <v>62.728</v>
      </c>
      <c r="H624" s="2" t="n">
        <v>0.29</v>
      </c>
      <c r="I624" s="2" t="n">
        <v>-17.587</v>
      </c>
      <c r="J624" s="2" t="n">
        <v>0.166</v>
      </c>
      <c r="K624" s="2" t="n">
        <v>0.244</v>
      </c>
    </row>
    <row r="625" customFormat="false" ht="12.75" hidden="false" customHeight="false" outlineLevel="0" collapsed="false">
      <c r="A625" s="1" t="n">
        <v>8</v>
      </c>
      <c r="B625" s="1" t="n">
        <v>16</v>
      </c>
      <c r="C625" s="1" t="n">
        <v>9</v>
      </c>
      <c r="D625" s="1" t="n">
        <v>5</v>
      </c>
      <c r="E625" s="1" t="s">
        <v>19</v>
      </c>
      <c r="F625" s="2" t="n">
        <v>-100.134</v>
      </c>
      <c r="G625" s="2" t="n">
        <v>-62.281</v>
      </c>
      <c r="H625" s="2" t="n">
        <v>0.29</v>
      </c>
      <c r="I625" s="2" t="n">
        <v>-17.587</v>
      </c>
      <c r="J625" s="2" t="n">
        <v>0.166</v>
      </c>
      <c r="K625" s="2" t="n">
        <v>0.244</v>
      </c>
    </row>
    <row r="626" customFormat="false" ht="12.75" hidden="false" customHeight="false" outlineLevel="0" collapsed="false">
      <c r="A626" s="1" t="n">
        <v>8</v>
      </c>
      <c r="B626" s="1" t="n">
        <v>16</v>
      </c>
      <c r="C626" s="1" t="n">
        <v>9</v>
      </c>
      <c r="D626" s="1" t="n">
        <v>4</v>
      </c>
      <c r="E626" s="1" t="s">
        <v>16</v>
      </c>
      <c r="F626" s="2" t="n">
        <v>-68.272</v>
      </c>
      <c r="G626" s="2" t="n">
        <v>-43.256</v>
      </c>
      <c r="H626" s="2" t="n">
        <v>-1.016</v>
      </c>
      <c r="I626" s="2" t="n">
        <v>88.266</v>
      </c>
      <c r="J626" s="2" t="n">
        <v>-1.051</v>
      </c>
      <c r="K626" s="2" t="n">
        <v>-1.546</v>
      </c>
    </row>
    <row r="627" customFormat="false" ht="12.75" hidden="false" customHeight="false" outlineLevel="0" collapsed="false">
      <c r="A627" s="1" t="n">
        <v>8</v>
      </c>
      <c r="B627" s="1" t="n">
        <v>16</v>
      </c>
      <c r="C627" s="1" t="n">
        <v>9</v>
      </c>
      <c r="D627" s="1" t="n">
        <v>4</v>
      </c>
      <c r="E627" s="1" t="s">
        <v>17</v>
      </c>
      <c r="F627" s="2" t="n">
        <v>-72.472</v>
      </c>
      <c r="G627" s="2" t="n">
        <v>-46.635</v>
      </c>
      <c r="H627" s="2" t="n">
        <v>0.999</v>
      </c>
      <c r="I627" s="2" t="n">
        <v>-86.877</v>
      </c>
      <c r="J627" s="2" t="n">
        <v>1.035</v>
      </c>
      <c r="K627" s="2" t="n">
        <v>1.523</v>
      </c>
    </row>
    <row r="628" customFormat="false" ht="12.75" hidden="false" customHeight="false" outlineLevel="0" collapsed="false">
      <c r="A628" s="1" t="n">
        <v>8</v>
      </c>
      <c r="B628" s="1" t="n">
        <v>16</v>
      </c>
      <c r="C628" s="1" t="n">
        <v>9</v>
      </c>
      <c r="D628" s="1" t="n">
        <v>4</v>
      </c>
      <c r="E628" s="1" t="s">
        <v>18</v>
      </c>
      <c r="F628" s="2" t="n">
        <v>106.047</v>
      </c>
      <c r="G628" s="2" t="n">
        <v>67.502</v>
      </c>
      <c r="H628" s="2" t="n">
        <v>0.491</v>
      </c>
      <c r="I628" s="2" t="n">
        <v>-42.718</v>
      </c>
      <c r="J628" s="2" t="n">
        <v>0.509</v>
      </c>
      <c r="K628" s="2" t="n">
        <v>0.748</v>
      </c>
    </row>
    <row r="629" customFormat="false" ht="12.75" hidden="false" customHeight="false" outlineLevel="0" collapsed="false">
      <c r="A629" s="1" t="n">
        <v>8</v>
      </c>
      <c r="B629" s="1" t="n">
        <v>16</v>
      </c>
      <c r="C629" s="1" t="n">
        <v>9</v>
      </c>
      <c r="D629" s="1" t="n">
        <v>4</v>
      </c>
      <c r="E629" s="1" t="s">
        <v>19</v>
      </c>
      <c r="F629" s="2" t="n">
        <v>-108.096</v>
      </c>
      <c r="G629" s="2" t="n">
        <v>-69.151</v>
      </c>
      <c r="H629" s="2" t="n">
        <v>0.491</v>
      </c>
      <c r="I629" s="2" t="n">
        <v>-42.718</v>
      </c>
      <c r="J629" s="2" t="n">
        <v>0.509</v>
      </c>
      <c r="K629" s="2" t="n">
        <v>0.748</v>
      </c>
    </row>
    <row r="630" customFormat="false" ht="12.75" hidden="false" customHeight="false" outlineLevel="0" collapsed="false">
      <c r="A630" s="1" t="n">
        <v>8</v>
      </c>
      <c r="B630" s="1" t="n">
        <v>16</v>
      </c>
      <c r="C630" s="1" t="n">
        <v>9</v>
      </c>
      <c r="D630" s="1" t="n">
        <v>3</v>
      </c>
      <c r="E630" s="1" t="s">
        <v>16</v>
      </c>
      <c r="F630" s="2" t="n">
        <v>-69.267</v>
      </c>
      <c r="G630" s="2" t="n">
        <v>-44.039</v>
      </c>
      <c r="H630" s="2" t="n">
        <v>-1.833</v>
      </c>
      <c r="I630" s="2" t="n">
        <v>126.77</v>
      </c>
      <c r="J630" s="2" t="n">
        <v>-1.777</v>
      </c>
      <c r="K630" s="2" t="n">
        <v>-2.614</v>
      </c>
    </row>
    <row r="631" customFormat="false" ht="12.75" hidden="false" customHeight="false" outlineLevel="0" collapsed="false">
      <c r="A631" s="1" t="n">
        <v>8</v>
      </c>
      <c r="B631" s="1" t="n">
        <v>16</v>
      </c>
      <c r="C631" s="1" t="n">
        <v>9</v>
      </c>
      <c r="D631" s="1" t="n">
        <v>3</v>
      </c>
      <c r="E631" s="1" t="s">
        <v>17</v>
      </c>
      <c r="F631" s="2" t="n">
        <v>-70.66</v>
      </c>
      <c r="G631" s="2" t="n">
        <v>-45.412</v>
      </c>
      <c r="H631" s="2" t="n">
        <v>1.797</v>
      </c>
      <c r="I631" s="2" t="n">
        <v>-124.464</v>
      </c>
      <c r="J631" s="2" t="n">
        <v>1.744</v>
      </c>
      <c r="K631" s="2" t="n">
        <v>2.566</v>
      </c>
    </row>
    <row r="632" customFormat="false" ht="12.75" hidden="false" customHeight="false" outlineLevel="0" collapsed="false">
      <c r="A632" s="1" t="n">
        <v>8</v>
      </c>
      <c r="B632" s="1" t="n">
        <v>16</v>
      </c>
      <c r="C632" s="1" t="n">
        <v>9</v>
      </c>
      <c r="D632" s="1" t="n">
        <v>3</v>
      </c>
      <c r="E632" s="1" t="s">
        <v>18</v>
      </c>
      <c r="F632" s="2" t="n">
        <v>106.732</v>
      </c>
      <c r="G632" s="2" t="n">
        <v>67.992</v>
      </c>
      <c r="H632" s="2" t="n">
        <v>0.885</v>
      </c>
      <c r="I632" s="2" t="n">
        <v>-61.277</v>
      </c>
      <c r="J632" s="2" t="n">
        <v>0.859</v>
      </c>
      <c r="K632" s="2" t="n">
        <v>1.264</v>
      </c>
    </row>
    <row r="633" customFormat="false" ht="12.75" hidden="false" customHeight="false" outlineLevel="0" collapsed="false">
      <c r="A633" s="1" t="n">
        <v>8</v>
      </c>
      <c r="B633" s="1" t="n">
        <v>16</v>
      </c>
      <c r="C633" s="1" t="n">
        <v>9</v>
      </c>
      <c r="D633" s="1" t="n">
        <v>3</v>
      </c>
      <c r="E633" s="1" t="s">
        <v>19</v>
      </c>
      <c r="F633" s="2" t="n">
        <v>-107.411</v>
      </c>
      <c r="G633" s="2" t="n">
        <v>-68.661</v>
      </c>
      <c r="H633" s="2" t="n">
        <v>0.885</v>
      </c>
      <c r="I633" s="2" t="n">
        <v>-61.277</v>
      </c>
      <c r="J633" s="2" t="n">
        <v>0.859</v>
      </c>
      <c r="K633" s="2" t="n">
        <v>1.264</v>
      </c>
    </row>
    <row r="634" customFormat="false" ht="12.75" hidden="false" customHeight="false" outlineLevel="0" collapsed="false">
      <c r="A634" s="1" t="n">
        <v>8</v>
      </c>
      <c r="B634" s="1" t="n">
        <v>16</v>
      </c>
      <c r="C634" s="1" t="n">
        <v>9</v>
      </c>
      <c r="D634" s="1" t="n">
        <v>2</v>
      </c>
      <c r="E634" s="1" t="s">
        <v>16</v>
      </c>
      <c r="F634" s="2" t="n">
        <v>-70.119</v>
      </c>
      <c r="G634" s="2" t="n">
        <v>-44.629</v>
      </c>
      <c r="H634" s="2" t="n">
        <v>-2.528</v>
      </c>
      <c r="I634" s="2" t="n">
        <v>156.229</v>
      </c>
      <c r="J634" s="2" t="n">
        <v>-2.315</v>
      </c>
      <c r="K634" s="2" t="n">
        <v>-3.406</v>
      </c>
    </row>
    <row r="635" customFormat="false" ht="12.75" hidden="false" customHeight="false" outlineLevel="0" collapsed="false">
      <c r="A635" s="1" t="n">
        <v>8</v>
      </c>
      <c r="B635" s="1" t="n">
        <v>16</v>
      </c>
      <c r="C635" s="1" t="n">
        <v>9</v>
      </c>
      <c r="D635" s="1" t="n">
        <v>2</v>
      </c>
      <c r="E635" s="1" t="s">
        <v>17</v>
      </c>
      <c r="F635" s="2" t="n">
        <v>-70.867</v>
      </c>
      <c r="G635" s="2" t="n">
        <v>-45.467</v>
      </c>
      <c r="H635" s="2" t="n">
        <v>2.487</v>
      </c>
      <c r="I635" s="2" t="n">
        <v>-153.611</v>
      </c>
      <c r="J635" s="2" t="n">
        <v>2.277</v>
      </c>
      <c r="K635" s="2" t="n">
        <v>3.35</v>
      </c>
    </row>
    <row r="636" customFormat="false" ht="12.75" hidden="false" customHeight="false" outlineLevel="0" collapsed="false">
      <c r="A636" s="1" t="n">
        <v>8</v>
      </c>
      <c r="B636" s="1" t="n">
        <v>16</v>
      </c>
      <c r="C636" s="1" t="n">
        <v>9</v>
      </c>
      <c r="D636" s="1" t="n">
        <v>2</v>
      </c>
      <c r="E636" s="1" t="s">
        <v>18</v>
      </c>
      <c r="F636" s="2" t="n">
        <v>106.889</v>
      </c>
      <c r="G636" s="2" t="n">
        <v>68.122</v>
      </c>
      <c r="H636" s="2" t="n">
        <v>1.223</v>
      </c>
      <c r="I636" s="2" t="n">
        <v>-75.571</v>
      </c>
      <c r="J636" s="2" t="n">
        <v>1.12</v>
      </c>
      <c r="K636" s="2" t="n">
        <v>1.648</v>
      </c>
    </row>
    <row r="637" customFormat="false" ht="12.75" hidden="false" customHeight="false" outlineLevel="0" collapsed="false">
      <c r="A637" s="1" t="n">
        <v>8</v>
      </c>
      <c r="B637" s="1" t="n">
        <v>16</v>
      </c>
      <c r="C637" s="1" t="n">
        <v>9</v>
      </c>
      <c r="D637" s="1" t="n">
        <v>2</v>
      </c>
      <c r="E637" s="1" t="s">
        <v>19</v>
      </c>
      <c r="F637" s="2" t="n">
        <v>-107.254</v>
      </c>
      <c r="G637" s="2" t="n">
        <v>-68.531</v>
      </c>
      <c r="H637" s="2" t="n">
        <v>1.223</v>
      </c>
      <c r="I637" s="2" t="n">
        <v>-75.571</v>
      </c>
      <c r="J637" s="2" t="n">
        <v>1.12</v>
      </c>
      <c r="K637" s="2" t="n">
        <v>1.648</v>
      </c>
    </row>
    <row r="638" customFormat="false" ht="12.75" hidden="false" customHeight="false" outlineLevel="0" collapsed="false">
      <c r="A638" s="1" t="n">
        <v>8</v>
      </c>
      <c r="B638" s="1" t="n">
        <v>16</v>
      </c>
      <c r="C638" s="1" t="n">
        <v>9</v>
      </c>
      <c r="D638" s="1" t="n">
        <v>1</v>
      </c>
      <c r="E638" s="1" t="s">
        <v>16</v>
      </c>
      <c r="F638" s="2" t="n">
        <v>-71.76</v>
      </c>
      <c r="G638" s="2" t="n">
        <v>-45.816</v>
      </c>
      <c r="H638" s="2" t="n">
        <v>-3.302</v>
      </c>
      <c r="I638" s="2" t="n">
        <v>167.011</v>
      </c>
      <c r="J638" s="2" t="n">
        <v>-2.63</v>
      </c>
      <c r="K638" s="2" t="n">
        <v>-3.87</v>
      </c>
    </row>
    <row r="639" customFormat="false" ht="12.75" hidden="false" customHeight="false" outlineLevel="0" collapsed="false">
      <c r="A639" s="1" t="n">
        <v>8</v>
      </c>
      <c r="B639" s="1" t="n">
        <v>16</v>
      </c>
      <c r="C639" s="1" t="n">
        <v>9</v>
      </c>
      <c r="D639" s="1" t="n">
        <v>1</v>
      </c>
      <c r="E639" s="1" t="s">
        <v>17</v>
      </c>
      <c r="F639" s="2" t="n">
        <v>-69.234</v>
      </c>
      <c r="G639" s="2" t="n">
        <v>-44.321</v>
      </c>
      <c r="H639" s="2" t="n">
        <v>3.216</v>
      </c>
      <c r="I639" s="2" t="n">
        <v>-162.872</v>
      </c>
      <c r="J639" s="2" t="n">
        <v>2.564</v>
      </c>
      <c r="K639" s="2" t="n">
        <v>3.772</v>
      </c>
    </row>
    <row r="640" customFormat="false" ht="12.75" hidden="false" customHeight="false" outlineLevel="0" collapsed="false">
      <c r="A640" s="1" t="n">
        <v>8</v>
      </c>
      <c r="B640" s="1" t="n">
        <v>16</v>
      </c>
      <c r="C640" s="1" t="n">
        <v>9</v>
      </c>
      <c r="D640" s="1" t="n">
        <v>1</v>
      </c>
      <c r="E640" s="1" t="s">
        <v>18</v>
      </c>
      <c r="F640" s="2" t="n">
        <v>107.688</v>
      </c>
      <c r="G640" s="2" t="n">
        <v>68.691</v>
      </c>
      <c r="H640" s="2" t="n">
        <v>1.59</v>
      </c>
      <c r="I640" s="2" t="n">
        <v>-80.459</v>
      </c>
      <c r="J640" s="2" t="n">
        <v>1.267</v>
      </c>
      <c r="K640" s="2" t="n">
        <v>1.864</v>
      </c>
    </row>
    <row r="641" customFormat="false" ht="12.75" hidden="false" customHeight="false" outlineLevel="0" collapsed="false">
      <c r="A641" s="1" t="n">
        <v>8</v>
      </c>
      <c r="B641" s="1" t="n">
        <v>16</v>
      </c>
      <c r="C641" s="1" t="n">
        <v>9</v>
      </c>
      <c r="D641" s="1" t="n">
        <v>1</v>
      </c>
      <c r="E641" s="1" t="s">
        <v>19</v>
      </c>
      <c r="F641" s="2" t="n">
        <v>-106.455</v>
      </c>
      <c r="G641" s="2" t="n">
        <v>-67.962</v>
      </c>
      <c r="H641" s="2" t="n">
        <v>1.59</v>
      </c>
      <c r="I641" s="2" t="n">
        <v>-80.459</v>
      </c>
      <c r="J641" s="2" t="n">
        <v>1.267</v>
      </c>
      <c r="K641" s="2" t="n">
        <v>1.864</v>
      </c>
    </row>
    <row r="642" customFormat="false" ht="12.75" hidden="false" customHeight="false" outlineLevel="0" collapsed="false">
      <c r="A642" s="1" t="n">
        <v>8</v>
      </c>
      <c r="B642" s="1" t="n">
        <v>9</v>
      </c>
      <c r="C642" s="1" t="n">
        <v>6</v>
      </c>
      <c r="D642" s="1" t="n">
        <v>5</v>
      </c>
      <c r="E642" s="1" t="s">
        <v>16</v>
      </c>
      <c r="F642" s="2" t="n">
        <v>-25.938</v>
      </c>
      <c r="G642" s="2" t="n">
        <v>-16.07</v>
      </c>
      <c r="H642" s="2" t="n">
        <v>-0.617</v>
      </c>
      <c r="I642" s="2" t="n">
        <v>35.648</v>
      </c>
      <c r="J642" s="2" t="n">
        <v>-0.324</v>
      </c>
      <c r="K642" s="2" t="n">
        <v>-0.476</v>
      </c>
    </row>
    <row r="643" customFormat="false" ht="12.75" hidden="false" customHeight="false" outlineLevel="0" collapsed="false">
      <c r="A643" s="1" t="n">
        <v>8</v>
      </c>
      <c r="B643" s="1" t="n">
        <v>9</v>
      </c>
      <c r="C643" s="1" t="n">
        <v>6</v>
      </c>
      <c r="D643" s="1" t="n">
        <v>5</v>
      </c>
      <c r="E643" s="1" t="s">
        <v>17</v>
      </c>
      <c r="F643" s="2" t="n">
        <v>-32.406</v>
      </c>
      <c r="G643" s="2" t="n">
        <v>-20.06</v>
      </c>
      <c r="H643" s="2" t="n">
        <v>0.627</v>
      </c>
      <c r="I643" s="2" t="n">
        <v>-36.303</v>
      </c>
      <c r="J643" s="2" t="n">
        <v>0.331</v>
      </c>
      <c r="K643" s="2" t="n">
        <v>0.487</v>
      </c>
    </row>
    <row r="644" customFormat="false" ht="12.75" hidden="false" customHeight="false" outlineLevel="0" collapsed="false">
      <c r="A644" s="1" t="n">
        <v>8</v>
      </c>
      <c r="B644" s="1" t="n">
        <v>9</v>
      </c>
      <c r="C644" s="1" t="n">
        <v>6</v>
      </c>
      <c r="D644" s="1" t="n">
        <v>5</v>
      </c>
      <c r="E644" s="1" t="s">
        <v>18</v>
      </c>
      <c r="F644" s="2" t="n">
        <v>42.208</v>
      </c>
      <c r="G644" s="2" t="n">
        <v>26.154</v>
      </c>
      <c r="H644" s="2" t="n">
        <v>0.336</v>
      </c>
      <c r="I644" s="2" t="n">
        <v>-19.446</v>
      </c>
      <c r="J644" s="2" t="n">
        <v>0.177</v>
      </c>
      <c r="K644" s="2" t="n">
        <v>0.26</v>
      </c>
    </row>
    <row r="645" customFormat="false" ht="12.75" hidden="false" customHeight="false" outlineLevel="0" collapsed="false">
      <c r="A645" s="1" t="n">
        <v>8</v>
      </c>
      <c r="B645" s="1" t="n">
        <v>9</v>
      </c>
      <c r="C645" s="1" t="n">
        <v>6</v>
      </c>
      <c r="D645" s="1" t="n">
        <v>5</v>
      </c>
      <c r="E645" s="1" t="s">
        <v>19</v>
      </c>
      <c r="F645" s="2" t="n">
        <v>-45.704</v>
      </c>
      <c r="G645" s="2" t="n">
        <v>-28.31</v>
      </c>
      <c r="H645" s="2" t="n">
        <v>0.336</v>
      </c>
      <c r="I645" s="2" t="n">
        <v>-19.446</v>
      </c>
      <c r="J645" s="2" t="n">
        <v>0.177</v>
      </c>
      <c r="K645" s="2" t="n">
        <v>0.26</v>
      </c>
    </row>
    <row r="646" customFormat="false" ht="12.75" hidden="false" customHeight="false" outlineLevel="0" collapsed="false">
      <c r="A646" s="1" t="n">
        <v>8</v>
      </c>
      <c r="B646" s="1" t="n">
        <v>9</v>
      </c>
      <c r="C646" s="1" t="n">
        <v>6</v>
      </c>
      <c r="D646" s="1" t="n">
        <v>4</v>
      </c>
      <c r="E646" s="1" t="s">
        <v>16</v>
      </c>
      <c r="F646" s="2" t="n">
        <v>-25.264</v>
      </c>
      <c r="G646" s="2" t="n">
        <v>-16.895</v>
      </c>
      <c r="H646" s="2" t="n">
        <v>-1.02</v>
      </c>
      <c r="I646" s="2" t="n">
        <v>88.932</v>
      </c>
      <c r="J646" s="2" t="n">
        <v>-1.05</v>
      </c>
      <c r="K646" s="2" t="n">
        <v>-1.544</v>
      </c>
    </row>
    <row r="647" customFormat="false" ht="12.75" hidden="false" customHeight="false" outlineLevel="0" collapsed="false">
      <c r="A647" s="1" t="n">
        <v>8</v>
      </c>
      <c r="B647" s="1" t="n">
        <v>9</v>
      </c>
      <c r="C647" s="1" t="n">
        <v>6</v>
      </c>
      <c r="D647" s="1" t="n">
        <v>4</v>
      </c>
      <c r="E647" s="1" t="s">
        <v>17</v>
      </c>
      <c r="F647" s="2" t="n">
        <v>-47.546</v>
      </c>
      <c r="G647" s="2" t="n">
        <v>-30.783</v>
      </c>
      <c r="H647" s="2" t="n">
        <v>1.033</v>
      </c>
      <c r="I647" s="2" t="n">
        <v>-89.964</v>
      </c>
      <c r="J647" s="2" t="n">
        <v>1.063</v>
      </c>
      <c r="K647" s="2" t="n">
        <v>1.564</v>
      </c>
    </row>
    <row r="648" customFormat="false" ht="12.75" hidden="false" customHeight="false" outlineLevel="0" collapsed="false">
      <c r="A648" s="1" t="n">
        <v>8</v>
      </c>
      <c r="B648" s="1" t="n">
        <v>9</v>
      </c>
      <c r="C648" s="1" t="n">
        <v>6</v>
      </c>
      <c r="D648" s="1" t="n">
        <v>4</v>
      </c>
      <c r="E648" s="1" t="s">
        <v>18</v>
      </c>
      <c r="F648" s="2" t="n">
        <v>52.216</v>
      </c>
      <c r="G648" s="2" t="n">
        <v>34.393</v>
      </c>
      <c r="H648" s="2" t="n">
        <v>0.555</v>
      </c>
      <c r="I648" s="2" t="n">
        <v>-48.35</v>
      </c>
      <c r="J648" s="2" t="n">
        <v>0.571</v>
      </c>
      <c r="K648" s="2" t="n">
        <v>0.84</v>
      </c>
    </row>
    <row r="649" customFormat="false" ht="12.75" hidden="false" customHeight="false" outlineLevel="0" collapsed="false">
      <c r="A649" s="1" t="n">
        <v>8</v>
      </c>
      <c r="B649" s="1" t="n">
        <v>9</v>
      </c>
      <c r="C649" s="1" t="n">
        <v>6</v>
      </c>
      <c r="D649" s="1" t="n">
        <v>4</v>
      </c>
      <c r="E649" s="1" t="s">
        <v>19</v>
      </c>
      <c r="F649" s="2" t="n">
        <v>-64.26</v>
      </c>
      <c r="G649" s="2" t="n">
        <v>-41.901</v>
      </c>
      <c r="H649" s="2" t="n">
        <v>0.555</v>
      </c>
      <c r="I649" s="2" t="n">
        <v>-48.35</v>
      </c>
      <c r="J649" s="2" t="n">
        <v>0.571</v>
      </c>
      <c r="K649" s="2" t="n">
        <v>0.84</v>
      </c>
    </row>
    <row r="650" customFormat="false" ht="12.75" hidden="false" customHeight="false" outlineLevel="0" collapsed="false">
      <c r="A650" s="1" t="n">
        <v>8</v>
      </c>
      <c r="B650" s="1" t="n">
        <v>9</v>
      </c>
      <c r="C650" s="1" t="n">
        <v>6</v>
      </c>
      <c r="D650" s="1" t="n">
        <v>3</v>
      </c>
      <c r="E650" s="1" t="s">
        <v>16</v>
      </c>
      <c r="F650" s="2" t="n">
        <v>-29.079</v>
      </c>
      <c r="G650" s="2" t="n">
        <v>-19.256</v>
      </c>
      <c r="H650" s="2" t="n">
        <v>-1.888</v>
      </c>
      <c r="I650" s="2" t="n">
        <v>130.291</v>
      </c>
      <c r="J650" s="2" t="n">
        <v>-1.827</v>
      </c>
      <c r="K650" s="2" t="n">
        <v>-2.688</v>
      </c>
    </row>
    <row r="651" customFormat="false" ht="12.75" hidden="false" customHeight="false" outlineLevel="0" collapsed="false">
      <c r="A651" s="1" t="n">
        <v>8</v>
      </c>
      <c r="B651" s="1" t="n">
        <v>9</v>
      </c>
      <c r="C651" s="1" t="n">
        <v>6</v>
      </c>
      <c r="D651" s="1" t="n">
        <v>3</v>
      </c>
      <c r="E651" s="1" t="s">
        <v>17</v>
      </c>
      <c r="F651" s="2" t="n">
        <v>-45.177</v>
      </c>
      <c r="G651" s="2" t="n">
        <v>-29.296</v>
      </c>
      <c r="H651" s="2" t="n">
        <v>1.908</v>
      </c>
      <c r="I651" s="2" t="n">
        <v>-131.619</v>
      </c>
      <c r="J651" s="2" t="n">
        <v>1.846</v>
      </c>
      <c r="K651" s="2" t="n">
        <v>2.716</v>
      </c>
    </row>
    <row r="652" customFormat="false" ht="12.75" hidden="false" customHeight="false" outlineLevel="0" collapsed="false">
      <c r="A652" s="1" t="n">
        <v>8</v>
      </c>
      <c r="B652" s="1" t="n">
        <v>9</v>
      </c>
      <c r="C652" s="1" t="n">
        <v>6</v>
      </c>
      <c r="D652" s="1" t="n">
        <v>3</v>
      </c>
      <c r="E652" s="1" t="s">
        <v>18</v>
      </c>
      <c r="F652" s="2" t="n">
        <v>53.887</v>
      </c>
      <c r="G652" s="2" t="n">
        <v>35.434</v>
      </c>
      <c r="H652" s="2" t="n">
        <v>1.026</v>
      </c>
      <c r="I652" s="2" t="n">
        <v>-70.787</v>
      </c>
      <c r="J652" s="2" t="n">
        <v>0.993</v>
      </c>
      <c r="K652" s="2" t="n">
        <v>1.46</v>
      </c>
    </row>
    <row r="653" customFormat="false" ht="12.75" hidden="false" customHeight="false" outlineLevel="0" collapsed="false">
      <c r="A653" s="1" t="n">
        <v>8</v>
      </c>
      <c r="B653" s="1" t="n">
        <v>9</v>
      </c>
      <c r="C653" s="1" t="n">
        <v>6</v>
      </c>
      <c r="D653" s="1" t="n">
        <v>3</v>
      </c>
      <c r="E653" s="1" t="s">
        <v>19</v>
      </c>
      <c r="F653" s="2" t="n">
        <v>-62.589</v>
      </c>
      <c r="G653" s="2" t="n">
        <v>-40.86</v>
      </c>
      <c r="H653" s="2" t="n">
        <v>1.026</v>
      </c>
      <c r="I653" s="2" t="n">
        <v>-70.787</v>
      </c>
      <c r="J653" s="2" t="n">
        <v>0.993</v>
      </c>
      <c r="K653" s="2" t="n">
        <v>1.46</v>
      </c>
    </row>
    <row r="654" customFormat="false" ht="12.75" hidden="false" customHeight="false" outlineLevel="0" collapsed="false">
      <c r="A654" s="1" t="n">
        <v>8</v>
      </c>
      <c r="B654" s="1" t="n">
        <v>9</v>
      </c>
      <c r="C654" s="1" t="n">
        <v>6</v>
      </c>
      <c r="D654" s="1" t="n">
        <v>2</v>
      </c>
      <c r="E654" s="1" t="s">
        <v>16</v>
      </c>
      <c r="F654" s="2" t="n">
        <v>-31.366</v>
      </c>
      <c r="G654" s="2" t="n">
        <v>-20.686</v>
      </c>
      <c r="H654" s="2" t="n">
        <v>-2.653</v>
      </c>
      <c r="I654" s="2" t="n">
        <v>163.165</v>
      </c>
      <c r="J654" s="2" t="n">
        <v>-2.423</v>
      </c>
      <c r="K654" s="2" t="n">
        <v>-3.564</v>
      </c>
    </row>
    <row r="655" customFormat="false" ht="12.75" hidden="false" customHeight="false" outlineLevel="0" collapsed="false">
      <c r="A655" s="1" t="n">
        <v>8</v>
      </c>
      <c r="B655" s="1" t="n">
        <v>9</v>
      </c>
      <c r="C655" s="1" t="n">
        <v>6</v>
      </c>
      <c r="D655" s="1" t="n">
        <v>2</v>
      </c>
      <c r="E655" s="1" t="s">
        <v>17</v>
      </c>
      <c r="F655" s="2" t="n">
        <v>-42.659</v>
      </c>
      <c r="G655" s="2" t="n">
        <v>-27.73</v>
      </c>
      <c r="H655" s="2" t="n">
        <v>2.669</v>
      </c>
      <c r="I655" s="2" t="n">
        <v>-164.304</v>
      </c>
      <c r="J655" s="2" t="n">
        <v>2.438</v>
      </c>
      <c r="K655" s="2" t="n">
        <v>3.587</v>
      </c>
    </row>
    <row r="656" customFormat="false" ht="12.75" hidden="false" customHeight="false" outlineLevel="0" collapsed="false">
      <c r="A656" s="1" t="n">
        <v>8</v>
      </c>
      <c r="B656" s="1" t="n">
        <v>9</v>
      </c>
      <c r="C656" s="1" t="n">
        <v>6</v>
      </c>
      <c r="D656" s="1" t="n">
        <v>2</v>
      </c>
      <c r="E656" s="1" t="s">
        <v>18</v>
      </c>
      <c r="F656" s="2" t="n">
        <v>55.186</v>
      </c>
      <c r="G656" s="2" t="n">
        <v>36.243</v>
      </c>
      <c r="H656" s="2" t="n">
        <v>1.438</v>
      </c>
      <c r="I656" s="2" t="n">
        <v>-88.505</v>
      </c>
      <c r="J656" s="2" t="n">
        <v>1.314</v>
      </c>
      <c r="K656" s="2" t="n">
        <v>1.933</v>
      </c>
    </row>
    <row r="657" customFormat="false" ht="12.75" hidden="false" customHeight="false" outlineLevel="0" collapsed="false">
      <c r="A657" s="1" t="n">
        <v>8</v>
      </c>
      <c r="B657" s="1" t="n">
        <v>9</v>
      </c>
      <c r="C657" s="1" t="n">
        <v>6</v>
      </c>
      <c r="D657" s="1" t="n">
        <v>2</v>
      </c>
      <c r="E657" s="1" t="s">
        <v>19</v>
      </c>
      <c r="F657" s="2" t="n">
        <v>-61.29</v>
      </c>
      <c r="G657" s="2" t="n">
        <v>-40.051</v>
      </c>
      <c r="H657" s="2" t="n">
        <v>1.438</v>
      </c>
      <c r="I657" s="2" t="n">
        <v>-88.505</v>
      </c>
      <c r="J657" s="2" t="n">
        <v>1.314</v>
      </c>
      <c r="K657" s="2" t="n">
        <v>1.933</v>
      </c>
    </row>
    <row r="658" customFormat="false" ht="12.75" hidden="false" customHeight="false" outlineLevel="0" collapsed="false">
      <c r="A658" s="1" t="n">
        <v>8</v>
      </c>
      <c r="B658" s="1" t="n">
        <v>9</v>
      </c>
      <c r="C658" s="1" t="n">
        <v>6</v>
      </c>
      <c r="D658" s="1" t="n">
        <v>1</v>
      </c>
      <c r="E658" s="1" t="s">
        <v>16</v>
      </c>
      <c r="F658" s="2" t="n">
        <v>-36.277</v>
      </c>
      <c r="G658" s="2" t="n">
        <v>-23.73</v>
      </c>
      <c r="H658" s="2" t="n">
        <v>-3.456</v>
      </c>
      <c r="I658" s="2" t="n">
        <v>174.439</v>
      </c>
      <c r="J658" s="2" t="n">
        <v>-2.75</v>
      </c>
      <c r="K658" s="2" t="n">
        <v>-4.045</v>
      </c>
    </row>
    <row r="659" customFormat="false" ht="12.75" hidden="false" customHeight="false" outlineLevel="0" collapsed="false">
      <c r="A659" s="1" t="n">
        <v>8</v>
      </c>
      <c r="B659" s="1" t="n">
        <v>9</v>
      </c>
      <c r="C659" s="1" t="n">
        <v>6</v>
      </c>
      <c r="D659" s="1" t="n">
        <v>1</v>
      </c>
      <c r="E659" s="1" t="s">
        <v>17</v>
      </c>
      <c r="F659" s="2" t="n">
        <v>-39.203</v>
      </c>
      <c r="G659" s="2" t="n">
        <v>-25.598</v>
      </c>
      <c r="H659" s="2" t="n">
        <v>3.494</v>
      </c>
      <c r="I659" s="2" t="n">
        <v>-176.299</v>
      </c>
      <c r="J659" s="2" t="n">
        <v>2.779</v>
      </c>
      <c r="K659" s="2" t="n">
        <v>4.088</v>
      </c>
    </row>
    <row r="660" customFormat="false" ht="12.75" hidden="false" customHeight="false" outlineLevel="0" collapsed="false">
      <c r="A660" s="1" t="n">
        <v>8</v>
      </c>
      <c r="B660" s="1" t="n">
        <v>9</v>
      </c>
      <c r="C660" s="1" t="n">
        <v>6</v>
      </c>
      <c r="D660" s="1" t="n">
        <v>1</v>
      </c>
      <c r="E660" s="1" t="s">
        <v>18</v>
      </c>
      <c r="F660" s="2" t="n">
        <v>57.447</v>
      </c>
      <c r="G660" s="2" t="n">
        <v>37.642</v>
      </c>
      <c r="H660" s="2" t="n">
        <v>1.878</v>
      </c>
      <c r="I660" s="2" t="n">
        <v>-94.794</v>
      </c>
      <c r="J660" s="2" t="n">
        <v>1.494</v>
      </c>
      <c r="K660" s="2" t="n">
        <v>2.198</v>
      </c>
    </row>
    <row r="661" customFormat="false" ht="12.75" hidden="false" customHeight="false" outlineLevel="0" collapsed="false">
      <c r="A661" s="1" t="n">
        <v>8</v>
      </c>
      <c r="B661" s="1" t="n">
        <v>9</v>
      </c>
      <c r="C661" s="1" t="n">
        <v>6</v>
      </c>
      <c r="D661" s="1" t="n">
        <v>1</v>
      </c>
      <c r="E661" s="1" t="s">
        <v>19</v>
      </c>
      <c r="F661" s="2" t="n">
        <v>-59.029</v>
      </c>
      <c r="G661" s="2" t="n">
        <v>-38.652</v>
      </c>
      <c r="H661" s="2" t="n">
        <v>1.878</v>
      </c>
      <c r="I661" s="2" t="n">
        <v>-94.794</v>
      </c>
      <c r="J661" s="2" t="n">
        <v>1.494</v>
      </c>
      <c r="K661" s="2" t="n">
        <v>2.198</v>
      </c>
    </row>
    <row r="662" customFormat="false" ht="12.75" hidden="false" customHeight="false" outlineLevel="0" collapsed="false">
      <c r="A662" s="1" t="n">
        <v>8</v>
      </c>
      <c r="B662" s="1" t="n">
        <v>6</v>
      </c>
      <c r="C662" s="1" t="n">
        <v>3</v>
      </c>
      <c r="D662" s="1" t="n">
        <v>5</v>
      </c>
      <c r="E662" s="1" t="s">
        <v>16</v>
      </c>
      <c r="F662" s="2" t="n">
        <v>-22.192</v>
      </c>
      <c r="G662" s="2" t="n">
        <v>-13.426</v>
      </c>
      <c r="H662" s="2" t="n">
        <v>-0.51</v>
      </c>
      <c r="I662" s="2" t="n">
        <v>29.065</v>
      </c>
      <c r="J662" s="2" t="n">
        <v>-0.259</v>
      </c>
      <c r="K662" s="2" t="n">
        <v>-0.382</v>
      </c>
    </row>
    <row r="663" customFormat="false" ht="12.75" hidden="false" customHeight="false" outlineLevel="0" collapsed="false">
      <c r="A663" s="1" t="n">
        <v>8</v>
      </c>
      <c r="B663" s="1" t="n">
        <v>6</v>
      </c>
      <c r="C663" s="1" t="n">
        <v>3</v>
      </c>
      <c r="D663" s="1" t="n">
        <v>5</v>
      </c>
      <c r="E663" s="1" t="s">
        <v>17</v>
      </c>
      <c r="F663" s="2" t="n">
        <v>-18.246</v>
      </c>
      <c r="G663" s="2" t="n">
        <v>-11.583</v>
      </c>
      <c r="H663" s="2" t="n">
        <v>0.382</v>
      </c>
      <c r="I663" s="2" t="n">
        <v>-23.266</v>
      </c>
      <c r="J663" s="2" t="n">
        <v>0.214</v>
      </c>
      <c r="K663" s="2" t="n">
        <v>0.315</v>
      </c>
    </row>
    <row r="664" customFormat="false" ht="12.75" hidden="false" customHeight="false" outlineLevel="0" collapsed="false">
      <c r="A664" s="1" t="n">
        <v>8</v>
      </c>
      <c r="B664" s="1" t="n">
        <v>6</v>
      </c>
      <c r="C664" s="1" t="n">
        <v>3</v>
      </c>
      <c r="D664" s="1" t="n">
        <v>5</v>
      </c>
      <c r="E664" s="1" t="s">
        <v>18</v>
      </c>
      <c r="F664" s="2" t="n">
        <v>43.864</v>
      </c>
      <c r="G664" s="2" t="n">
        <v>27.008</v>
      </c>
      <c r="H664" s="2" t="n">
        <v>0.248</v>
      </c>
      <c r="I664" s="2" t="n">
        <v>-14.536</v>
      </c>
      <c r="J664" s="2" t="n">
        <v>0.132</v>
      </c>
      <c r="K664" s="2" t="n">
        <v>0.194</v>
      </c>
    </row>
    <row r="665" customFormat="false" ht="12.75" hidden="false" customHeight="false" outlineLevel="0" collapsed="false">
      <c r="A665" s="1" t="n">
        <v>8</v>
      </c>
      <c r="B665" s="1" t="n">
        <v>6</v>
      </c>
      <c r="C665" s="1" t="n">
        <v>3</v>
      </c>
      <c r="D665" s="1" t="n">
        <v>5</v>
      </c>
      <c r="E665" s="1" t="s">
        <v>19</v>
      </c>
      <c r="F665" s="2" t="n">
        <v>-41.672</v>
      </c>
      <c r="G665" s="2" t="n">
        <v>-25.984</v>
      </c>
      <c r="H665" s="2" t="n">
        <v>0.248</v>
      </c>
      <c r="I665" s="2" t="n">
        <v>-14.536</v>
      </c>
      <c r="J665" s="2" t="n">
        <v>0.132</v>
      </c>
      <c r="K665" s="2" t="n">
        <v>0.194</v>
      </c>
    </row>
    <row r="666" customFormat="false" ht="12.75" hidden="false" customHeight="false" outlineLevel="0" collapsed="false">
      <c r="A666" s="1" t="n">
        <v>8</v>
      </c>
      <c r="B666" s="1" t="n">
        <v>6</v>
      </c>
      <c r="C666" s="1" t="n">
        <v>3</v>
      </c>
      <c r="D666" s="1" t="n">
        <v>4</v>
      </c>
      <c r="E666" s="1" t="s">
        <v>16</v>
      </c>
      <c r="F666" s="2" t="n">
        <v>-25.125</v>
      </c>
      <c r="G666" s="2" t="n">
        <v>-16.51</v>
      </c>
      <c r="H666" s="2" t="n">
        <v>-0.843</v>
      </c>
      <c r="I666" s="2" t="n">
        <v>73.757</v>
      </c>
      <c r="J666" s="2" t="n">
        <v>-0.866</v>
      </c>
      <c r="K666" s="2" t="n">
        <v>-1.274</v>
      </c>
    </row>
    <row r="667" customFormat="false" ht="12.75" hidden="false" customHeight="false" outlineLevel="0" collapsed="false">
      <c r="A667" s="1" t="n">
        <v>8</v>
      </c>
      <c r="B667" s="1" t="n">
        <v>6</v>
      </c>
      <c r="C667" s="1" t="n">
        <v>3</v>
      </c>
      <c r="D667" s="1" t="n">
        <v>4</v>
      </c>
      <c r="E667" s="1" t="s">
        <v>17</v>
      </c>
      <c r="F667" s="2" t="n">
        <v>-30.597</v>
      </c>
      <c r="G667" s="2" t="n">
        <v>-19.896</v>
      </c>
      <c r="H667" s="2" t="n">
        <v>0.675</v>
      </c>
      <c r="I667" s="2" t="n">
        <v>-59.383</v>
      </c>
      <c r="J667" s="2" t="n">
        <v>0.7</v>
      </c>
      <c r="K667" s="2" t="n">
        <v>1.031</v>
      </c>
    </row>
    <row r="668" customFormat="false" ht="12.75" hidden="false" customHeight="false" outlineLevel="0" collapsed="false">
      <c r="A668" s="1" t="n">
        <v>8</v>
      </c>
      <c r="B668" s="1" t="n">
        <v>6</v>
      </c>
      <c r="C668" s="1" t="n">
        <v>3</v>
      </c>
      <c r="D668" s="1" t="n">
        <v>4</v>
      </c>
      <c r="E668" s="1" t="s">
        <v>18</v>
      </c>
      <c r="F668" s="2" t="n">
        <v>55.144</v>
      </c>
      <c r="G668" s="2" t="n">
        <v>36.176</v>
      </c>
      <c r="H668" s="2" t="n">
        <v>0.422</v>
      </c>
      <c r="I668" s="2" t="n">
        <v>-36.983</v>
      </c>
      <c r="J668" s="2" t="n">
        <v>0.435</v>
      </c>
      <c r="K668" s="2" t="n">
        <v>0.64</v>
      </c>
    </row>
    <row r="669" customFormat="false" ht="12.75" hidden="false" customHeight="false" outlineLevel="0" collapsed="false">
      <c r="A669" s="1" t="n">
        <v>8</v>
      </c>
      <c r="B669" s="1" t="n">
        <v>6</v>
      </c>
      <c r="C669" s="1" t="n">
        <v>3</v>
      </c>
      <c r="D669" s="1" t="n">
        <v>4</v>
      </c>
      <c r="E669" s="1" t="s">
        <v>19</v>
      </c>
      <c r="F669" s="2" t="n">
        <v>-58.184</v>
      </c>
      <c r="G669" s="2" t="n">
        <v>-38.056</v>
      </c>
      <c r="H669" s="2" t="n">
        <v>0.422</v>
      </c>
      <c r="I669" s="2" t="n">
        <v>-36.983</v>
      </c>
      <c r="J669" s="2" t="n">
        <v>0.435</v>
      </c>
      <c r="K669" s="2" t="n">
        <v>0.64</v>
      </c>
    </row>
    <row r="670" customFormat="false" ht="12.75" hidden="false" customHeight="false" outlineLevel="0" collapsed="false">
      <c r="A670" s="1" t="n">
        <v>8</v>
      </c>
      <c r="B670" s="1" t="n">
        <v>6</v>
      </c>
      <c r="C670" s="1" t="n">
        <v>3</v>
      </c>
      <c r="D670" s="1" t="n">
        <v>3</v>
      </c>
      <c r="E670" s="1" t="s">
        <v>16</v>
      </c>
      <c r="F670" s="2" t="n">
        <v>-27.274</v>
      </c>
      <c r="G670" s="2" t="n">
        <v>-17.862</v>
      </c>
      <c r="H670" s="2" t="n">
        <v>-1.584</v>
      </c>
      <c r="I670" s="2" t="n">
        <v>109.409</v>
      </c>
      <c r="J670" s="2" t="n">
        <v>-1.534</v>
      </c>
      <c r="K670" s="2" t="n">
        <v>-2.257</v>
      </c>
    </row>
    <row r="671" customFormat="false" ht="12.75" hidden="false" customHeight="false" outlineLevel="0" collapsed="false">
      <c r="A671" s="1" t="n">
        <v>8</v>
      </c>
      <c r="B671" s="1" t="n">
        <v>6</v>
      </c>
      <c r="C671" s="1" t="n">
        <v>3</v>
      </c>
      <c r="D671" s="1" t="n">
        <v>3</v>
      </c>
      <c r="E671" s="1" t="s">
        <v>17</v>
      </c>
      <c r="F671" s="2" t="n">
        <v>-27.934</v>
      </c>
      <c r="G671" s="2" t="n">
        <v>-18.291</v>
      </c>
      <c r="H671" s="2" t="n">
        <v>1.25</v>
      </c>
      <c r="I671" s="2" t="n">
        <v>-87.158</v>
      </c>
      <c r="J671" s="2" t="n">
        <v>1.221</v>
      </c>
      <c r="K671" s="2" t="n">
        <v>1.796</v>
      </c>
    </row>
    <row r="672" customFormat="false" ht="12.75" hidden="false" customHeight="false" outlineLevel="0" collapsed="false">
      <c r="A672" s="1" t="n">
        <v>8</v>
      </c>
      <c r="B672" s="1" t="n">
        <v>6</v>
      </c>
      <c r="C672" s="1" t="n">
        <v>3</v>
      </c>
      <c r="D672" s="1" t="n">
        <v>3</v>
      </c>
      <c r="E672" s="1" t="s">
        <v>18</v>
      </c>
      <c r="F672" s="2" t="n">
        <v>56.481</v>
      </c>
      <c r="G672" s="2" t="n">
        <v>36.997</v>
      </c>
      <c r="H672" s="2" t="n">
        <v>0.787</v>
      </c>
      <c r="I672" s="2" t="n">
        <v>-54.602</v>
      </c>
      <c r="J672" s="2" t="n">
        <v>0.765</v>
      </c>
      <c r="K672" s="2" t="n">
        <v>1.126</v>
      </c>
    </row>
    <row r="673" customFormat="false" ht="12.75" hidden="false" customHeight="false" outlineLevel="0" collapsed="false">
      <c r="A673" s="1" t="n">
        <v>8</v>
      </c>
      <c r="B673" s="1" t="n">
        <v>6</v>
      </c>
      <c r="C673" s="1" t="n">
        <v>3</v>
      </c>
      <c r="D673" s="1" t="n">
        <v>3</v>
      </c>
      <c r="E673" s="1" t="s">
        <v>19</v>
      </c>
      <c r="F673" s="2" t="n">
        <v>-56.847</v>
      </c>
      <c r="G673" s="2" t="n">
        <v>-37.235</v>
      </c>
      <c r="H673" s="2" t="n">
        <v>0.787</v>
      </c>
      <c r="I673" s="2" t="n">
        <v>-54.602</v>
      </c>
      <c r="J673" s="2" t="n">
        <v>0.765</v>
      </c>
      <c r="K673" s="2" t="n">
        <v>1.126</v>
      </c>
    </row>
    <row r="674" customFormat="false" ht="12.75" hidden="false" customHeight="false" outlineLevel="0" collapsed="false">
      <c r="A674" s="1" t="n">
        <v>8</v>
      </c>
      <c r="B674" s="1" t="n">
        <v>6</v>
      </c>
      <c r="C674" s="1" t="n">
        <v>3</v>
      </c>
      <c r="D674" s="1" t="n">
        <v>2</v>
      </c>
      <c r="E674" s="1" t="s">
        <v>16</v>
      </c>
      <c r="F674" s="2" t="n">
        <v>-30.474</v>
      </c>
      <c r="G674" s="2" t="n">
        <v>-19.943</v>
      </c>
      <c r="H674" s="2" t="n">
        <v>-2.256</v>
      </c>
      <c r="I674" s="2" t="n">
        <v>138.295</v>
      </c>
      <c r="J674" s="2" t="n">
        <v>-2.057</v>
      </c>
      <c r="K674" s="2" t="n">
        <v>-3.026</v>
      </c>
    </row>
    <row r="675" customFormat="false" ht="12.75" hidden="false" customHeight="false" outlineLevel="0" collapsed="false">
      <c r="A675" s="1" t="n">
        <v>8</v>
      </c>
      <c r="B675" s="1" t="n">
        <v>6</v>
      </c>
      <c r="C675" s="1" t="n">
        <v>3</v>
      </c>
      <c r="D675" s="1" t="n">
        <v>2</v>
      </c>
      <c r="E675" s="1" t="s">
        <v>17</v>
      </c>
      <c r="F675" s="2" t="n">
        <v>-25.846</v>
      </c>
      <c r="G675" s="2" t="n">
        <v>-16.926</v>
      </c>
      <c r="H675" s="2" t="n">
        <v>1.809</v>
      </c>
      <c r="I675" s="2" t="n">
        <v>-110.558</v>
      </c>
      <c r="J675" s="2" t="n">
        <v>1.647</v>
      </c>
      <c r="K675" s="2" t="n">
        <v>2.423</v>
      </c>
    </row>
    <row r="676" customFormat="false" ht="12.75" hidden="false" customHeight="false" outlineLevel="0" collapsed="false">
      <c r="A676" s="1" t="n">
        <v>8</v>
      </c>
      <c r="B676" s="1" t="n">
        <v>6</v>
      </c>
      <c r="C676" s="1" t="n">
        <v>3</v>
      </c>
      <c r="D676" s="1" t="n">
        <v>2</v>
      </c>
      <c r="E676" s="1" t="s">
        <v>18</v>
      </c>
      <c r="F676" s="2" t="n">
        <v>57.95</v>
      </c>
      <c r="G676" s="2" t="n">
        <v>37.954</v>
      </c>
      <c r="H676" s="2" t="n">
        <v>1.129</v>
      </c>
      <c r="I676" s="2" t="n">
        <v>-69.126</v>
      </c>
      <c r="J676" s="2" t="n">
        <v>1.029</v>
      </c>
      <c r="K676" s="2" t="n">
        <v>1.513</v>
      </c>
    </row>
    <row r="677" customFormat="false" ht="12.75" hidden="false" customHeight="false" outlineLevel="0" collapsed="false">
      <c r="A677" s="1" t="n">
        <v>8</v>
      </c>
      <c r="B677" s="1" t="n">
        <v>6</v>
      </c>
      <c r="C677" s="1" t="n">
        <v>3</v>
      </c>
      <c r="D677" s="1" t="n">
        <v>2</v>
      </c>
      <c r="E677" s="1" t="s">
        <v>19</v>
      </c>
      <c r="F677" s="2" t="n">
        <v>-55.378</v>
      </c>
      <c r="G677" s="2" t="n">
        <v>-36.278</v>
      </c>
      <c r="H677" s="2" t="n">
        <v>1.129</v>
      </c>
      <c r="I677" s="2" t="n">
        <v>-69.126</v>
      </c>
      <c r="J677" s="2" t="n">
        <v>1.029</v>
      </c>
      <c r="K677" s="2" t="n">
        <v>1.513</v>
      </c>
    </row>
    <row r="678" customFormat="false" ht="12.75" hidden="false" customHeight="false" outlineLevel="0" collapsed="false">
      <c r="A678" s="1" t="n">
        <v>8</v>
      </c>
      <c r="B678" s="1" t="n">
        <v>6</v>
      </c>
      <c r="C678" s="1" t="n">
        <v>3</v>
      </c>
      <c r="D678" s="1" t="n">
        <v>1</v>
      </c>
      <c r="E678" s="1" t="s">
        <v>16</v>
      </c>
      <c r="F678" s="2" t="n">
        <v>-35.625</v>
      </c>
      <c r="G678" s="2" t="n">
        <v>-23.331</v>
      </c>
      <c r="H678" s="2" t="n">
        <v>-2.891</v>
      </c>
      <c r="I678" s="2" t="n">
        <v>146.041</v>
      </c>
      <c r="J678" s="2" t="n">
        <v>-2.302</v>
      </c>
      <c r="K678" s="2" t="n">
        <v>-3.386</v>
      </c>
    </row>
    <row r="679" customFormat="false" ht="12.75" hidden="false" customHeight="false" outlineLevel="0" collapsed="false">
      <c r="A679" s="1" t="n">
        <v>8</v>
      </c>
      <c r="B679" s="1" t="n">
        <v>6</v>
      </c>
      <c r="C679" s="1" t="n">
        <v>3</v>
      </c>
      <c r="D679" s="1" t="n">
        <v>1</v>
      </c>
      <c r="E679" s="1" t="s">
        <v>17</v>
      </c>
      <c r="F679" s="2" t="n">
        <v>-19.921</v>
      </c>
      <c r="G679" s="2" t="n">
        <v>-13.048</v>
      </c>
      <c r="H679" s="2" t="n">
        <v>2.185</v>
      </c>
      <c r="I679" s="2" t="n">
        <v>-111.311</v>
      </c>
      <c r="J679" s="2" t="n">
        <v>1.751</v>
      </c>
      <c r="K679" s="2" t="n">
        <v>2.576</v>
      </c>
    </row>
    <row r="680" customFormat="false" ht="12.75" hidden="false" customHeight="false" outlineLevel="0" collapsed="false">
      <c r="A680" s="1" t="n">
        <v>8</v>
      </c>
      <c r="B680" s="1" t="n">
        <v>6</v>
      </c>
      <c r="C680" s="1" t="n">
        <v>3</v>
      </c>
      <c r="D680" s="1" t="n">
        <v>1</v>
      </c>
      <c r="E680" s="1" t="s">
        <v>18</v>
      </c>
      <c r="F680" s="2" t="n">
        <v>61.026</v>
      </c>
      <c r="G680" s="2" t="n">
        <v>39.972</v>
      </c>
      <c r="H680" s="2" t="n">
        <v>1.41</v>
      </c>
      <c r="I680" s="2" t="n">
        <v>-71.487</v>
      </c>
      <c r="J680" s="2" t="n">
        <v>1.126</v>
      </c>
      <c r="K680" s="2" t="n">
        <v>1.656</v>
      </c>
    </row>
    <row r="681" customFormat="false" ht="12.75" hidden="false" customHeight="false" outlineLevel="0" collapsed="false">
      <c r="A681" s="1" t="n">
        <v>8</v>
      </c>
      <c r="B681" s="1" t="n">
        <v>6</v>
      </c>
      <c r="C681" s="1" t="n">
        <v>3</v>
      </c>
      <c r="D681" s="1" t="n">
        <v>1</v>
      </c>
      <c r="E681" s="1" t="s">
        <v>19</v>
      </c>
      <c r="F681" s="2" t="n">
        <v>-52.302</v>
      </c>
      <c r="G681" s="2" t="n">
        <v>-34.26</v>
      </c>
      <c r="H681" s="2" t="n">
        <v>1.41</v>
      </c>
      <c r="I681" s="2" t="n">
        <v>-71.487</v>
      </c>
      <c r="J681" s="2" t="n">
        <v>1.126</v>
      </c>
      <c r="K681" s="2" t="n">
        <v>1.656</v>
      </c>
    </row>
    <row r="682" customFormat="false" ht="12.75" hidden="false" customHeight="false" outlineLevel="0" collapsed="false">
      <c r="A682" s="1" t="n">
        <v>9</v>
      </c>
      <c r="B682" s="1" t="n">
        <v>24</v>
      </c>
      <c r="C682" s="1" t="n">
        <v>17</v>
      </c>
      <c r="D682" s="1" t="n">
        <v>5</v>
      </c>
      <c r="E682" s="1" t="s">
        <v>16</v>
      </c>
      <c r="F682" s="2" t="n">
        <v>-31.521</v>
      </c>
      <c r="G682" s="2" t="n">
        <v>-21.767</v>
      </c>
      <c r="H682" s="2" t="n">
        <v>0.724</v>
      </c>
      <c r="I682" s="2" t="n">
        <v>32.212</v>
      </c>
      <c r="J682" s="2" t="n">
        <v>0.716</v>
      </c>
      <c r="K682" s="2" t="n">
        <v>1.054</v>
      </c>
    </row>
    <row r="683" customFormat="false" ht="12.75" hidden="false" customHeight="false" outlineLevel="0" collapsed="false">
      <c r="A683" s="1" t="n">
        <v>9</v>
      </c>
      <c r="B683" s="1" t="n">
        <v>24</v>
      </c>
      <c r="C683" s="1" t="n">
        <v>17</v>
      </c>
      <c r="D683" s="1" t="n">
        <v>5</v>
      </c>
      <c r="E683" s="1" t="s">
        <v>17</v>
      </c>
      <c r="F683" s="2" t="n">
        <v>-15.753</v>
      </c>
      <c r="G683" s="2" t="n">
        <v>-11.691</v>
      </c>
      <c r="H683" s="2" t="n">
        <v>-0.668</v>
      </c>
      <c r="I683" s="2" t="n">
        <v>-29.85</v>
      </c>
      <c r="J683" s="2" t="n">
        <v>-0.664</v>
      </c>
      <c r="K683" s="2" t="n">
        <v>-0.977</v>
      </c>
    </row>
    <row r="684" customFormat="false" ht="12.75" hidden="false" customHeight="false" outlineLevel="0" collapsed="false">
      <c r="A684" s="1" t="n">
        <v>9</v>
      </c>
      <c r="B684" s="1" t="n">
        <v>24</v>
      </c>
      <c r="C684" s="1" t="n">
        <v>17</v>
      </c>
      <c r="D684" s="1" t="n">
        <v>5</v>
      </c>
      <c r="E684" s="1" t="s">
        <v>18</v>
      </c>
      <c r="F684" s="2" t="n">
        <v>37.712</v>
      </c>
      <c r="G684" s="2" t="n">
        <v>26.75</v>
      </c>
      <c r="H684" s="2" t="n">
        <v>-0.34</v>
      </c>
      <c r="I684" s="2" t="n">
        <v>-15.137</v>
      </c>
      <c r="J684" s="2" t="n">
        <v>-0.337</v>
      </c>
      <c r="K684" s="2" t="n">
        <v>-0.495</v>
      </c>
    </row>
    <row r="685" customFormat="false" ht="12.75" hidden="false" customHeight="false" outlineLevel="0" collapsed="false">
      <c r="A685" s="1" t="n">
        <v>9</v>
      </c>
      <c r="B685" s="1" t="n">
        <v>24</v>
      </c>
      <c r="C685" s="1" t="n">
        <v>17</v>
      </c>
      <c r="D685" s="1" t="n">
        <v>5</v>
      </c>
      <c r="E685" s="1" t="s">
        <v>19</v>
      </c>
      <c r="F685" s="2" t="n">
        <v>-30.02</v>
      </c>
      <c r="G685" s="2" t="n">
        <v>-21.835</v>
      </c>
      <c r="H685" s="2" t="n">
        <v>-0.34</v>
      </c>
      <c r="I685" s="2" t="n">
        <v>-15.137</v>
      </c>
      <c r="J685" s="2" t="n">
        <v>-0.337</v>
      </c>
      <c r="K685" s="2" t="n">
        <v>-0.495</v>
      </c>
    </row>
    <row r="686" customFormat="false" ht="12.75" hidden="false" customHeight="false" outlineLevel="0" collapsed="false">
      <c r="A686" s="1" t="n">
        <v>9</v>
      </c>
      <c r="B686" s="1" t="n">
        <v>24</v>
      </c>
      <c r="C686" s="1" t="n">
        <v>17</v>
      </c>
      <c r="D686" s="1" t="n">
        <v>4</v>
      </c>
      <c r="E686" s="1" t="s">
        <v>16</v>
      </c>
      <c r="F686" s="2" t="n">
        <v>-47.767</v>
      </c>
      <c r="G686" s="2" t="n">
        <v>-32.476</v>
      </c>
      <c r="H686" s="2" t="n">
        <v>1.165</v>
      </c>
      <c r="I686" s="2" t="n">
        <v>82.787</v>
      </c>
      <c r="J686" s="2" t="n">
        <v>1.513</v>
      </c>
      <c r="K686" s="2" t="n">
        <v>2.226</v>
      </c>
    </row>
    <row r="687" customFormat="false" ht="12.75" hidden="false" customHeight="false" outlineLevel="0" collapsed="false">
      <c r="A687" s="1" t="n">
        <v>9</v>
      </c>
      <c r="B687" s="1" t="n">
        <v>24</v>
      </c>
      <c r="C687" s="1" t="n">
        <v>17</v>
      </c>
      <c r="D687" s="1" t="n">
        <v>4</v>
      </c>
      <c r="E687" s="1" t="s">
        <v>17</v>
      </c>
      <c r="F687" s="2" t="n">
        <v>-3.015</v>
      </c>
      <c r="G687" s="2" t="n">
        <v>-3.756</v>
      </c>
      <c r="H687" s="2" t="n">
        <v>-1.091</v>
      </c>
      <c r="I687" s="2" t="n">
        <v>-77.606</v>
      </c>
      <c r="J687" s="2" t="n">
        <v>-1.419</v>
      </c>
      <c r="K687" s="2" t="n">
        <v>-2.088</v>
      </c>
    </row>
    <row r="688" customFormat="false" ht="12.75" hidden="false" customHeight="false" outlineLevel="0" collapsed="false">
      <c r="A688" s="1" t="n">
        <v>9</v>
      </c>
      <c r="B688" s="1" t="n">
        <v>24</v>
      </c>
      <c r="C688" s="1" t="n">
        <v>17</v>
      </c>
      <c r="D688" s="1" t="n">
        <v>4</v>
      </c>
      <c r="E688" s="1" t="s">
        <v>18</v>
      </c>
      <c r="F688" s="2" t="n">
        <v>48.348</v>
      </c>
      <c r="G688" s="2" t="n">
        <v>33.86</v>
      </c>
      <c r="H688" s="2" t="n">
        <v>-0.55</v>
      </c>
      <c r="I688" s="2" t="n">
        <v>-39.12</v>
      </c>
      <c r="J688" s="2" t="n">
        <v>-0.715</v>
      </c>
      <c r="K688" s="2" t="n">
        <v>-1.052</v>
      </c>
    </row>
    <row r="689" customFormat="false" ht="12.75" hidden="false" customHeight="false" outlineLevel="0" collapsed="false">
      <c r="A689" s="1" t="n">
        <v>9</v>
      </c>
      <c r="B689" s="1" t="n">
        <v>24</v>
      </c>
      <c r="C689" s="1" t="n">
        <v>17</v>
      </c>
      <c r="D689" s="1" t="n">
        <v>4</v>
      </c>
      <c r="E689" s="1" t="s">
        <v>19</v>
      </c>
      <c r="F689" s="2" t="n">
        <v>-26.518</v>
      </c>
      <c r="G689" s="2" t="n">
        <v>-19.85</v>
      </c>
      <c r="H689" s="2" t="n">
        <v>-0.55</v>
      </c>
      <c r="I689" s="2" t="n">
        <v>-39.12</v>
      </c>
      <c r="J689" s="2" t="n">
        <v>-0.715</v>
      </c>
      <c r="K689" s="2" t="n">
        <v>-1.052</v>
      </c>
    </row>
    <row r="690" customFormat="false" ht="12.75" hidden="false" customHeight="false" outlineLevel="0" collapsed="false">
      <c r="A690" s="1" t="n">
        <v>9</v>
      </c>
      <c r="B690" s="1" t="n">
        <v>24</v>
      </c>
      <c r="C690" s="1" t="n">
        <v>17</v>
      </c>
      <c r="D690" s="1" t="n">
        <v>3</v>
      </c>
      <c r="E690" s="1" t="s">
        <v>16</v>
      </c>
      <c r="F690" s="2" t="n">
        <v>-42.494</v>
      </c>
      <c r="G690" s="2" t="n">
        <v>-29.024</v>
      </c>
      <c r="H690" s="2" t="n">
        <v>1.654</v>
      </c>
      <c r="I690" s="2" t="n">
        <v>127.994</v>
      </c>
      <c r="J690" s="2" t="n">
        <v>1.897</v>
      </c>
      <c r="K690" s="2" t="n">
        <v>2.791</v>
      </c>
    </row>
    <row r="691" customFormat="false" ht="12.75" hidden="false" customHeight="false" outlineLevel="0" collapsed="false">
      <c r="A691" s="1" t="n">
        <v>9</v>
      </c>
      <c r="B691" s="1" t="n">
        <v>24</v>
      </c>
      <c r="C691" s="1" t="n">
        <v>17</v>
      </c>
      <c r="D691" s="1" t="n">
        <v>3</v>
      </c>
      <c r="E691" s="1" t="s">
        <v>17</v>
      </c>
      <c r="F691" s="2" t="n">
        <v>-8.942</v>
      </c>
      <c r="G691" s="2" t="n">
        <v>-7.54</v>
      </c>
      <c r="H691" s="2" t="n">
        <v>-1.548</v>
      </c>
      <c r="I691" s="2" t="n">
        <v>-119.941</v>
      </c>
      <c r="J691" s="2" t="n">
        <v>-1.779</v>
      </c>
      <c r="K691" s="2" t="n">
        <v>-2.617</v>
      </c>
    </row>
    <row r="692" customFormat="false" ht="12.75" hidden="false" customHeight="false" outlineLevel="0" collapsed="false">
      <c r="A692" s="1" t="n">
        <v>9</v>
      </c>
      <c r="B692" s="1" t="n">
        <v>24</v>
      </c>
      <c r="C692" s="1" t="n">
        <v>17</v>
      </c>
      <c r="D692" s="1" t="n">
        <v>3</v>
      </c>
      <c r="E692" s="1" t="s">
        <v>18</v>
      </c>
      <c r="F692" s="2" t="n">
        <v>45.617</v>
      </c>
      <c r="G692" s="2" t="n">
        <v>32.095</v>
      </c>
      <c r="H692" s="2" t="n">
        <v>-0.781</v>
      </c>
      <c r="I692" s="2" t="n">
        <v>-60.472</v>
      </c>
      <c r="J692" s="2" t="n">
        <v>-0.897</v>
      </c>
      <c r="K692" s="2" t="n">
        <v>-1.319</v>
      </c>
    </row>
    <row r="693" customFormat="false" ht="12.75" hidden="false" customHeight="false" outlineLevel="0" collapsed="false">
      <c r="A693" s="1" t="n">
        <v>9</v>
      </c>
      <c r="B693" s="1" t="n">
        <v>24</v>
      </c>
      <c r="C693" s="1" t="n">
        <v>17</v>
      </c>
      <c r="D693" s="1" t="n">
        <v>3</v>
      </c>
      <c r="E693" s="1" t="s">
        <v>19</v>
      </c>
      <c r="F693" s="2" t="n">
        <v>-29.249</v>
      </c>
      <c r="G693" s="2" t="n">
        <v>-21.615</v>
      </c>
      <c r="H693" s="2" t="n">
        <v>-0.781</v>
      </c>
      <c r="I693" s="2" t="n">
        <v>-60.472</v>
      </c>
      <c r="J693" s="2" t="n">
        <v>-0.897</v>
      </c>
      <c r="K693" s="2" t="n">
        <v>-1.319</v>
      </c>
    </row>
    <row r="694" customFormat="false" ht="12.75" hidden="false" customHeight="false" outlineLevel="0" collapsed="false">
      <c r="A694" s="1" t="n">
        <v>9</v>
      </c>
      <c r="B694" s="1" t="n">
        <v>24</v>
      </c>
      <c r="C694" s="1" t="n">
        <v>17</v>
      </c>
      <c r="D694" s="1" t="n">
        <v>2</v>
      </c>
      <c r="E694" s="1" t="s">
        <v>16</v>
      </c>
      <c r="F694" s="2" t="n">
        <v>-37.677</v>
      </c>
      <c r="G694" s="2" t="n">
        <v>-25.959</v>
      </c>
      <c r="H694" s="2" t="n">
        <v>2.006</v>
      </c>
      <c r="I694" s="2" t="n">
        <v>162.853</v>
      </c>
      <c r="J694" s="2" t="n">
        <v>2.185</v>
      </c>
      <c r="K694" s="2" t="n">
        <v>3.214</v>
      </c>
    </row>
    <row r="695" customFormat="false" ht="12.75" hidden="false" customHeight="false" outlineLevel="0" collapsed="false">
      <c r="A695" s="1" t="n">
        <v>9</v>
      </c>
      <c r="B695" s="1" t="n">
        <v>24</v>
      </c>
      <c r="C695" s="1" t="n">
        <v>17</v>
      </c>
      <c r="D695" s="1" t="n">
        <v>2</v>
      </c>
      <c r="E695" s="1" t="s">
        <v>17</v>
      </c>
      <c r="F695" s="2" t="n">
        <v>-13.704</v>
      </c>
      <c r="G695" s="2" t="n">
        <v>-10.619</v>
      </c>
      <c r="H695" s="2" t="n">
        <v>-1.888</v>
      </c>
      <c r="I695" s="2" t="n">
        <v>-153.585</v>
      </c>
      <c r="J695" s="2" t="n">
        <v>-2.057</v>
      </c>
      <c r="K695" s="2" t="n">
        <v>-3.027</v>
      </c>
    </row>
    <row r="696" customFormat="false" ht="12.75" hidden="false" customHeight="false" outlineLevel="0" collapsed="false">
      <c r="A696" s="1" t="n">
        <v>9</v>
      </c>
      <c r="B696" s="1" t="n">
        <v>24</v>
      </c>
      <c r="C696" s="1" t="n">
        <v>17</v>
      </c>
      <c r="D696" s="1" t="n">
        <v>2</v>
      </c>
      <c r="E696" s="1" t="s">
        <v>18</v>
      </c>
      <c r="F696" s="2" t="n">
        <v>43.28</v>
      </c>
      <c r="G696" s="2" t="n">
        <v>30.596</v>
      </c>
      <c r="H696" s="2" t="n">
        <v>-0.95</v>
      </c>
      <c r="I696" s="2" t="n">
        <v>-77.18</v>
      </c>
      <c r="J696" s="2" t="n">
        <v>-1.035</v>
      </c>
      <c r="K696" s="2" t="n">
        <v>-1.522</v>
      </c>
    </row>
    <row r="697" customFormat="false" ht="12.75" hidden="false" customHeight="false" outlineLevel="0" collapsed="false">
      <c r="A697" s="1" t="n">
        <v>9</v>
      </c>
      <c r="B697" s="1" t="n">
        <v>24</v>
      </c>
      <c r="C697" s="1" t="n">
        <v>17</v>
      </c>
      <c r="D697" s="1" t="n">
        <v>2</v>
      </c>
      <c r="E697" s="1" t="s">
        <v>19</v>
      </c>
      <c r="F697" s="2" t="n">
        <v>-31.586</v>
      </c>
      <c r="G697" s="2" t="n">
        <v>-23.114</v>
      </c>
      <c r="H697" s="2" t="n">
        <v>-0.95</v>
      </c>
      <c r="I697" s="2" t="n">
        <v>-77.18</v>
      </c>
      <c r="J697" s="2" t="n">
        <v>-1.035</v>
      </c>
      <c r="K697" s="2" t="n">
        <v>-1.522</v>
      </c>
    </row>
    <row r="698" customFormat="false" ht="12.75" hidden="false" customHeight="false" outlineLevel="0" collapsed="false">
      <c r="A698" s="1" t="n">
        <v>9</v>
      </c>
      <c r="B698" s="1" t="n">
        <v>24</v>
      </c>
      <c r="C698" s="1" t="n">
        <v>17</v>
      </c>
      <c r="D698" s="1" t="n">
        <v>1</v>
      </c>
      <c r="E698" s="1" t="s">
        <v>16</v>
      </c>
      <c r="F698" s="2" t="n">
        <v>-28.491</v>
      </c>
      <c r="G698" s="2" t="n">
        <v>-19.987</v>
      </c>
      <c r="H698" s="2" t="n">
        <v>2.252</v>
      </c>
      <c r="I698" s="2" t="n">
        <v>185.154</v>
      </c>
      <c r="J698" s="2" t="n">
        <v>2.206</v>
      </c>
      <c r="K698" s="2" t="n">
        <v>3.246</v>
      </c>
    </row>
    <row r="699" customFormat="false" ht="12.75" hidden="false" customHeight="false" outlineLevel="0" collapsed="false">
      <c r="A699" s="1" t="n">
        <v>9</v>
      </c>
      <c r="B699" s="1" t="n">
        <v>24</v>
      </c>
      <c r="C699" s="1" t="n">
        <v>17</v>
      </c>
      <c r="D699" s="1" t="n">
        <v>1</v>
      </c>
      <c r="E699" s="1" t="s">
        <v>17</v>
      </c>
      <c r="F699" s="2" t="n">
        <v>-23.522</v>
      </c>
      <c r="G699" s="2" t="n">
        <v>-16.925</v>
      </c>
      <c r="H699" s="2" t="n">
        <v>-2.092</v>
      </c>
      <c r="I699" s="2" t="n">
        <v>-172.083</v>
      </c>
      <c r="J699" s="2" t="n">
        <v>-2.052</v>
      </c>
      <c r="K699" s="2" t="n">
        <v>-3.019</v>
      </c>
    </row>
    <row r="700" customFormat="false" ht="12.75" hidden="false" customHeight="false" outlineLevel="0" collapsed="false">
      <c r="A700" s="1" t="n">
        <v>9</v>
      </c>
      <c r="B700" s="1" t="n">
        <v>24</v>
      </c>
      <c r="C700" s="1" t="n">
        <v>17</v>
      </c>
      <c r="D700" s="1" t="n">
        <v>1</v>
      </c>
      <c r="E700" s="1" t="s">
        <v>18</v>
      </c>
      <c r="F700" s="2" t="n">
        <v>38.645</v>
      </c>
      <c r="G700" s="2" t="n">
        <v>27.602</v>
      </c>
      <c r="H700" s="2" t="n">
        <v>-1.059</v>
      </c>
      <c r="I700" s="2" t="n">
        <v>-87.131</v>
      </c>
      <c r="J700" s="2" t="n">
        <v>-1.039</v>
      </c>
      <c r="K700" s="2" t="n">
        <v>-1.528</v>
      </c>
    </row>
    <row r="701" customFormat="false" ht="12.75" hidden="false" customHeight="false" outlineLevel="0" collapsed="false">
      <c r="A701" s="1" t="n">
        <v>9</v>
      </c>
      <c r="B701" s="1" t="n">
        <v>24</v>
      </c>
      <c r="C701" s="1" t="n">
        <v>17</v>
      </c>
      <c r="D701" s="1" t="n">
        <v>1</v>
      </c>
      <c r="E701" s="1" t="s">
        <v>19</v>
      </c>
      <c r="F701" s="2" t="n">
        <v>-36.221</v>
      </c>
      <c r="G701" s="2" t="n">
        <v>-26.108</v>
      </c>
      <c r="H701" s="2" t="n">
        <v>-1.059</v>
      </c>
      <c r="I701" s="2" t="n">
        <v>-87.131</v>
      </c>
      <c r="J701" s="2" t="n">
        <v>-1.039</v>
      </c>
      <c r="K701" s="2" t="n">
        <v>-1.528</v>
      </c>
    </row>
    <row r="702" customFormat="false" ht="12.75" hidden="false" customHeight="false" outlineLevel="0" collapsed="false">
      <c r="A702" s="1" t="n">
        <v>9</v>
      </c>
      <c r="B702" s="1" t="n">
        <v>17</v>
      </c>
      <c r="C702" s="1" t="n">
        <v>10</v>
      </c>
      <c r="D702" s="1" t="n">
        <v>5</v>
      </c>
      <c r="E702" s="1" t="s">
        <v>16</v>
      </c>
      <c r="F702" s="2" t="n">
        <v>-53.472</v>
      </c>
      <c r="G702" s="2" t="n">
        <v>-34.32</v>
      </c>
      <c r="H702" s="2" t="n">
        <v>0.553</v>
      </c>
      <c r="I702" s="2" t="n">
        <v>29.434</v>
      </c>
      <c r="J702" s="2" t="n">
        <v>0.61</v>
      </c>
      <c r="K702" s="2" t="n">
        <v>0.898</v>
      </c>
    </row>
    <row r="703" customFormat="false" ht="12.75" hidden="false" customHeight="false" outlineLevel="0" collapsed="false">
      <c r="A703" s="1" t="n">
        <v>9</v>
      </c>
      <c r="B703" s="1" t="n">
        <v>17</v>
      </c>
      <c r="C703" s="1" t="n">
        <v>10</v>
      </c>
      <c r="D703" s="1" t="n">
        <v>5</v>
      </c>
      <c r="E703" s="1" t="s">
        <v>17</v>
      </c>
      <c r="F703" s="2" t="n">
        <v>-28.924</v>
      </c>
      <c r="G703" s="2" t="n">
        <v>-18.925</v>
      </c>
      <c r="H703" s="2" t="n">
        <v>-0.436</v>
      </c>
      <c r="I703" s="2" t="n">
        <v>-23.69</v>
      </c>
      <c r="J703" s="2" t="n">
        <v>-0.489</v>
      </c>
      <c r="K703" s="2" t="n">
        <v>-0.719</v>
      </c>
    </row>
    <row r="704" customFormat="false" ht="12.75" hidden="false" customHeight="false" outlineLevel="0" collapsed="false">
      <c r="A704" s="1" t="n">
        <v>9</v>
      </c>
      <c r="B704" s="1" t="n">
        <v>17</v>
      </c>
      <c r="C704" s="1" t="n">
        <v>10</v>
      </c>
      <c r="D704" s="1" t="n">
        <v>5</v>
      </c>
      <c r="E704" s="1" t="s">
        <v>18</v>
      </c>
      <c r="F704" s="2" t="n">
        <v>78.185</v>
      </c>
      <c r="G704" s="2" t="n">
        <v>50.343</v>
      </c>
      <c r="H704" s="2" t="n">
        <v>-0.23</v>
      </c>
      <c r="I704" s="2" t="n">
        <v>-12.354</v>
      </c>
      <c r="J704" s="2" t="n">
        <v>-0.256</v>
      </c>
      <c r="K704" s="2" t="n">
        <v>-0.376</v>
      </c>
    </row>
    <row r="705" customFormat="false" ht="12.75" hidden="false" customHeight="false" outlineLevel="0" collapsed="false">
      <c r="A705" s="1" t="n">
        <v>9</v>
      </c>
      <c r="B705" s="1" t="n">
        <v>17</v>
      </c>
      <c r="C705" s="1" t="n">
        <v>10</v>
      </c>
      <c r="D705" s="1" t="n">
        <v>5</v>
      </c>
      <c r="E705" s="1" t="s">
        <v>19</v>
      </c>
      <c r="F705" s="2" t="n">
        <v>-66.768</v>
      </c>
      <c r="G705" s="2" t="n">
        <v>-43.182</v>
      </c>
      <c r="H705" s="2" t="n">
        <v>-0.23</v>
      </c>
      <c r="I705" s="2" t="n">
        <v>-12.354</v>
      </c>
      <c r="J705" s="2" t="n">
        <v>-0.256</v>
      </c>
      <c r="K705" s="2" t="n">
        <v>-0.376</v>
      </c>
    </row>
    <row r="706" customFormat="false" ht="12.75" hidden="false" customHeight="false" outlineLevel="0" collapsed="false">
      <c r="A706" s="1" t="n">
        <v>9</v>
      </c>
      <c r="B706" s="1" t="n">
        <v>17</v>
      </c>
      <c r="C706" s="1" t="n">
        <v>10</v>
      </c>
      <c r="D706" s="1" t="n">
        <v>4</v>
      </c>
      <c r="E706" s="1" t="s">
        <v>16</v>
      </c>
      <c r="F706" s="2" t="n">
        <v>-51.765</v>
      </c>
      <c r="G706" s="2" t="n">
        <v>-33.03</v>
      </c>
      <c r="H706" s="2" t="n">
        <v>0.977</v>
      </c>
      <c r="I706" s="2" t="n">
        <v>71.732</v>
      </c>
      <c r="J706" s="2" t="n">
        <v>1.282</v>
      </c>
      <c r="K706" s="2" t="n">
        <v>1.886</v>
      </c>
    </row>
    <row r="707" customFormat="false" ht="12.75" hidden="false" customHeight="false" outlineLevel="0" collapsed="false">
      <c r="A707" s="1" t="n">
        <v>9</v>
      </c>
      <c r="B707" s="1" t="n">
        <v>17</v>
      </c>
      <c r="C707" s="1" t="n">
        <v>10</v>
      </c>
      <c r="D707" s="1" t="n">
        <v>4</v>
      </c>
      <c r="E707" s="1" t="s">
        <v>17</v>
      </c>
      <c r="F707" s="2" t="n">
        <v>-40.263</v>
      </c>
      <c r="G707" s="2" t="n">
        <v>-26.587</v>
      </c>
      <c r="H707" s="2" t="n">
        <v>-0.798</v>
      </c>
      <c r="I707" s="2" t="n">
        <v>-58.806</v>
      </c>
      <c r="J707" s="2" t="n">
        <v>-1.05</v>
      </c>
      <c r="K707" s="2" t="n">
        <v>-1.545</v>
      </c>
    </row>
    <row r="708" customFormat="false" ht="12.75" hidden="false" customHeight="false" outlineLevel="0" collapsed="false">
      <c r="A708" s="1" t="n">
        <v>9</v>
      </c>
      <c r="B708" s="1" t="n">
        <v>17</v>
      </c>
      <c r="C708" s="1" t="n">
        <v>10</v>
      </c>
      <c r="D708" s="1" t="n">
        <v>4</v>
      </c>
      <c r="E708" s="1" t="s">
        <v>18</v>
      </c>
      <c r="F708" s="2" t="n">
        <v>78.892</v>
      </c>
      <c r="G708" s="2" t="n">
        <v>50.949</v>
      </c>
      <c r="H708" s="2" t="n">
        <v>-0.413</v>
      </c>
      <c r="I708" s="2" t="n">
        <v>-30.358</v>
      </c>
      <c r="J708" s="2" t="n">
        <v>-0.542</v>
      </c>
      <c r="K708" s="2" t="n">
        <v>-0.798</v>
      </c>
    </row>
    <row r="709" customFormat="false" ht="12.75" hidden="false" customHeight="false" outlineLevel="0" collapsed="false">
      <c r="A709" s="1" t="n">
        <v>9</v>
      </c>
      <c r="B709" s="1" t="n">
        <v>17</v>
      </c>
      <c r="C709" s="1" t="n">
        <v>10</v>
      </c>
      <c r="D709" s="1" t="n">
        <v>4</v>
      </c>
      <c r="E709" s="1" t="s">
        <v>19</v>
      </c>
      <c r="F709" s="2" t="n">
        <v>-73.543</v>
      </c>
      <c r="G709" s="2" t="n">
        <v>-47.951</v>
      </c>
      <c r="H709" s="2" t="n">
        <v>-0.413</v>
      </c>
      <c r="I709" s="2" t="n">
        <v>-30.358</v>
      </c>
      <c r="J709" s="2" t="n">
        <v>-0.542</v>
      </c>
      <c r="K709" s="2" t="n">
        <v>-0.798</v>
      </c>
    </row>
    <row r="710" customFormat="false" ht="12.75" hidden="false" customHeight="false" outlineLevel="0" collapsed="false">
      <c r="A710" s="1" t="n">
        <v>9</v>
      </c>
      <c r="B710" s="1" t="n">
        <v>17</v>
      </c>
      <c r="C710" s="1" t="n">
        <v>10</v>
      </c>
      <c r="D710" s="1" t="n">
        <v>3</v>
      </c>
      <c r="E710" s="1" t="s">
        <v>16</v>
      </c>
      <c r="F710" s="2" t="n">
        <v>-53.382</v>
      </c>
      <c r="G710" s="2" t="n">
        <v>-34.23</v>
      </c>
      <c r="H710" s="2" t="n">
        <v>1.302</v>
      </c>
      <c r="I710" s="2" t="n">
        <v>102.719</v>
      </c>
      <c r="J710" s="2" t="n">
        <v>1.532</v>
      </c>
      <c r="K710" s="2" t="n">
        <v>2.255</v>
      </c>
    </row>
    <row r="711" customFormat="false" ht="12.75" hidden="false" customHeight="false" outlineLevel="0" collapsed="false">
      <c r="A711" s="1" t="n">
        <v>9</v>
      </c>
      <c r="B711" s="1" t="n">
        <v>17</v>
      </c>
      <c r="C711" s="1" t="n">
        <v>10</v>
      </c>
      <c r="D711" s="1" t="n">
        <v>3</v>
      </c>
      <c r="E711" s="1" t="s">
        <v>17</v>
      </c>
      <c r="F711" s="2" t="n">
        <v>-36.284</v>
      </c>
      <c r="G711" s="2" t="n">
        <v>-23.953</v>
      </c>
      <c r="H711" s="2" t="n">
        <v>-1.061</v>
      </c>
      <c r="I711" s="2" t="n">
        <v>-84.012</v>
      </c>
      <c r="J711" s="2" t="n">
        <v>-1.255</v>
      </c>
      <c r="K711" s="2" t="n">
        <v>-1.846</v>
      </c>
    </row>
    <row r="712" customFormat="false" ht="12.75" hidden="false" customHeight="false" outlineLevel="0" collapsed="false">
      <c r="A712" s="1" t="n">
        <v>9</v>
      </c>
      <c r="B712" s="1" t="n">
        <v>17</v>
      </c>
      <c r="C712" s="1" t="n">
        <v>10</v>
      </c>
      <c r="D712" s="1" t="n">
        <v>3</v>
      </c>
      <c r="E712" s="1" t="s">
        <v>18</v>
      </c>
      <c r="F712" s="2" t="n">
        <v>80.194</v>
      </c>
      <c r="G712" s="2" t="n">
        <v>51.84</v>
      </c>
      <c r="H712" s="2" t="n">
        <v>-0.55</v>
      </c>
      <c r="I712" s="2" t="n">
        <v>-43.426</v>
      </c>
      <c r="J712" s="2" t="n">
        <v>-0.648</v>
      </c>
      <c r="K712" s="2" t="n">
        <v>-0.954</v>
      </c>
    </row>
    <row r="713" customFormat="false" ht="12.75" hidden="false" customHeight="false" outlineLevel="0" collapsed="false">
      <c r="A713" s="1" t="n">
        <v>9</v>
      </c>
      <c r="B713" s="1" t="n">
        <v>17</v>
      </c>
      <c r="C713" s="1" t="n">
        <v>10</v>
      </c>
      <c r="D713" s="1" t="n">
        <v>3</v>
      </c>
      <c r="E713" s="1" t="s">
        <v>19</v>
      </c>
      <c r="F713" s="2" t="n">
        <v>-72.241</v>
      </c>
      <c r="G713" s="2" t="n">
        <v>-47.06</v>
      </c>
      <c r="H713" s="2" t="n">
        <v>-0.55</v>
      </c>
      <c r="I713" s="2" t="n">
        <v>-43.426</v>
      </c>
      <c r="J713" s="2" t="n">
        <v>-0.648</v>
      </c>
      <c r="K713" s="2" t="n">
        <v>-0.954</v>
      </c>
    </row>
    <row r="714" customFormat="false" ht="12.75" hidden="false" customHeight="false" outlineLevel="0" collapsed="false">
      <c r="A714" s="1" t="n">
        <v>9</v>
      </c>
      <c r="B714" s="1" t="n">
        <v>17</v>
      </c>
      <c r="C714" s="1" t="n">
        <v>10</v>
      </c>
      <c r="D714" s="1" t="n">
        <v>2</v>
      </c>
      <c r="E714" s="1" t="s">
        <v>16</v>
      </c>
      <c r="F714" s="2" t="n">
        <v>-55.498</v>
      </c>
      <c r="G714" s="2" t="n">
        <v>-35.721</v>
      </c>
      <c r="H714" s="2" t="n">
        <v>1.555</v>
      </c>
      <c r="I714" s="2" t="n">
        <v>127.374</v>
      </c>
      <c r="J714" s="2" t="n">
        <v>1.717</v>
      </c>
      <c r="K714" s="2" t="n">
        <v>2.527</v>
      </c>
    </row>
    <row r="715" customFormat="false" ht="12.75" hidden="false" customHeight="false" outlineLevel="0" collapsed="false">
      <c r="A715" s="1" t="n">
        <v>9</v>
      </c>
      <c r="B715" s="1" t="n">
        <v>17</v>
      </c>
      <c r="C715" s="1" t="n">
        <v>10</v>
      </c>
      <c r="D715" s="1" t="n">
        <v>2</v>
      </c>
      <c r="E715" s="1" t="s">
        <v>17</v>
      </c>
      <c r="F715" s="2" t="n">
        <v>-35.874</v>
      </c>
      <c r="G715" s="2" t="n">
        <v>-23.576</v>
      </c>
      <c r="H715" s="2" t="n">
        <v>-1.277</v>
      </c>
      <c r="I715" s="2" t="n">
        <v>-104.838</v>
      </c>
      <c r="J715" s="2" t="n">
        <v>-1.411</v>
      </c>
      <c r="K715" s="2" t="n">
        <v>-2.075</v>
      </c>
    </row>
    <row r="716" customFormat="false" ht="12.75" hidden="false" customHeight="false" outlineLevel="0" collapsed="false">
      <c r="A716" s="1" t="n">
        <v>9</v>
      </c>
      <c r="B716" s="1" t="n">
        <v>17</v>
      </c>
      <c r="C716" s="1" t="n">
        <v>10</v>
      </c>
      <c r="D716" s="1" t="n">
        <v>2</v>
      </c>
      <c r="E716" s="1" t="s">
        <v>18</v>
      </c>
      <c r="F716" s="2" t="n">
        <v>80.781</v>
      </c>
      <c r="G716" s="2" t="n">
        <v>52.274</v>
      </c>
      <c r="H716" s="2" t="n">
        <v>-0.659</v>
      </c>
      <c r="I716" s="2" t="n">
        <v>-54.003</v>
      </c>
      <c r="J716" s="2" t="n">
        <v>-0.727</v>
      </c>
      <c r="K716" s="2" t="n">
        <v>-1.07</v>
      </c>
    </row>
    <row r="717" customFormat="false" ht="12.75" hidden="false" customHeight="false" outlineLevel="0" collapsed="false">
      <c r="A717" s="1" t="n">
        <v>9</v>
      </c>
      <c r="B717" s="1" t="n">
        <v>17</v>
      </c>
      <c r="C717" s="1" t="n">
        <v>10</v>
      </c>
      <c r="D717" s="1" t="n">
        <v>2</v>
      </c>
      <c r="E717" s="1" t="s">
        <v>19</v>
      </c>
      <c r="F717" s="2" t="n">
        <v>-71.654</v>
      </c>
      <c r="G717" s="2" t="n">
        <v>-46.626</v>
      </c>
      <c r="H717" s="2" t="n">
        <v>-0.659</v>
      </c>
      <c r="I717" s="2" t="n">
        <v>-54.003</v>
      </c>
      <c r="J717" s="2" t="n">
        <v>-0.727</v>
      </c>
      <c r="K717" s="2" t="n">
        <v>-1.07</v>
      </c>
    </row>
    <row r="718" customFormat="false" ht="12.75" hidden="false" customHeight="false" outlineLevel="0" collapsed="false">
      <c r="A718" s="1" t="n">
        <v>9</v>
      </c>
      <c r="B718" s="1" t="n">
        <v>17</v>
      </c>
      <c r="C718" s="1" t="n">
        <v>10</v>
      </c>
      <c r="D718" s="1" t="n">
        <v>1</v>
      </c>
      <c r="E718" s="1" t="s">
        <v>16</v>
      </c>
      <c r="F718" s="2" t="n">
        <v>-59.038</v>
      </c>
      <c r="G718" s="2" t="n">
        <v>-38.277</v>
      </c>
      <c r="H718" s="2" t="n">
        <v>1.604</v>
      </c>
      <c r="I718" s="2" t="n">
        <v>132.274</v>
      </c>
      <c r="J718" s="2" t="n">
        <v>1.598</v>
      </c>
      <c r="K718" s="2" t="n">
        <v>2.351</v>
      </c>
    </row>
    <row r="719" customFormat="false" ht="12.75" hidden="false" customHeight="false" outlineLevel="0" collapsed="false">
      <c r="A719" s="1" t="n">
        <v>9</v>
      </c>
      <c r="B719" s="1" t="n">
        <v>17</v>
      </c>
      <c r="C719" s="1" t="n">
        <v>10</v>
      </c>
      <c r="D719" s="1" t="n">
        <v>1</v>
      </c>
      <c r="E719" s="1" t="s">
        <v>17</v>
      </c>
      <c r="F719" s="2" t="n">
        <v>-30.161</v>
      </c>
      <c r="G719" s="2" t="n">
        <v>-19.708</v>
      </c>
      <c r="H719" s="2" t="n">
        <v>-1.272</v>
      </c>
      <c r="I719" s="2" t="n">
        <v>-105.03</v>
      </c>
      <c r="J719" s="2" t="n">
        <v>-1.273</v>
      </c>
      <c r="K719" s="2" t="n">
        <v>-1.872</v>
      </c>
    </row>
    <row r="720" customFormat="false" ht="12.75" hidden="false" customHeight="false" outlineLevel="0" collapsed="false">
      <c r="A720" s="1" t="n">
        <v>9</v>
      </c>
      <c r="B720" s="1" t="n">
        <v>17</v>
      </c>
      <c r="C720" s="1" t="n">
        <v>10</v>
      </c>
      <c r="D720" s="1" t="n">
        <v>1</v>
      </c>
      <c r="E720" s="1" t="s">
        <v>18</v>
      </c>
      <c r="F720" s="2" t="n">
        <v>82.933</v>
      </c>
      <c r="G720" s="2" t="n">
        <v>53.769</v>
      </c>
      <c r="H720" s="2" t="n">
        <v>-0.669</v>
      </c>
      <c r="I720" s="2" t="n">
        <v>-55.187</v>
      </c>
      <c r="J720" s="2" t="n">
        <v>-0.668</v>
      </c>
      <c r="K720" s="2" t="n">
        <v>-0.982</v>
      </c>
    </row>
    <row r="721" customFormat="false" ht="12.75" hidden="false" customHeight="false" outlineLevel="0" collapsed="false">
      <c r="A721" s="1" t="n">
        <v>9</v>
      </c>
      <c r="B721" s="1" t="n">
        <v>17</v>
      </c>
      <c r="C721" s="1" t="n">
        <v>10</v>
      </c>
      <c r="D721" s="1" t="n">
        <v>1</v>
      </c>
      <c r="E721" s="1" t="s">
        <v>19</v>
      </c>
      <c r="F721" s="2" t="n">
        <v>-69.502</v>
      </c>
      <c r="G721" s="2" t="n">
        <v>-45.131</v>
      </c>
      <c r="H721" s="2" t="n">
        <v>-0.669</v>
      </c>
      <c r="I721" s="2" t="n">
        <v>-55.187</v>
      </c>
      <c r="J721" s="2" t="n">
        <v>-0.668</v>
      </c>
      <c r="K721" s="2" t="n">
        <v>-0.982</v>
      </c>
    </row>
    <row r="722" customFormat="false" ht="12.75" hidden="false" customHeight="false" outlineLevel="0" collapsed="false">
      <c r="A722" s="1" t="n">
        <v>10</v>
      </c>
      <c r="B722" s="1" t="n">
        <v>25</v>
      </c>
      <c r="C722" s="1" t="n">
        <v>18</v>
      </c>
      <c r="D722" s="1" t="n">
        <v>5</v>
      </c>
      <c r="E722" s="1" t="s">
        <v>16</v>
      </c>
      <c r="F722" s="2" t="n">
        <v>-15.302</v>
      </c>
      <c r="G722" s="2" t="n">
        <v>-9.295</v>
      </c>
      <c r="H722" s="2" t="n">
        <v>0.261</v>
      </c>
      <c r="I722" s="2" t="n">
        <v>6.656</v>
      </c>
      <c r="J722" s="2" t="n">
        <v>0.343</v>
      </c>
      <c r="K722" s="2" t="n">
        <v>0.504</v>
      </c>
    </row>
    <row r="723" customFormat="false" ht="12.75" hidden="false" customHeight="false" outlineLevel="0" collapsed="false">
      <c r="A723" s="1" t="n">
        <v>10</v>
      </c>
      <c r="B723" s="1" t="n">
        <v>25</v>
      </c>
      <c r="C723" s="1" t="n">
        <v>18</v>
      </c>
      <c r="D723" s="1" t="n">
        <v>5</v>
      </c>
      <c r="E723" s="1" t="s">
        <v>17</v>
      </c>
      <c r="F723" s="2" t="n">
        <v>-17.145</v>
      </c>
      <c r="G723" s="2" t="n">
        <v>-10.414</v>
      </c>
      <c r="H723" s="2" t="n">
        <v>-0.239</v>
      </c>
      <c r="I723" s="2" t="n">
        <v>-6.121</v>
      </c>
      <c r="J723" s="2" t="n">
        <v>-0.315</v>
      </c>
      <c r="K723" s="2" t="n">
        <v>-0.463</v>
      </c>
    </row>
    <row r="724" customFormat="false" ht="12.75" hidden="false" customHeight="false" outlineLevel="0" collapsed="false">
      <c r="A724" s="1" t="n">
        <v>10</v>
      </c>
      <c r="B724" s="1" t="n">
        <v>25</v>
      </c>
      <c r="C724" s="1" t="n">
        <v>18</v>
      </c>
      <c r="D724" s="1" t="n">
        <v>5</v>
      </c>
      <c r="E724" s="1" t="s">
        <v>18</v>
      </c>
      <c r="F724" s="2" t="n">
        <v>22.835</v>
      </c>
      <c r="G724" s="2" t="n">
        <v>13.87</v>
      </c>
      <c r="H724" s="2" t="n">
        <v>-0.114</v>
      </c>
      <c r="I724" s="2" t="n">
        <v>-2.904</v>
      </c>
      <c r="J724" s="2" t="n">
        <v>-0.149</v>
      </c>
      <c r="K724" s="2" t="n">
        <v>-0.22</v>
      </c>
    </row>
    <row r="725" customFormat="false" ht="12.75" hidden="false" customHeight="false" outlineLevel="0" collapsed="false">
      <c r="A725" s="1" t="n">
        <v>10</v>
      </c>
      <c r="B725" s="1" t="n">
        <v>25</v>
      </c>
      <c r="C725" s="1" t="n">
        <v>18</v>
      </c>
      <c r="D725" s="1" t="n">
        <v>5</v>
      </c>
      <c r="E725" s="1" t="s">
        <v>19</v>
      </c>
      <c r="F725" s="2" t="n">
        <v>-23.673</v>
      </c>
      <c r="G725" s="2" t="n">
        <v>-14.378</v>
      </c>
      <c r="H725" s="2" t="n">
        <v>-0.114</v>
      </c>
      <c r="I725" s="2" t="n">
        <v>-2.904</v>
      </c>
      <c r="J725" s="2" t="n">
        <v>-0.149</v>
      </c>
      <c r="K725" s="2" t="n">
        <v>-0.22</v>
      </c>
    </row>
    <row r="726" customFormat="false" ht="12.75" hidden="false" customHeight="false" outlineLevel="0" collapsed="false">
      <c r="A726" s="1" t="n">
        <v>10</v>
      </c>
      <c r="B726" s="1" t="n">
        <v>25</v>
      </c>
      <c r="C726" s="1" t="n">
        <v>18</v>
      </c>
      <c r="D726" s="1" t="n">
        <v>4</v>
      </c>
      <c r="E726" s="1" t="s">
        <v>16</v>
      </c>
      <c r="F726" s="2" t="n">
        <v>-19.643</v>
      </c>
      <c r="G726" s="2" t="n">
        <v>-12.022</v>
      </c>
      <c r="H726" s="2" t="n">
        <v>0.401</v>
      </c>
      <c r="I726" s="2" t="n">
        <v>10.769</v>
      </c>
      <c r="J726" s="2" t="n">
        <v>0.522</v>
      </c>
      <c r="K726" s="2" t="n">
        <v>0.769</v>
      </c>
    </row>
    <row r="727" customFormat="false" ht="12.75" hidden="false" customHeight="false" outlineLevel="0" collapsed="false">
      <c r="A727" s="1" t="n">
        <v>10</v>
      </c>
      <c r="B727" s="1" t="n">
        <v>25</v>
      </c>
      <c r="C727" s="1" t="n">
        <v>18</v>
      </c>
      <c r="D727" s="1" t="n">
        <v>4</v>
      </c>
      <c r="E727" s="1" t="s">
        <v>17</v>
      </c>
      <c r="F727" s="2" t="n">
        <v>-18.796</v>
      </c>
      <c r="G727" s="2" t="n">
        <v>-11.528</v>
      </c>
      <c r="H727" s="2" t="n">
        <v>-0.388</v>
      </c>
      <c r="I727" s="2" t="n">
        <v>-10.414</v>
      </c>
      <c r="J727" s="2" t="n">
        <v>-0.505</v>
      </c>
      <c r="K727" s="2" t="n">
        <v>-0.743</v>
      </c>
    </row>
    <row r="728" customFormat="false" ht="12.75" hidden="false" customHeight="false" outlineLevel="0" collapsed="false">
      <c r="A728" s="1" t="n">
        <v>10</v>
      </c>
      <c r="B728" s="1" t="n">
        <v>25</v>
      </c>
      <c r="C728" s="1" t="n">
        <v>18</v>
      </c>
      <c r="D728" s="1" t="n">
        <v>4</v>
      </c>
      <c r="E728" s="1" t="s">
        <v>18</v>
      </c>
      <c r="F728" s="2" t="n">
        <v>26.835</v>
      </c>
      <c r="G728" s="2" t="n">
        <v>16.436</v>
      </c>
      <c r="H728" s="2" t="n">
        <v>-0.179</v>
      </c>
      <c r="I728" s="2" t="n">
        <v>-4.814</v>
      </c>
      <c r="J728" s="2" t="n">
        <v>-0.234</v>
      </c>
      <c r="K728" s="2" t="n">
        <v>-0.344</v>
      </c>
    </row>
    <row r="729" customFormat="false" ht="12.75" hidden="false" customHeight="false" outlineLevel="0" collapsed="false">
      <c r="A729" s="1" t="n">
        <v>10</v>
      </c>
      <c r="B729" s="1" t="n">
        <v>25</v>
      </c>
      <c r="C729" s="1" t="n">
        <v>18</v>
      </c>
      <c r="D729" s="1" t="n">
        <v>4</v>
      </c>
      <c r="E729" s="1" t="s">
        <v>19</v>
      </c>
      <c r="F729" s="2" t="n">
        <v>-26.449</v>
      </c>
      <c r="G729" s="2" t="n">
        <v>-16.212</v>
      </c>
      <c r="H729" s="2" t="n">
        <v>-0.179</v>
      </c>
      <c r="I729" s="2" t="n">
        <v>-4.814</v>
      </c>
      <c r="J729" s="2" t="n">
        <v>-0.234</v>
      </c>
      <c r="K729" s="2" t="n">
        <v>-0.344</v>
      </c>
    </row>
    <row r="730" customFormat="false" ht="12.75" hidden="false" customHeight="false" outlineLevel="0" collapsed="false">
      <c r="A730" s="1" t="n">
        <v>10</v>
      </c>
      <c r="B730" s="1" t="n">
        <v>25</v>
      </c>
      <c r="C730" s="1" t="n">
        <v>18</v>
      </c>
      <c r="D730" s="1" t="n">
        <v>3</v>
      </c>
      <c r="E730" s="1" t="s">
        <v>16</v>
      </c>
      <c r="F730" s="2" t="n">
        <v>-19.01</v>
      </c>
      <c r="G730" s="2" t="n">
        <v>-11.642</v>
      </c>
      <c r="H730" s="2" t="n">
        <v>0.599</v>
      </c>
      <c r="I730" s="2" t="n">
        <v>15.056</v>
      </c>
      <c r="J730" s="2" t="n">
        <v>0.679</v>
      </c>
      <c r="K730" s="2" t="n">
        <v>0.998</v>
      </c>
    </row>
    <row r="731" customFormat="false" ht="12.75" hidden="false" customHeight="false" outlineLevel="0" collapsed="false">
      <c r="A731" s="1" t="n">
        <v>10</v>
      </c>
      <c r="B731" s="1" t="n">
        <v>25</v>
      </c>
      <c r="C731" s="1" t="n">
        <v>18</v>
      </c>
      <c r="D731" s="1" t="n">
        <v>3</v>
      </c>
      <c r="E731" s="1" t="s">
        <v>17</v>
      </c>
      <c r="F731" s="2" t="n">
        <v>-19.176</v>
      </c>
      <c r="G731" s="2" t="n">
        <v>-11.756</v>
      </c>
      <c r="H731" s="2" t="n">
        <v>-0.574</v>
      </c>
      <c r="I731" s="2" t="n">
        <v>-14.424</v>
      </c>
      <c r="J731" s="2" t="n">
        <v>-0.65</v>
      </c>
      <c r="K731" s="2" t="n">
        <v>-0.957</v>
      </c>
    </row>
    <row r="732" customFormat="false" ht="12.75" hidden="false" customHeight="false" outlineLevel="0" collapsed="false">
      <c r="A732" s="1" t="n">
        <v>10</v>
      </c>
      <c r="B732" s="1" t="n">
        <v>25</v>
      </c>
      <c r="C732" s="1" t="n">
        <v>18</v>
      </c>
      <c r="D732" s="1" t="n">
        <v>3</v>
      </c>
      <c r="E732" s="1" t="s">
        <v>18</v>
      </c>
      <c r="F732" s="2" t="n">
        <v>26.604</v>
      </c>
      <c r="G732" s="2" t="n">
        <v>16.298</v>
      </c>
      <c r="H732" s="2" t="n">
        <v>-0.267</v>
      </c>
      <c r="I732" s="2" t="n">
        <v>-6.7</v>
      </c>
      <c r="J732" s="2" t="n">
        <v>-0.302</v>
      </c>
      <c r="K732" s="2" t="n">
        <v>-0.444</v>
      </c>
    </row>
    <row r="733" customFormat="false" ht="12.75" hidden="false" customHeight="false" outlineLevel="0" collapsed="false">
      <c r="A733" s="1" t="n">
        <v>10</v>
      </c>
      <c r="B733" s="1" t="n">
        <v>25</v>
      </c>
      <c r="C733" s="1" t="n">
        <v>18</v>
      </c>
      <c r="D733" s="1" t="n">
        <v>3</v>
      </c>
      <c r="E733" s="1" t="s">
        <v>19</v>
      </c>
      <c r="F733" s="2" t="n">
        <v>-26.68</v>
      </c>
      <c r="G733" s="2" t="n">
        <v>-16.35</v>
      </c>
      <c r="H733" s="2" t="n">
        <v>-0.267</v>
      </c>
      <c r="I733" s="2" t="n">
        <v>-6.7</v>
      </c>
      <c r="J733" s="2" t="n">
        <v>-0.302</v>
      </c>
      <c r="K733" s="2" t="n">
        <v>-0.444</v>
      </c>
    </row>
    <row r="734" customFormat="false" ht="12.75" hidden="false" customHeight="false" outlineLevel="0" collapsed="false">
      <c r="A734" s="1" t="n">
        <v>10</v>
      </c>
      <c r="B734" s="1" t="n">
        <v>25</v>
      </c>
      <c r="C734" s="1" t="n">
        <v>18</v>
      </c>
      <c r="D734" s="1" t="n">
        <v>2</v>
      </c>
      <c r="E734" s="1" t="s">
        <v>16</v>
      </c>
      <c r="F734" s="2" t="n">
        <v>-18.98</v>
      </c>
      <c r="G734" s="2" t="n">
        <v>-11.622</v>
      </c>
      <c r="H734" s="2" t="n">
        <v>0.745</v>
      </c>
      <c r="I734" s="2" t="n">
        <v>18.221</v>
      </c>
      <c r="J734" s="2" t="n">
        <v>0.791</v>
      </c>
      <c r="K734" s="2" t="n">
        <v>1.164</v>
      </c>
    </row>
    <row r="735" customFormat="false" ht="12.75" hidden="false" customHeight="false" outlineLevel="0" collapsed="false">
      <c r="A735" s="1" t="n">
        <v>10</v>
      </c>
      <c r="B735" s="1" t="n">
        <v>25</v>
      </c>
      <c r="C735" s="1" t="n">
        <v>18</v>
      </c>
      <c r="D735" s="1" t="n">
        <v>2</v>
      </c>
      <c r="E735" s="1" t="s">
        <v>17</v>
      </c>
      <c r="F735" s="2" t="n">
        <v>-19.338</v>
      </c>
      <c r="G735" s="2" t="n">
        <v>-11.856</v>
      </c>
      <c r="H735" s="2" t="n">
        <v>-0.719</v>
      </c>
      <c r="I735" s="2" t="n">
        <v>-17.559</v>
      </c>
      <c r="J735" s="2" t="n">
        <v>-0.762</v>
      </c>
      <c r="K735" s="2" t="n">
        <v>-1.121</v>
      </c>
    </row>
    <row r="736" customFormat="false" ht="12.75" hidden="false" customHeight="false" outlineLevel="0" collapsed="false">
      <c r="A736" s="1" t="n">
        <v>10</v>
      </c>
      <c r="B736" s="1" t="n">
        <v>25</v>
      </c>
      <c r="C736" s="1" t="n">
        <v>18</v>
      </c>
      <c r="D736" s="1" t="n">
        <v>2</v>
      </c>
      <c r="E736" s="1" t="s">
        <v>18</v>
      </c>
      <c r="F736" s="2" t="n">
        <v>26.561</v>
      </c>
      <c r="G736" s="2" t="n">
        <v>16.271</v>
      </c>
      <c r="H736" s="2" t="n">
        <v>-0.333</v>
      </c>
      <c r="I736" s="2" t="n">
        <v>-8.132</v>
      </c>
      <c r="J736" s="2" t="n">
        <v>-0.353</v>
      </c>
      <c r="K736" s="2" t="n">
        <v>-0.519</v>
      </c>
    </row>
    <row r="737" customFormat="false" ht="12.75" hidden="false" customHeight="false" outlineLevel="0" collapsed="false">
      <c r="A737" s="1" t="n">
        <v>10</v>
      </c>
      <c r="B737" s="1" t="n">
        <v>25</v>
      </c>
      <c r="C737" s="1" t="n">
        <v>18</v>
      </c>
      <c r="D737" s="1" t="n">
        <v>2</v>
      </c>
      <c r="E737" s="1" t="s">
        <v>19</v>
      </c>
      <c r="F737" s="2" t="n">
        <v>-26.723</v>
      </c>
      <c r="G737" s="2" t="n">
        <v>-16.377</v>
      </c>
      <c r="H737" s="2" t="n">
        <v>-0.333</v>
      </c>
      <c r="I737" s="2" t="n">
        <v>-8.132</v>
      </c>
      <c r="J737" s="2" t="n">
        <v>-0.353</v>
      </c>
      <c r="K737" s="2" t="n">
        <v>-0.519</v>
      </c>
    </row>
    <row r="738" customFormat="false" ht="12.75" hidden="false" customHeight="false" outlineLevel="0" collapsed="false">
      <c r="A738" s="1" t="n">
        <v>10</v>
      </c>
      <c r="B738" s="1" t="n">
        <v>25</v>
      </c>
      <c r="C738" s="1" t="n">
        <v>18</v>
      </c>
      <c r="D738" s="1" t="n">
        <v>1</v>
      </c>
      <c r="E738" s="1" t="s">
        <v>16</v>
      </c>
      <c r="F738" s="2" t="n">
        <v>-18.094</v>
      </c>
      <c r="G738" s="2" t="n">
        <v>-11.081</v>
      </c>
      <c r="H738" s="2" t="n">
        <v>0.943</v>
      </c>
      <c r="I738" s="2" t="n">
        <v>20.45</v>
      </c>
      <c r="J738" s="2" t="n">
        <v>0.851</v>
      </c>
      <c r="K738" s="2" t="n">
        <v>1.252</v>
      </c>
    </row>
    <row r="739" customFormat="false" ht="12.75" hidden="false" customHeight="false" outlineLevel="0" collapsed="false">
      <c r="A739" s="1" t="n">
        <v>10</v>
      </c>
      <c r="B739" s="1" t="n">
        <v>25</v>
      </c>
      <c r="C739" s="1" t="n">
        <v>18</v>
      </c>
      <c r="D739" s="1" t="n">
        <v>1</v>
      </c>
      <c r="E739" s="1" t="s">
        <v>17</v>
      </c>
      <c r="F739" s="2" t="n">
        <v>-19.917</v>
      </c>
      <c r="G739" s="2" t="n">
        <v>-12.208</v>
      </c>
      <c r="H739" s="2" t="n">
        <v>-0.892</v>
      </c>
      <c r="I739" s="2" t="n">
        <v>-19.378</v>
      </c>
      <c r="J739" s="2" t="n">
        <v>-0.807</v>
      </c>
      <c r="K739" s="2" t="n">
        <v>-1.187</v>
      </c>
    </row>
    <row r="740" customFormat="false" ht="12.75" hidden="false" customHeight="false" outlineLevel="0" collapsed="false">
      <c r="A740" s="1" t="n">
        <v>10</v>
      </c>
      <c r="B740" s="1" t="n">
        <v>25</v>
      </c>
      <c r="C740" s="1" t="n">
        <v>18</v>
      </c>
      <c r="D740" s="1" t="n">
        <v>1</v>
      </c>
      <c r="E740" s="1" t="s">
        <v>18</v>
      </c>
      <c r="F740" s="2" t="n">
        <v>26.228</v>
      </c>
      <c r="G740" s="2" t="n">
        <v>16.068</v>
      </c>
      <c r="H740" s="2" t="n">
        <v>-0.417</v>
      </c>
      <c r="I740" s="2" t="n">
        <v>-9.052</v>
      </c>
      <c r="J740" s="2" t="n">
        <v>-0.377</v>
      </c>
      <c r="K740" s="2" t="n">
        <v>-0.554</v>
      </c>
    </row>
    <row r="741" customFormat="false" ht="12.75" hidden="false" customHeight="false" outlineLevel="0" collapsed="false">
      <c r="A741" s="1" t="n">
        <v>10</v>
      </c>
      <c r="B741" s="1" t="n">
        <v>25</v>
      </c>
      <c r="C741" s="1" t="n">
        <v>18</v>
      </c>
      <c r="D741" s="1" t="n">
        <v>1</v>
      </c>
      <c r="E741" s="1" t="s">
        <v>19</v>
      </c>
      <c r="F741" s="2" t="n">
        <v>-27.056</v>
      </c>
      <c r="G741" s="2" t="n">
        <v>-16.58</v>
      </c>
      <c r="H741" s="2" t="n">
        <v>-0.417</v>
      </c>
      <c r="I741" s="2" t="n">
        <v>-9.052</v>
      </c>
      <c r="J741" s="2" t="n">
        <v>-0.377</v>
      </c>
      <c r="K741" s="2" t="n">
        <v>-0.554</v>
      </c>
    </row>
    <row r="742" customFormat="false" ht="12.75" hidden="false" customHeight="false" outlineLevel="0" collapsed="false">
      <c r="A742" s="1" t="n">
        <v>10</v>
      </c>
      <c r="B742" s="1" t="n">
        <v>18</v>
      </c>
      <c r="C742" s="1" t="n">
        <v>11</v>
      </c>
      <c r="D742" s="1" t="n">
        <v>5</v>
      </c>
      <c r="E742" s="1" t="s">
        <v>16</v>
      </c>
      <c r="F742" s="2" t="n">
        <v>-16.364</v>
      </c>
      <c r="G742" s="2" t="n">
        <v>-9.927</v>
      </c>
      <c r="H742" s="2" t="n">
        <v>0.247</v>
      </c>
      <c r="I742" s="2" t="n">
        <v>6.324</v>
      </c>
      <c r="J742" s="2" t="n">
        <v>0.325</v>
      </c>
      <c r="K742" s="2" t="n">
        <v>0.479</v>
      </c>
    </row>
    <row r="743" customFormat="false" ht="12.75" hidden="false" customHeight="false" outlineLevel="0" collapsed="false">
      <c r="A743" s="1" t="n">
        <v>10</v>
      </c>
      <c r="B743" s="1" t="n">
        <v>18</v>
      </c>
      <c r="C743" s="1" t="n">
        <v>11</v>
      </c>
      <c r="D743" s="1" t="n">
        <v>5</v>
      </c>
      <c r="E743" s="1" t="s">
        <v>17</v>
      </c>
      <c r="F743" s="2" t="n">
        <v>-13.356</v>
      </c>
      <c r="G743" s="2" t="n">
        <v>-8.127</v>
      </c>
      <c r="H743" s="2" t="n">
        <v>-0.27</v>
      </c>
      <c r="I743" s="2" t="n">
        <v>-6.865</v>
      </c>
      <c r="J743" s="2" t="n">
        <v>-0.354</v>
      </c>
      <c r="K743" s="2" t="n">
        <v>-0.52</v>
      </c>
    </row>
    <row r="744" customFormat="false" ht="12.75" hidden="false" customHeight="false" outlineLevel="0" collapsed="false">
      <c r="A744" s="1" t="n">
        <v>10</v>
      </c>
      <c r="B744" s="1" t="n">
        <v>18</v>
      </c>
      <c r="C744" s="1" t="n">
        <v>11</v>
      </c>
      <c r="D744" s="1" t="n">
        <v>5</v>
      </c>
      <c r="E744" s="1" t="s">
        <v>18</v>
      </c>
      <c r="F744" s="2" t="n">
        <v>22.913</v>
      </c>
      <c r="G744" s="2" t="n">
        <v>13.911</v>
      </c>
      <c r="H744" s="2" t="n">
        <v>-0.123</v>
      </c>
      <c r="I744" s="2" t="n">
        <v>-3.14</v>
      </c>
      <c r="J744" s="2" t="n">
        <v>-0.162</v>
      </c>
      <c r="K744" s="2" t="n">
        <v>-0.238</v>
      </c>
    </row>
    <row r="745" customFormat="false" ht="12.75" hidden="false" customHeight="false" outlineLevel="0" collapsed="false">
      <c r="A745" s="1" t="n">
        <v>10</v>
      </c>
      <c r="B745" s="1" t="n">
        <v>18</v>
      </c>
      <c r="C745" s="1" t="n">
        <v>11</v>
      </c>
      <c r="D745" s="1" t="n">
        <v>5</v>
      </c>
      <c r="E745" s="1" t="s">
        <v>19</v>
      </c>
      <c r="F745" s="2" t="n">
        <v>-21.481</v>
      </c>
      <c r="G745" s="2" t="n">
        <v>-13.053</v>
      </c>
      <c r="H745" s="2" t="n">
        <v>-0.123</v>
      </c>
      <c r="I745" s="2" t="n">
        <v>-3.14</v>
      </c>
      <c r="J745" s="2" t="n">
        <v>-0.162</v>
      </c>
      <c r="K745" s="2" t="n">
        <v>-0.238</v>
      </c>
    </row>
    <row r="746" customFormat="false" ht="12.75" hidden="false" customHeight="false" outlineLevel="0" collapsed="false">
      <c r="A746" s="1" t="n">
        <v>10</v>
      </c>
      <c r="B746" s="1" t="n">
        <v>18</v>
      </c>
      <c r="C746" s="1" t="n">
        <v>11</v>
      </c>
      <c r="D746" s="1" t="n">
        <v>4</v>
      </c>
      <c r="E746" s="1" t="s">
        <v>16</v>
      </c>
      <c r="F746" s="2" t="n">
        <v>-17.733</v>
      </c>
      <c r="G746" s="2" t="n">
        <v>-10.861</v>
      </c>
      <c r="H746" s="2" t="n">
        <v>0.403</v>
      </c>
      <c r="I746" s="2" t="n">
        <v>10.828</v>
      </c>
      <c r="J746" s="2" t="n">
        <v>0.525</v>
      </c>
      <c r="K746" s="2" t="n">
        <v>0.773</v>
      </c>
    </row>
    <row r="747" customFormat="false" ht="12.75" hidden="false" customHeight="false" outlineLevel="0" collapsed="false">
      <c r="A747" s="1" t="n">
        <v>10</v>
      </c>
      <c r="B747" s="1" t="n">
        <v>18</v>
      </c>
      <c r="C747" s="1" t="n">
        <v>11</v>
      </c>
      <c r="D747" s="1" t="n">
        <v>4</v>
      </c>
      <c r="E747" s="1" t="s">
        <v>17</v>
      </c>
      <c r="F747" s="2" t="n">
        <v>-17.343</v>
      </c>
      <c r="G747" s="2" t="n">
        <v>-10.629</v>
      </c>
      <c r="H747" s="2" t="n">
        <v>-0.416</v>
      </c>
      <c r="I747" s="2" t="n">
        <v>-11.184</v>
      </c>
      <c r="J747" s="2" t="n">
        <v>-0.543</v>
      </c>
      <c r="K747" s="2" t="n">
        <v>-0.798</v>
      </c>
    </row>
    <row r="748" customFormat="false" ht="12.75" hidden="false" customHeight="false" outlineLevel="0" collapsed="false">
      <c r="A748" s="1" t="n">
        <v>10</v>
      </c>
      <c r="B748" s="1" t="n">
        <v>18</v>
      </c>
      <c r="C748" s="1" t="n">
        <v>11</v>
      </c>
      <c r="D748" s="1" t="n">
        <v>4</v>
      </c>
      <c r="E748" s="1" t="s">
        <v>18</v>
      </c>
      <c r="F748" s="2" t="n">
        <v>25.524</v>
      </c>
      <c r="G748" s="2" t="n">
        <v>15.637</v>
      </c>
      <c r="H748" s="2" t="n">
        <v>-0.195</v>
      </c>
      <c r="I748" s="2" t="n">
        <v>-5.241</v>
      </c>
      <c r="J748" s="2" t="n">
        <v>-0.254</v>
      </c>
      <c r="K748" s="2" t="n">
        <v>-0.374</v>
      </c>
    </row>
    <row r="749" customFormat="false" ht="12.75" hidden="false" customHeight="false" outlineLevel="0" collapsed="false">
      <c r="A749" s="1" t="n">
        <v>10</v>
      </c>
      <c r="B749" s="1" t="n">
        <v>18</v>
      </c>
      <c r="C749" s="1" t="n">
        <v>11</v>
      </c>
      <c r="D749" s="1" t="n">
        <v>4</v>
      </c>
      <c r="E749" s="1" t="s">
        <v>19</v>
      </c>
      <c r="F749" s="2" t="n">
        <v>-25.338</v>
      </c>
      <c r="G749" s="2" t="n">
        <v>-15.527</v>
      </c>
      <c r="H749" s="2" t="n">
        <v>-0.195</v>
      </c>
      <c r="I749" s="2" t="n">
        <v>-5.241</v>
      </c>
      <c r="J749" s="2" t="n">
        <v>-0.254</v>
      </c>
      <c r="K749" s="2" t="n">
        <v>-0.374</v>
      </c>
    </row>
    <row r="750" customFormat="false" ht="12.75" hidden="false" customHeight="false" outlineLevel="0" collapsed="false">
      <c r="A750" s="1" t="n">
        <v>10</v>
      </c>
      <c r="B750" s="1" t="n">
        <v>18</v>
      </c>
      <c r="C750" s="1" t="n">
        <v>11</v>
      </c>
      <c r="D750" s="1" t="n">
        <v>3</v>
      </c>
      <c r="E750" s="1" t="s">
        <v>16</v>
      </c>
      <c r="F750" s="2" t="n">
        <v>-18.068</v>
      </c>
      <c r="G750" s="2" t="n">
        <v>-11.065</v>
      </c>
      <c r="H750" s="2" t="n">
        <v>0.598</v>
      </c>
      <c r="I750" s="2" t="n">
        <v>15.022</v>
      </c>
      <c r="J750" s="2" t="n">
        <v>0.677</v>
      </c>
      <c r="K750" s="2" t="n">
        <v>0.996</v>
      </c>
    </row>
    <row r="751" customFormat="false" ht="12.75" hidden="false" customHeight="false" outlineLevel="0" collapsed="false">
      <c r="A751" s="1" t="n">
        <v>10</v>
      </c>
      <c r="B751" s="1" t="n">
        <v>18</v>
      </c>
      <c r="C751" s="1" t="n">
        <v>11</v>
      </c>
      <c r="D751" s="1" t="n">
        <v>3</v>
      </c>
      <c r="E751" s="1" t="s">
        <v>17</v>
      </c>
      <c r="F751" s="2" t="n">
        <v>-16.809</v>
      </c>
      <c r="G751" s="2" t="n">
        <v>-10.306</v>
      </c>
      <c r="H751" s="2" t="n">
        <v>-0.623</v>
      </c>
      <c r="I751" s="2" t="n">
        <v>-15.657</v>
      </c>
      <c r="J751" s="2" t="n">
        <v>-0.706</v>
      </c>
      <c r="K751" s="2" t="n">
        <v>-1.038</v>
      </c>
    </row>
    <row r="752" customFormat="false" ht="12.75" hidden="false" customHeight="false" outlineLevel="0" collapsed="false">
      <c r="A752" s="1" t="n">
        <v>10</v>
      </c>
      <c r="B752" s="1" t="n">
        <v>18</v>
      </c>
      <c r="C752" s="1" t="n">
        <v>11</v>
      </c>
      <c r="D752" s="1" t="n">
        <v>3</v>
      </c>
      <c r="E752" s="1" t="s">
        <v>18</v>
      </c>
      <c r="F752" s="2" t="n">
        <v>25.731</v>
      </c>
      <c r="G752" s="2" t="n">
        <v>15.763</v>
      </c>
      <c r="H752" s="2" t="n">
        <v>-0.291</v>
      </c>
      <c r="I752" s="2" t="n">
        <v>-7.305</v>
      </c>
      <c r="J752" s="2" t="n">
        <v>-0.329</v>
      </c>
      <c r="K752" s="2" t="n">
        <v>-0.484</v>
      </c>
    </row>
    <row r="753" customFormat="false" ht="12.75" hidden="false" customHeight="false" outlineLevel="0" collapsed="false">
      <c r="A753" s="1" t="n">
        <v>10</v>
      </c>
      <c r="B753" s="1" t="n">
        <v>18</v>
      </c>
      <c r="C753" s="1" t="n">
        <v>11</v>
      </c>
      <c r="D753" s="1" t="n">
        <v>3</v>
      </c>
      <c r="E753" s="1" t="s">
        <v>19</v>
      </c>
      <c r="F753" s="2" t="n">
        <v>-25.131</v>
      </c>
      <c r="G753" s="2" t="n">
        <v>-15.401</v>
      </c>
      <c r="H753" s="2" t="n">
        <v>-0.291</v>
      </c>
      <c r="I753" s="2" t="n">
        <v>-7.305</v>
      </c>
      <c r="J753" s="2" t="n">
        <v>-0.329</v>
      </c>
      <c r="K753" s="2" t="n">
        <v>-0.484</v>
      </c>
    </row>
    <row r="754" customFormat="false" ht="12.75" hidden="false" customHeight="false" outlineLevel="0" collapsed="false">
      <c r="A754" s="1" t="n">
        <v>10</v>
      </c>
      <c r="B754" s="1" t="n">
        <v>18</v>
      </c>
      <c r="C754" s="1" t="n">
        <v>11</v>
      </c>
      <c r="D754" s="1" t="n">
        <v>2</v>
      </c>
      <c r="E754" s="1" t="s">
        <v>16</v>
      </c>
      <c r="F754" s="2" t="n">
        <v>-18.064</v>
      </c>
      <c r="G754" s="2" t="n">
        <v>-11.063</v>
      </c>
      <c r="H754" s="2" t="n">
        <v>0.751</v>
      </c>
      <c r="I754" s="2" t="n">
        <v>18.317</v>
      </c>
      <c r="J754" s="2" t="n">
        <v>0.795</v>
      </c>
      <c r="K754" s="2" t="n">
        <v>1.169</v>
      </c>
    </row>
    <row r="755" customFormat="false" ht="12.75" hidden="false" customHeight="false" outlineLevel="0" collapsed="false">
      <c r="A755" s="1" t="n">
        <v>10</v>
      </c>
      <c r="B755" s="1" t="n">
        <v>18</v>
      </c>
      <c r="C755" s="1" t="n">
        <v>11</v>
      </c>
      <c r="D755" s="1" t="n">
        <v>2</v>
      </c>
      <c r="E755" s="1" t="s">
        <v>17</v>
      </c>
      <c r="F755" s="2" t="n">
        <v>-16.925</v>
      </c>
      <c r="G755" s="2" t="n">
        <v>-10.376</v>
      </c>
      <c r="H755" s="2" t="n">
        <v>-0.777</v>
      </c>
      <c r="I755" s="2" t="n">
        <v>-18.98</v>
      </c>
      <c r="J755" s="2" t="n">
        <v>-0.824</v>
      </c>
      <c r="K755" s="2" t="n">
        <v>-1.212</v>
      </c>
    </row>
    <row r="756" customFormat="false" ht="12.75" hidden="false" customHeight="false" outlineLevel="0" collapsed="false">
      <c r="A756" s="1" t="n">
        <v>10</v>
      </c>
      <c r="B756" s="1" t="n">
        <v>18</v>
      </c>
      <c r="C756" s="1" t="n">
        <v>11</v>
      </c>
      <c r="D756" s="1" t="n">
        <v>2</v>
      </c>
      <c r="E756" s="1" t="s">
        <v>18</v>
      </c>
      <c r="F756" s="2" t="n">
        <v>25.702</v>
      </c>
      <c r="G756" s="2" t="n">
        <v>15.746</v>
      </c>
      <c r="H756" s="2" t="n">
        <v>-0.364</v>
      </c>
      <c r="I756" s="2" t="n">
        <v>-8.88</v>
      </c>
      <c r="J756" s="2" t="n">
        <v>-0.385</v>
      </c>
      <c r="K756" s="2" t="n">
        <v>-0.567</v>
      </c>
    </row>
    <row r="757" customFormat="false" ht="12.75" hidden="false" customHeight="false" outlineLevel="0" collapsed="false">
      <c r="A757" s="1" t="n">
        <v>10</v>
      </c>
      <c r="B757" s="1" t="n">
        <v>18</v>
      </c>
      <c r="C757" s="1" t="n">
        <v>11</v>
      </c>
      <c r="D757" s="1" t="n">
        <v>2</v>
      </c>
      <c r="E757" s="1" t="s">
        <v>19</v>
      </c>
      <c r="F757" s="2" t="n">
        <v>-25.16</v>
      </c>
      <c r="G757" s="2" t="n">
        <v>-15.418</v>
      </c>
      <c r="H757" s="2" t="n">
        <v>-0.364</v>
      </c>
      <c r="I757" s="2" t="n">
        <v>-8.88</v>
      </c>
      <c r="J757" s="2" t="n">
        <v>-0.385</v>
      </c>
      <c r="K757" s="2" t="n">
        <v>-0.567</v>
      </c>
    </row>
    <row r="758" customFormat="false" ht="12.75" hidden="false" customHeight="false" outlineLevel="0" collapsed="false">
      <c r="A758" s="1" t="n">
        <v>10</v>
      </c>
      <c r="B758" s="1" t="n">
        <v>18</v>
      </c>
      <c r="C758" s="1" t="n">
        <v>11</v>
      </c>
      <c r="D758" s="1" t="n">
        <v>1</v>
      </c>
      <c r="E758" s="1" t="s">
        <v>16</v>
      </c>
      <c r="F758" s="2" t="n">
        <v>-18.574</v>
      </c>
      <c r="G758" s="2" t="n">
        <v>-11.376</v>
      </c>
      <c r="H758" s="2" t="n">
        <v>0.931</v>
      </c>
      <c r="I758" s="2" t="n">
        <v>20.221</v>
      </c>
      <c r="J758" s="2" t="n">
        <v>0.842</v>
      </c>
      <c r="K758" s="2" t="n">
        <v>1.238</v>
      </c>
    </row>
    <row r="759" customFormat="false" ht="12.75" hidden="false" customHeight="false" outlineLevel="0" collapsed="false">
      <c r="A759" s="1" t="n">
        <v>10</v>
      </c>
      <c r="B759" s="1" t="n">
        <v>18</v>
      </c>
      <c r="C759" s="1" t="n">
        <v>11</v>
      </c>
      <c r="D759" s="1" t="n">
        <v>1</v>
      </c>
      <c r="E759" s="1" t="s">
        <v>17</v>
      </c>
      <c r="F759" s="2" t="n">
        <v>-16.181</v>
      </c>
      <c r="G759" s="2" t="n">
        <v>-9.919</v>
      </c>
      <c r="H759" s="2" t="n">
        <v>-0.982</v>
      </c>
      <c r="I759" s="2" t="n">
        <v>-21.294</v>
      </c>
      <c r="J759" s="2" t="n">
        <v>-0.886</v>
      </c>
      <c r="K759" s="2" t="n">
        <v>-1.303</v>
      </c>
    </row>
    <row r="760" customFormat="false" ht="12.75" hidden="false" customHeight="false" outlineLevel="0" collapsed="false">
      <c r="A760" s="1" t="n">
        <v>10</v>
      </c>
      <c r="B760" s="1" t="n">
        <v>18</v>
      </c>
      <c r="C760" s="1" t="n">
        <v>11</v>
      </c>
      <c r="D760" s="1" t="n">
        <v>1</v>
      </c>
      <c r="E760" s="1" t="s">
        <v>18</v>
      </c>
      <c r="F760" s="2" t="n">
        <v>26.001</v>
      </c>
      <c r="G760" s="2" t="n">
        <v>15.929</v>
      </c>
      <c r="H760" s="2" t="n">
        <v>-0.455</v>
      </c>
      <c r="I760" s="2" t="n">
        <v>-9.885</v>
      </c>
      <c r="J760" s="2" t="n">
        <v>-0.411</v>
      </c>
      <c r="K760" s="2" t="n">
        <v>-0.605</v>
      </c>
    </row>
    <row r="761" customFormat="false" ht="12.75" hidden="false" customHeight="false" outlineLevel="0" collapsed="false">
      <c r="A761" s="1" t="n">
        <v>10</v>
      </c>
      <c r="B761" s="1" t="n">
        <v>18</v>
      </c>
      <c r="C761" s="1" t="n">
        <v>11</v>
      </c>
      <c r="D761" s="1" t="n">
        <v>1</v>
      </c>
      <c r="E761" s="1" t="s">
        <v>19</v>
      </c>
      <c r="F761" s="2" t="n">
        <v>-24.861</v>
      </c>
      <c r="G761" s="2" t="n">
        <v>-15.235</v>
      </c>
      <c r="H761" s="2" t="n">
        <v>-0.455</v>
      </c>
      <c r="I761" s="2" t="n">
        <v>-9.885</v>
      </c>
      <c r="J761" s="2" t="n">
        <v>-0.411</v>
      </c>
      <c r="K761" s="2" t="n">
        <v>-0.605</v>
      </c>
    </row>
    <row r="762" customFormat="false" ht="12.75" hidden="false" customHeight="false" outlineLevel="0" collapsed="false">
      <c r="A762" s="1" t="n">
        <v>11</v>
      </c>
      <c r="B762" s="1" t="n">
        <v>26</v>
      </c>
      <c r="C762" s="1" t="n">
        <v>19</v>
      </c>
      <c r="D762" s="1" t="n">
        <v>5</v>
      </c>
      <c r="E762" s="1" t="s">
        <v>16</v>
      </c>
      <c r="F762" s="2" t="n">
        <v>-15.333</v>
      </c>
      <c r="G762" s="2" t="n">
        <v>-9.31</v>
      </c>
      <c r="H762" s="2" t="n">
        <v>0.476</v>
      </c>
      <c r="I762" s="2" t="n">
        <v>7.211</v>
      </c>
      <c r="J762" s="2" t="n">
        <v>0.639</v>
      </c>
      <c r="K762" s="2" t="n">
        <v>0.94</v>
      </c>
    </row>
    <row r="763" customFormat="false" ht="12.75" hidden="false" customHeight="false" outlineLevel="0" collapsed="false">
      <c r="A763" s="1" t="n">
        <v>11</v>
      </c>
      <c r="B763" s="1" t="n">
        <v>26</v>
      </c>
      <c r="C763" s="1" t="n">
        <v>19</v>
      </c>
      <c r="D763" s="1" t="n">
        <v>5</v>
      </c>
      <c r="E763" s="1" t="s">
        <v>17</v>
      </c>
      <c r="F763" s="2" t="n">
        <v>-17.023</v>
      </c>
      <c r="G763" s="2" t="n">
        <v>-10.341</v>
      </c>
      <c r="H763" s="2" t="n">
        <v>-0.401</v>
      </c>
      <c r="I763" s="2" t="n">
        <v>-6.063</v>
      </c>
      <c r="J763" s="2" t="n">
        <v>-0.533</v>
      </c>
      <c r="K763" s="2" t="n">
        <v>-0.785</v>
      </c>
    </row>
    <row r="764" customFormat="false" ht="12.75" hidden="false" customHeight="false" outlineLevel="0" collapsed="false">
      <c r="A764" s="1" t="n">
        <v>11</v>
      </c>
      <c r="B764" s="1" t="n">
        <v>26</v>
      </c>
      <c r="C764" s="1" t="n">
        <v>19</v>
      </c>
      <c r="D764" s="1" t="n">
        <v>5</v>
      </c>
      <c r="E764" s="1" t="s">
        <v>18</v>
      </c>
      <c r="F764" s="2" t="n">
        <v>22.87</v>
      </c>
      <c r="G764" s="2" t="n">
        <v>13.89</v>
      </c>
      <c r="H764" s="2" t="n">
        <v>-0.199</v>
      </c>
      <c r="I764" s="2" t="n">
        <v>-3.016</v>
      </c>
      <c r="J764" s="2" t="n">
        <v>-0.266</v>
      </c>
      <c r="K764" s="2" t="n">
        <v>-0.392</v>
      </c>
    </row>
    <row r="765" customFormat="false" ht="12.75" hidden="false" customHeight="false" outlineLevel="0" collapsed="false">
      <c r="A765" s="1" t="n">
        <v>11</v>
      </c>
      <c r="B765" s="1" t="n">
        <v>26</v>
      </c>
      <c r="C765" s="1" t="n">
        <v>19</v>
      </c>
      <c r="D765" s="1" t="n">
        <v>5</v>
      </c>
      <c r="E765" s="1" t="s">
        <v>19</v>
      </c>
      <c r="F765" s="2" t="n">
        <v>-23.638</v>
      </c>
      <c r="G765" s="2" t="n">
        <v>-14.358</v>
      </c>
      <c r="H765" s="2" t="n">
        <v>-0.199</v>
      </c>
      <c r="I765" s="2" t="n">
        <v>-3.016</v>
      </c>
      <c r="J765" s="2" t="n">
        <v>-0.266</v>
      </c>
      <c r="K765" s="2" t="n">
        <v>-0.392</v>
      </c>
    </row>
    <row r="766" customFormat="false" ht="12.75" hidden="false" customHeight="false" outlineLevel="0" collapsed="false">
      <c r="A766" s="1" t="n">
        <v>11</v>
      </c>
      <c r="B766" s="1" t="n">
        <v>26</v>
      </c>
      <c r="C766" s="1" t="n">
        <v>19</v>
      </c>
      <c r="D766" s="1" t="n">
        <v>4</v>
      </c>
      <c r="E766" s="1" t="s">
        <v>16</v>
      </c>
      <c r="F766" s="2" t="n">
        <v>-19.69</v>
      </c>
      <c r="G766" s="2" t="n">
        <v>-12.047</v>
      </c>
      <c r="H766" s="2" t="n">
        <v>0.714</v>
      </c>
      <c r="I766" s="2" t="n">
        <v>10.524</v>
      </c>
      <c r="J766" s="2" t="n">
        <v>0.912</v>
      </c>
      <c r="K766" s="2" t="n">
        <v>1.342</v>
      </c>
    </row>
    <row r="767" customFormat="false" ht="12.75" hidden="false" customHeight="false" outlineLevel="0" collapsed="false">
      <c r="A767" s="1" t="n">
        <v>11</v>
      </c>
      <c r="B767" s="1" t="n">
        <v>26</v>
      </c>
      <c r="C767" s="1" t="n">
        <v>19</v>
      </c>
      <c r="D767" s="1" t="n">
        <v>4</v>
      </c>
      <c r="E767" s="1" t="s">
        <v>17</v>
      </c>
      <c r="F767" s="2" t="n">
        <v>-18.65</v>
      </c>
      <c r="G767" s="2" t="n">
        <v>-11.44</v>
      </c>
      <c r="H767" s="2" t="n">
        <v>-0.579</v>
      </c>
      <c r="I767" s="2" t="n">
        <v>-8.478</v>
      </c>
      <c r="J767" s="2" t="n">
        <v>-0.733</v>
      </c>
      <c r="K767" s="2" t="n">
        <v>-1.079</v>
      </c>
    </row>
    <row r="768" customFormat="false" ht="12.75" hidden="false" customHeight="false" outlineLevel="0" collapsed="false">
      <c r="A768" s="1" t="n">
        <v>11</v>
      </c>
      <c r="B768" s="1" t="n">
        <v>26</v>
      </c>
      <c r="C768" s="1" t="n">
        <v>19</v>
      </c>
      <c r="D768" s="1" t="n">
        <v>4</v>
      </c>
      <c r="E768" s="1" t="s">
        <v>18</v>
      </c>
      <c r="F768" s="2" t="n">
        <v>26.878</v>
      </c>
      <c r="G768" s="2" t="n">
        <v>16.462</v>
      </c>
      <c r="H768" s="2" t="n">
        <v>-0.294</v>
      </c>
      <c r="I768" s="2" t="n">
        <v>-4.319</v>
      </c>
      <c r="J768" s="2" t="n">
        <v>-0.374</v>
      </c>
      <c r="K768" s="2" t="n">
        <v>-0.55</v>
      </c>
    </row>
    <row r="769" customFormat="false" ht="12.75" hidden="false" customHeight="false" outlineLevel="0" collapsed="false">
      <c r="A769" s="1" t="n">
        <v>11</v>
      </c>
      <c r="B769" s="1" t="n">
        <v>26</v>
      </c>
      <c r="C769" s="1" t="n">
        <v>19</v>
      </c>
      <c r="D769" s="1" t="n">
        <v>4</v>
      </c>
      <c r="E769" s="1" t="s">
        <v>19</v>
      </c>
      <c r="F769" s="2" t="n">
        <v>-26.406</v>
      </c>
      <c r="G769" s="2" t="n">
        <v>-16.186</v>
      </c>
      <c r="H769" s="2" t="n">
        <v>-0.294</v>
      </c>
      <c r="I769" s="2" t="n">
        <v>-4.319</v>
      </c>
      <c r="J769" s="2" t="n">
        <v>-0.374</v>
      </c>
      <c r="K769" s="2" t="n">
        <v>-0.55</v>
      </c>
    </row>
    <row r="770" customFormat="false" ht="12.75" hidden="false" customHeight="false" outlineLevel="0" collapsed="false">
      <c r="A770" s="1" t="n">
        <v>11</v>
      </c>
      <c r="B770" s="1" t="n">
        <v>26</v>
      </c>
      <c r="C770" s="1" t="n">
        <v>19</v>
      </c>
      <c r="D770" s="1" t="n">
        <v>3</v>
      </c>
      <c r="E770" s="1" t="s">
        <v>16</v>
      </c>
      <c r="F770" s="2" t="n">
        <v>-19.032</v>
      </c>
      <c r="G770" s="2" t="n">
        <v>-11.653</v>
      </c>
      <c r="H770" s="2" t="n">
        <v>1.038</v>
      </c>
      <c r="I770" s="2" t="n">
        <v>13.9</v>
      </c>
      <c r="J770" s="2" t="n">
        <v>1.166</v>
      </c>
      <c r="K770" s="2" t="n">
        <v>1.715</v>
      </c>
    </row>
    <row r="771" customFormat="false" ht="12.75" hidden="false" customHeight="false" outlineLevel="0" collapsed="false">
      <c r="A771" s="1" t="n">
        <v>11</v>
      </c>
      <c r="B771" s="1" t="n">
        <v>26</v>
      </c>
      <c r="C771" s="1" t="n">
        <v>19</v>
      </c>
      <c r="D771" s="1" t="n">
        <v>3</v>
      </c>
      <c r="E771" s="1" t="s">
        <v>17</v>
      </c>
      <c r="F771" s="2" t="n">
        <v>-19.084</v>
      </c>
      <c r="G771" s="2" t="n">
        <v>-11.7</v>
      </c>
      <c r="H771" s="2" t="n">
        <v>-0.796</v>
      </c>
      <c r="I771" s="2" t="n">
        <v>-10.722</v>
      </c>
      <c r="J771" s="2" t="n">
        <v>-0.901</v>
      </c>
      <c r="K771" s="2" t="n">
        <v>-1.325</v>
      </c>
    </row>
    <row r="772" customFormat="false" ht="12.75" hidden="false" customHeight="false" outlineLevel="0" collapsed="false">
      <c r="A772" s="1" t="n">
        <v>11</v>
      </c>
      <c r="B772" s="1" t="n">
        <v>26</v>
      </c>
      <c r="C772" s="1" t="n">
        <v>19</v>
      </c>
      <c r="D772" s="1" t="n">
        <v>3</v>
      </c>
      <c r="E772" s="1" t="s">
        <v>18</v>
      </c>
      <c r="F772" s="2" t="n">
        <v>26.63</v>
      </c>
      <c r="G772" s="2" t="n">
        <v>16.313</v>
      </c>
      <c r="H772" s="2" t="n">
        <v>-0.417</v>
      </c>
      <c r="I772" s="2" t="n">
        <v>-5.596</v>
      </c>
      <c r="J772" s="2" t="n">
        <v>-0.47</v>
      </c>
      <c r="K772" s="2" t="n">
        <v>-0.691</v>
      </c>
    </row>
    <row r="773" customFormat="false" ht="12.75" hidden="false" customHeight="false" outlineLevel="0" collapsed="false">
      <c r="A773" s="1" t="n">
        <v>11</v>
      </c>
      <c r="B773" s="1" t="n">
        <v>26</v>
      </c>
      <c r="C773" s="1" t="n">
        <v>19</v>
      </c>
      <c r="D773" s="1" t="n">
        <v>3</v>
      </c>
      <c r="E773" s="1" t="s">
        <v>19</v>
      </c>
      <c r="F773" s="2" t="n">
        <v>-26.654</v>
      </c>
      <c r="G773" s="2" t="n">
        <v>-16.335</v>
      </c>
      <c r="H773" s="2" t="n">
        <v>-0.417</v>
      </c>
      <c r="I773" s="2" t="n">
        <v>-5.596</v>
      </c>
      <c r="J773" s="2" t="n">
        <v>-0.47</v>
      </c>
      <c r="K773" s="2" t="n">
        <v>-0.691</v>
      </c>
    </row>
    <row r="774" customFormat="false" ht="12.75" hidden="false" customHeight="false" outlineLevel="0" collapsed="false">
      <c r="A774" s="1" t="n">
        <v>11</v>
      </c>
      <c r="B774" s="1" t="n">
        <v>26</v>
      </c>
      <c r="C774" s="1" t="n">
        <v>19</v>
      </c>
      <c r="D774" s="1" t="n">
        <v>2</v>
      </c>
      <c r="E774" s="1" t="s">
        <v>16</v>
      </c>
      <c r="F774" s="2" t="n">
        <v>-18.991</v>
      </c>
      <c r="G774" s="2" t="n">
        <v>-11.628</v>
      </c>
      <c r="H774" s="2" t="n">
        <v>1.267</v>
      </c>
      <c r="I774" s="2" t="n">
        <v>16.223</v>
      </c>
      <c r="J774" s="2" t="n">
        <v>1.332</v>
      </c>
      <c r="K774" s="2" t="n">
        <v>1.96</v>
      </c>
    </row>
    <row r="775" customFormat="false" ht="12.75" hidden="false" customHeight="false" outlineLevel="0" collapsed="false">
      <c r="A775" s="1" t="n">
        <v>11</v>
      </c>
      <c r="B775" s="1" t="n">
        <v>26</v>
      </c>
      <c r="C775" s="1" t="n">
        <v>19</v>
      </c>
      <c r="D775" s="1" t="n">
        <v>2</v>
      </c>
      <c r="E775" s="1" t="s">
        <v>17</v>
      </c>
      <c r="F775" s="2" t="n">
        <v>-19.263</v>
      </c>
      <c r="G775" s="2" t="n">
        <v>-11.81</v>
      </c>
      <c r="H775" s="2" t="n">
        <v>-0.971</v>
      </c>
      <c r="I775" s="2" t="n">
        <v>-12.366</v>
      </c>
      <c r="J775" s="2" t="n">
        <v>-1.017</v>
      </c>
      <c r="K775" s="2" t="n">
        <v>-1.497</v>
      </c>
    </row>
    <row r="776" customFormat="false" ht="12.75" hidden="false" customHeight="false" outlineLevel="0" collapsed="false">
      <c r="A776" s="1" t="n">
        <v>11</v>
      </c>
      <c r="B776" s="1" t="n">
        <v>26</v>
      </c>
      <c r="C776" s="1" t="n">
        <v>19</v>
      </c>
      <c r="D776" s="1" t="n">
        <v>2</v>
      </c>
      <c r="E776" s="1" t="s">
        <v>18</v>
      </c>
      <c r="F776" s="2" t="n">
        <v>26.58</v>
      </c>
      <c r="G776" s="2" t="n">
        <v>16.283</v>
      </c>
      <c r="H776" s="2" t="n">
        <v>-0.509</v>
      </c>
      <c r="I776" s="2" t="n">
        <v>-6.497</v>
      </c>
      <c r="J776" s="2" t="n">
        <v>-0.534</v>
      </c>
      <c r="K776" s="2" t="n">
        <v>-0.786</v>
      </c>
    </row>
    <row r="777" customFormat="false" ht="12.75" hidden="false" customHeight="false" outlineLevel="0" collapsed="false">
      <c r="A777" s="1" t="n">
        <v>11</v>
      </c>
      <c r="B777" s="1" t="n">
        <v>26</v>
      </c>
      <c r="C777" s="1" t="n">
        <v>19</v>
      </c>
      <c r="D777" s="1" t="n">
        <v>2</v>
      </c>
      <c r="E777" s="1" t="s">
        <v>19</v>
      </c>
      <c r="F777" s="2" t="n">
        <v>-26.704</v>
      </c>
      <c r="G777" s="2" t="n">
        <v>-16.365</v>
      </c>
      <c r="H777" s="2" t="n">
        <v>-0.509</v>
      </c>
      <c r="I777" s="2" t="n">
        <v>-6.497</v>
      </c>
      <c r="J777" s="2" t="n">
        <v>-0.534</v>
      </c>
      <c r="K777" s="2" t="n">
        <v>-0.786</v>
      </c>
    </row>
    <row r="778" customFormat="false" ht="12.75" hidden="false" customHeight="false" outlineLevel="0" collapsed="false">
      <c r="A778" s="1" t="n">
        <v>11</v>
      </c>
      <c r="B778" s="1" t="n">
        <v>26</v>
      </c>
      <c r="C778" s="1" t="n">
        <v>19</v>
      </c>
      <c r="D778" s="1" t="n">
        <v>1</v>
      </c>
      <c r="E778" s="1" t="s">
        <v>16</v>
      </c>
      <c r="F778" s="2" t="n">
        <v>-18.076</v>
      </c>
      <c r="G778" s="2" t="n">
        <v>-11.069</v>
      </c>
      <c r="H778" s="2" t="n">
        <v>1.552</v>
      </c>
      <c r="I778" s="2" t="n">
        <v>17.254</v>
      </c>
      <c r="J778" s="2" t="n">
        <v>1.39</v>
      </c>
      <c r="K778" s="2" t="n">
        <v>2.045</v>
      </c>
    </row>
    <row r="779" customFormat="false" ht="12.75" hidden="false" customHeight="false" outlineLevel="0" collapsed="false">
      <c r="A779" s="1" t="n">
        <v>11</v>
      </c>
      <c r="B779" s="1" t="n">
        <v>26</v>
      </c>
      <c r="C779" s="1" t="n">
        <v>19</v>
      </c>
      <c r="D779" s="1" t="n">
        <v>1</v>
      </c>
      <c r="E779" s="1" t="s">
        <v>17</v>
      </c>
      <c r="F779" s="2" t="n">
        <v>-19.928</v>
      </c>
      <c r="G779" s="2" t="n">
        <v>-12.215</v>
      </c>
      <c r="H779" s="2" t="n">
        <v>-1.054</v>
      </c>
      <c r="I779" s="2" t="n">
        <v>-11.892</v>
      </c>
      <c r="J779" s="2" t="n">
        <v>-0.961</v>
      </c>
      <c r="K779" s="2" t="n">
        <v>-1.414</v>
      </c>
    </row>
    <row r="780" customFormat="false" ht="12.75" hidden="false" customHeight="false" outlineLevel="0" collapsed="false">
      <c r="A780" s="1" t="n">
        <v>11</v>
      </c>
      <c r="B780" s="1" t="n">
        <v>26</v>
      </c>
      <c r="C780" s="1" t="n">
        <v>19</v>
      </c>
      <c r="D780" s="1" t="n">
        <v>1</v>
      </c>
      <c r="E780" s="1" t="s">
        <v>18</v>
      </c>
      <c r="F780" s="2" t="n">
        <v>26.221</v>
      </c>
      <c r="G780" s="2" t="n">
        <v>16.064</v>
      </c>
      <c r="H780" s="2" t="n">
        <v>-0.592</v>
      </c>
      <c r="I780" s="2" t="n">
        <v>-6.624</v>
      </c>
      <c r="J780" s="2" t="n">
        <v>-0.534</v>
      </c>
      <c r="K780" s="2" t="n">
        <v>-0.786</v>
      </c>
    </row>
    <row r="781" customFormat="false" ht="12.75" hidden="false" customHeight="false" outlineLevel="0" collapsed="false">
      <c r="A781" s="1" t="n">
        <v>11</v>
      </c>
      <c r="B781" s="1" t="n">
        <v>26</v>
      </c>
      <c r="C781" s="1" t="n">
        <v>19</v>
      </c>
      <c r="D781" s="1" t="n">
        <v>1</v>
      </c>
      <c r="E781" s="1" t="s">
        <v>19</v>
      </c>
      <c r="F781" s="2" t="n">
        <v>-27.063</v>
      </c>
      <c r="G781" s="2" t="n">
        <v>-16.584</v>
      </c>
      <c r="H781" s="2" t="n">
        <v>-0.592</v>
      </c>
      <c r="I781" s="2" t="n">
        <v>-6.624</v>
      </c>
      <c r="J781" s="2" t="n">
        <v>-0.534</v>
      </c>
      <c r="K781" s="2" t="n">
        <v>-0.786</v>
      </c>
    </row>
    <row r="782" customFormat="false" ht="12.75" hidden="false" customHeight="false" outlineLevel="0" collapsed="false">
      <c r="A782" s="1" t="n">
        <v>11</v>
      </c>
      <c r="B782" s="1" t="n">
        <v>19</v>
      </c>
      <c r="C782" s="1" t="n">
        <v>12</v>
      </c>
      <c r="D782" s="1" t="n">
        <v>5</v>
      </c>
      <c r="E782" s="1" t="s">
        <v>16</v>
      </c>
      <c r="F782" s="2" t="n">
        <v>-15.137</v>
      </c>
      <c r="G782" s="2" t="n">
        <v>-9.146</v>
      </c>
      <c r="H782" s="2" t="n">
        <v>1.284</v>
      </c>
      <c r="I782" s="2" t="n">
        <v>18.923</v>
      </c>
      <c r="J782" s="2" t="n">
        <v>1.694</v>
      </c>
      <c r="K782" s="2" t="n">
        <v>2.492</v>
      </c>
    </row>
    <row r="783" customFormat="false" ht="12.75" hidden="false" customHeight="false" outlineLevel="0" collapsed="false">
      <c r="A783" s="1" t="n">
        <v>11</v>
      </c>
      <c r="B783" s="1" t="n">
        <v>19</v>
      </c>
      <c r="C783" s="1" t="n">
        <v>12</v>
      </c>
      <c r="D783" s="1" t="n">
        <v>5</v>
      </c>
      <c r="E783" s="1" t="s">
        <v>17</v>
      </c>
      <c r="F783" s="2" t="n">
        <v>-15.222</v>
      </c>
      <c r="G783" s="2" t="n">
        <v>-9.316</v>
      </c>
      <c r="H783" s="2" t="n">
        <v>-1.933</v>
      </c>
      <c r="I783" s="2" t="n">
        <v>-28.213</v>
      </c>
      <c r="J783" s="2" t="n">
        <v>-2.529</v>
      </c>
      <c r="K783" s="2" t="n">
        <v>-3.721</v>
      </c>
    </row>
    <row r="784" customFormat="false" ht="12.75" hidden="false" customHeight="false" outlineLevel="0" collapsed="false">
      <c r="A784" s="1" t="n">
        <v>11</v>
      </c>
      <c r="B784" s="1" t="n">
        <v>19</v>
      </c>
      <c r="C784" s="1" t="n">
        <v>12</v>
      </c>
      <c r="D784" s="1" t="n">
        <v>5</v>
      </c>
      <c r="E784" s="1" t="s">
        <v>18</v>
      </c>
      <c r="F784" s="2" t="n">
        <v>22.177</v>
      </c>
      <c r="G784" s="2" t="n">
        <v>13.442</v>
      </c>
      <c r="H784" s="2" t="n">
        <v>-0.766</v>
      </c>
      <c r="I784" s="2" t="n">
        <v>-11.223</v>
      </c>
      <c r="J784" s="2" t="n">
        <v>-1.005</v>
      </c>
      <c r="K784" s="2" t="n">
        <v>-1.479</v>
      </c>
    </row>
    <row r="785" customFormat="false" ht="12.75" hidden="false" customHeight="false" outlineLevel="0" collapsed="false">
      <c r="A785" s="1" t="n">
        <v>11</v>
      </c>
      <c r="B785" s="1" t="n">
        <v>19</v>
      </c>
      <c r="C785" s="1" t="n">
        <v>12</v>
      </c>
      <c r="D785" s="1" t="n">
        <v>5</v>
      </c>
      <c r="E785" s="1" t="s">
        <v>19</v>
      </c>
      <c r="F785" s="2" t="n">
        <v>-22.217</v>
      </c>
      <c r="G785" s="2" t="n">
        <v>-13.522</v>
      </c>
      <c r="H785" s="2" t="n">
        <v>-0.766</v>
      </c>
      <c r="I785" s="2" t="n">
        <v>-11.223</v>
      </c>
      <c r="J785" s="2" t="n">
        <v>-1.005</v>
      </c>
      <c r="K785" s="2" t="n">
        <v>-1.479</v>
      </c>
    </row>
    <row r="786" customFormat="false" ht="12.75" hidden="false" customHeight="false" outlineLevel="0" collapsed="false">
      <c r="A786" s="1" t="n">
        <v>11</v>
      </c>
      <c r="B786" s="1" t="n">
        <v>19</v>
      </c>
      <c r="C786" s="1" t="n">
        <v>12</v>
      </c>
      <c r="D786" s="1" t="n">
        <v>4</v>
      </c>
      <c r="E786" s="1" t="s">
        <v>16</v>
      </c>
      <c r="F786" s="2" t="n">
        <v>-15.373</v>
      </c>
      <c r="G786" s="2" t="n">
        <v>-9.37</v>
      </c>
      <c r="H786" s="2" t="n">
        <v>3.526</v>
      </c>
      <c r="I786" s="2" t="n">
        <v>52.819</v>
      </c>
      <c r="J786" s="2" t="n">
        <v>4.603</v>
      </c>
      <c r="K786" s="2" t="n">
        <v>6.772</v>
      </c>
    </row>
    <row r="787" customFormat="false" ht="12.75" hidden="false" customHeight="false" outlineLevel="0" collapsed="false">
      <c r="A787" s="1" t="n">
        <v>11</v>
      </c>
      <c r="B787" s="1" t="n">
        <v>19</v>
      </c>
      <c r="C787" s="1" t="n">
        <v>12</v>
      </c>
      <c r="D787" s="1" t="n">
        <v>4</v>
      </c>
      <c r="E787" s="1" t="s">
        <v>17</v>
      </c>
      <c r="F787" s="2" t="n">
        <v>-20.332</v>
      </c>
      <c r="G787" s="2" t="n">
        <v>-12.524</v>
      </c>
      <c r="H787" s="2" t="n">
        <v>-4.842</v>
      </c>
      <c r="I787" s="2" t="n">
        <v>-72.495</v>
      </c>
      <c r="J787" s="2" t="n">
        <v>-6.318</v>
      </c>
      <c r="K787" s="2" t="n">
        <v>-9.296</v>
      </c>
    </row>
    <row r="788" customFormat="false" ht="12.75" hidden="false" customHeight="false" outlineLevel="0" collapsed="false">
      <c r="A788" s="1" t="n">
        <v>11</v>
      </c>
      <c r="B788" s="1" t="n">
        <v>19</v>
      </c>
      <c r="C788" s="1" t="n">
        <v>12</v>
      </c>
      <c r="D788" s="1" t="n">
        <v>4</v>
      </c>
      <c r="E788" s="1" t="s">
        <v>18</v>
      </c>
      <c r="F788" s="2" t="n">
        <v>24.25</v>
      </c>
      <c r="G788" s="2" t="n">
        <v>14.831</v>
      </c>
      <c r="H788" s="2" t="n">
        <v>-1.992</v>
      </c>
      <c r="I788" s="2" t="n">
        <v>-29.836</v>
      </c>
      <c r="J788" s="2" t="n">
        <v>-2.6</v>
      </c>
      <c r="K788" s="2" t="n">
        <v>-3.826</v>
      </c>
    </row>
    <row r="789" customFormat="false" ht="12.75" hidden="false" customHeight="false" outlineLevel="0" collapsed="false">
      <c r="A789" s="1" t="n">
        <v>11</v>
      </c>
      <c r="B789" s="1" t="n">
        <v>19</v>
      </c>
      <c r="C789" s="1" t="n">
        <v>12</v>
      </c>
      <c r="D789" s="1" t="n">
        <v>4</v>
      </c>
      <c r="E789" s="1" t="s">
        <v>19</v>
      </c>
      <c r="F789" s="2" t="n">
        <v>-26.612</v>
      </c>
      <c r="G789" s="2" t="n">
        <v>-16.333</v>
      </c>
      <c r="H789" s="2" t="n">
        <v>-1.992</v>
      </c>
      <c r="I789" s="2" t="n">
        <v>-29.836</v>
      </c>
      <c r="J789" s="2" t="n">
        <v>-2.6</v>
      </c>
      <c r="K789" s="2" t="n">
        <v>-3.826</v>
      </c>
    </row>
    <row r="790" customFormat="false" ht="12.75" hidden="false" customHeight="false" outlineLevel="0" collapsed="false">
      <c r="A790" s="1" t="n">
        <v>11</v>
      </c>
      <c r="B790" s="1" t="n">
        <v>19</v>
      </c>
      <c r="C790" s="1" t="n">
        <v>12</v>
      </c>
      <c r="D790" s="1" t="n">
        <v>3</v>
      </c>
      <c r="E790" s="1" t="s">
        <v>16</v>
      </c>
      <c r="F790" s="2" t="n">
        <v>-16.188</v>
      </c>
      <c r="G790" s="2" t="n">
        <v>-9.881</v>
      </c>
      <c r="H790" s="2" t="n">
        <v>5.862</v>
      </c>
      <c r="I790" s="2" t="n">
        <v>78.693</v>
      </c>
      <c r="J790" s="2" t="n">
        <v>6.594</v>
      </c>
      <c r="K790" s="2" t="n">
        <v>9.701</v>
      </c>
    </row>
    <row r="791" customFormat="false" ht="12.75" hidden="false" customHeight="false" outlineLevel="0" collapsed="false">
      <c r="A791" s="1" t="n">
        <v>11</v>
      </c>
      <c r="B791" s="1" t="n">
        <v>19</v>
      </c>
      <c r="C791" s="1" t="n">
        <v>12</v>
      </c>
      <c r="D791" s="1" t="n">
        <v>3</v>
      </c>
      <c r="E791" s="1" t="s">
        <v>17</v>
      </c>
      <c r="F791" s="2" t="n">
        <v>-19.054</v>
      </c>
      <c r="G791" s="2" t="n">
        <v>-11.728</v>
      </c>
      <c r="H791" s="2" t="n">
        <v>-8.22</v>
      </c>
      <c r="I791" s="2" t="n">
        <v>-109.801</v>
      </c>
      <c r="J791" s="2" t="n">
        <v>-9.195</v>
      </c>
      <c r="K791" s="2" t="n">
        <v>-13.527</v>
      </c>
    </row>
    <row r="792" customFormat="false" ht="12.75" hidden="false" customHeight="false" outlineLevel="0" collapsed="false">
      <c r="A792" s="1" t="n">
        <v>11</v>
      </c>
      <c r="B792" s="1" t="n">
        <v>19</v>
      </c>
      <c r="C792" s="1" t="n">
        <v>12</v>
      </c>
      <c r="D792" s="1" t="n">
        <v>3</v>
      </c>
      <c r="E792" s="1" t="s">
        <v>18</v>
      </c>
      <c r="F792" s="2" t="n">
        <v>24.749</v>
      </c>
      <c r="G792" s="2" t="n">
        <v>15.142</v>
      </c>
      <c r="H792" s="2" t="n">
        <v>-3.353</v>
      </c>
      <c r="I792" s="2" t="n">
        <v>-44.879</v>
      </c>
      <c r="J792" s="2" t="n">
        <v>-3.759</v>
      </c>
      <c r="K792" s="2" t="n">
        <v>-5.531</v>
      </c>
    </row>
    <row r="793" customFormat="false" ht="12.75" hidden="false" customHeight="false" outlineLevel="0" collapsed="false">
      <c r="A793" s="1" t="n">
        <v>11</v>
      </c>
      <c r="B793" s="1" t="n">
        <v>19</v>
      </c>
      <c r="C793" s="1" t="n">
        <v>12</v>
      </c>
      <c r="D793" s="1" t="n">
        <v>3</v>
      </c>
      <c r="E793" s="1" t="s">
        <v>19</v>
      </c>
      <c r="F793" s="2" t="n">
        <v>-26.113</v>
      </c>
      <c r="G793" s="2" t="n">
        <v>-16.022</v>
      </c>
      <c r="H793" s="2" t="n">
        <v>-3.353</v>
      </c>
      <c r="I793" s="2" t="n">
        <v>-44.879</v>
      </c>
      <c r="J793" s="2" t="n">
        <v>-3.759</v>
      </c>
      <c r="K793" s="2" t="n">
        <v>-5.531</v>
      </c>
    </row>
    <row r="794" customFormat="false" ht="12.75" hidden="false" customHeight="false" outlineLevel="0" collapsed="false">
      <c r="A794" s="1" t="n">
        <v>11</v>
      </c>
      <c r="B794" s="1" t="n">
        <v>19</v>
      </c>
      <c r="C794" s="1" t="n">
        <v>12</v>
      </c>
      <c r="D794" s="1" t="n">
        <v>2</v>
      </c>
      <c r="E794" s="1" t="s">
        <v>16</v>
      </c>
      <c r="F794" s="2" t="n">
        <v>-16.643</v>
      </c>
      <c r="G794" s="2" t="n">
        <v>-10.159</v>
      </c>
      <c r="H794" s="2" t="n">
        <v>8.059</v>
      </c>
      <c r="I794" s="2" t="n">
        <v>101.144</v>
      </c>
      <c r="J794" s="2" t="n">
        <v>8.27</v>
      </c>
      <c r="K794" s="2" t="n">
        <v>12.167</v>
      </c>
    </row>
    <row r="795" customFormat="false" ht="12.75" hidden="false" customHeight="false" outlineLevel="0" collapsed="false">
      <c r="A795" s="1" t="n">
        <v>11</v>
      </c>
      <c r="B795" s="1" t="n">
        <v>19</v>
      </c>
      <c r="C795" s="1" t="n">
        <v>12</v>
      </c>
      <c r="D795" s="1" t="n">
        <v>2</v>
      </c>
      <c r="E795" s="1" t="s">
        <v>17</v>
      </c>
      <c r="F795" s="2" t="n">
        <v>-18.727</v>
      </c>
      <c r="G795" s="2" t="n">
        <v>-11.528</v>
      </c>
      <c r="H795" s="2" t="n">
        <v>-10.93</v>
      </c>
      <c r="I795" s="2" t="n">
        <v>-138.424</v>
      </c>
      <c r="J795" s="2" t="n">
        <v>-11.318</v>
      </c>
      <c r="K795" s="2" t="n">
        <v>-16.652</v>
      </c>
    </row>
    <row r="796" customFormat="false" ht="12.75" hidden="false" customHeight="false" outlineLevel="0" collapsed="false">
      <c r="A796" s="1" t="n">
        <v>11</v>
      </c>
      <c r="B796" s="1" t="n">
        <v>19</v>
      </c>
      <c r="C796" s="1" t="n">
        <v>12</v>
      </c>
      <c r="D796" s="1" t="n">
        <v>2</v>
      </c>
      <c r="E796" s="1" t="s">
        <v>18</v>
      </c>
      <c r="F796" s="2" t="n">
        <v>24.935</v>
      </c>
      <c r="G796" s="2" t="n">
        <v>15.256</v>
      </c>
      <c r="H796" s="2" t="n">
        <v>-4.521</v>
      </c>
      <c r="I796" s="2" t="n">
        <v>-57.04</v>
      </c>
      <c r="J796" s="2" t="n">
        <v>-4.664</v>
      </c>
      <c r="K796" s="2" t="n">
        <v>-6.862</v>
      </c>
    </row>
    <row r="797" customFormat="false" ht="12.75" hidden="false" customHeight="false" outlineLevel="0" collapsed="false">
      <c r="A797" s="1" t="n">
        <v>11</v>
      </c>
      <c r="B797" s="1" t="n">
        <v>19</v>
      </c>
      <c r="C797" s="1" t="n">
        <v>12</v>
      </c>
      <c r="D797" s="1" t="n">
        <v>2</v>
      </c>
      <c r="E797" s="1" t="s">
        <v>19</v>
      </c>
      <c r="F797" s="2" t="n">
        <v>-25.927</v>
      </c>
      <c r="G797" s="2" t="n">
        <v>-15.908</v>
      </c>
      <c r="H797" s="2" t="n">
        <v>-4.521</v>
      </c>
      <c r="I797" s="2" t="n">
        <v>-57.04</v>
      </c>
      <c r="J797" s="2" t="n">
        <v>-4.664</v>
      </c>
      <c r="K797" s="2" t="n">
        <v>-6.862</v>
      </c>
    </row>
    <row r="798" customFormat="false" ht="12.75" hidden="false" customHeight="false" outlineLevel="0" collapsed="false">
      <c r="A798" s="1" t="n">
        <v>11</v>
      </c>
      <c r="B798" s="1" t="n">
        <v>19</v>
      </c>
      <c r="C798" s="1" t="n">
        <v>12</v>
      </c>
      <c r="D798" s="1" t="n">
        <v>1</v>
      </c>
      <c r="E798" s="1" t="s">
        <v>16</v>
      </c>
      <c r="F798" s="2" t="n">
        <v>-18.2</v>
      </c>
      <c r="G798" s="2" t="n">
        <v>-11.121</v>
      </c>
      <c r="H798" s="2" t="n">
        <v>9.327</v>
      </c>
      <c r="I798" s="2" t="n">
        <v>103.387</v>
      </c>
      <c r="J798" s="2" t="n">
        <v>8.307</v>
      </c>
      <c r="K798" s="2" t="n">
        <v>12.221</v>
      </c>
    </row>
    <row r="799" customFormat="false" ht="12.75" hidden="false" customHeight="false" outlineLevel="0" collapsed="false">
      <c r="A799" s="1" t="n">
        <v>11</v>
      </c>
      <c r="B799" s="1" t="n">
        <v>19</v>
      </c>
      <c r="C799" s="1" t="n">
        <v>12</v>
      </c>
      <c r="D799" s="1" t="n">
        <v>1</v>
      </c>
      <c r="E799" s="1" t="s">
        <v>17</v>
      </c>
      <c r="F799" s="2" t="n">
        <v>-16.557</v>
      </c>
      <c r="G799" s="2" t="n">
        <v>-10.19</v>
      </c>
      <c r="H799" s="2" t="n">
        <v>-13.987</v>
      </c>
      <c r="I799" s="2" t="n">
        <v>-153.752</v>
      </c>
      <c r="J799" s="2" t="n">
        <v>-12.341</v>
      </c>
      <c r="K799" s="2" t="n">
        <v>-18.156</v>
      </c>
    </row>
    <row r="800" customFormat="false" ht="12.75" hidden="false" customHeight="false" outlineLevel="0" collapsed="false">
      <c r="A800" s="1" t="n">
        <v>11</v>
      </c>
      <c r="B800" s="1" t="n">
        <v>19</v>
      </c>
      <c r="C800" s="1" t="n">
        <v>12</v>
      </c>
      <c r="D800" s="1" t="n">
        <v>1</v>
      </c>
      <c r="E800" s="1" t="s">
        <v>18</v>
      </c>
      <c r="F800" s="2" t="n">
        <v>25.822</v>
      </c>
      <c r="G800" s="2" t="n">
        <v>15.804</v>
      </c>
      <c r="H800" s="2" t="n">
        <v>-5.551</v>
      </c>
      <c r="I800" s="2" t="n">
        <v>-61.223</v>
      </c>
      <c r="J800" s="2" t="n">
        <v>-4.916</v>
      </c>
      <c r="K800" s="2" t="n">
        <v>-7.233</v>
      </c>
    </row>
    <row r="801" customFormat="false" ht="12.75" hidden="false" customHeight="false" outlineLevel="0" collapsed="false">
      <c r="A801" s="1" t="n">
        <v>11</v>
      </c>
      <c r="B801" s="1" t="n">
        <v>19</v>
      </c>
      <c r="C801" s="1" t="n">
        <v>12</v>
      </c>
      <c r="D801" s="1" t="n">
        <v>1</v>
      </c>
      <c r="E801" s="1" t="s">
        <v>19</v>
      </c>
      <c r="F801" s="2" t="n">
        <v>-25.04</v>
      </c>
      <c r="G801" s="2" t="n">
        <v>-15.36</v>
      </c>
      <c r="H801" s="2" t="n">
        <v>-5.551</v>
      </c>
      <c r="I801" s="2" t="n">
        <v>-61.223</v>
      </c>
      <c r="J801" s="2" t="n">
        <v>-4.916</v>
      </c>
      <c r="K801" s="2" t="n">
        <v>-7.233</v>
      </c>
    </row>
    <row r="802" customFormat="false" ht="12.75" hidden="false" customHeight="false" outlineLevel="0" collapsed="false">
      <c r="A802" s="1" t="n">
        <v>12</v>
      </c>
      <c r="B802" s="1" t="n">
        <v>27</v>
      </c>
      <c r="C802" s="1" t="n">
        <v>20</v>
      </c>
      <c r="D802" s="1" t="n">
        <v>5</v>
      </c>
      <c r="E802" s="1" t="s">
        <v>16</v>
      </c>
      <c r="F802" s="2" t="n">
        <v>-34.006</v>
      </c>
      <c r="G802" s="2" t="n">
        <v>-23.226</v>
      </c>
      <c r="H802" s="2" t="n">
        <v>4.604</v>
      </c>
      <c r="I802" s="2" t="n">
        <v>50.457</v>
      </c>
      <c r="J802" s="2" t="n">
        <v>6.012</v>
      </c>
      <c r="K802" s="2" t="n">
        <v>8.845</v>
      </c>
    </row>
    <row r="803" customFormat="false" ht="12.75" hidden="false" customHeight="false" outlineLevel="0" collapsed="false">
      <c r="A803" s="1" t="n">
        <v>12</v>
      </c>
      <c r="B803" s="1" t="n">
        <v>27</v>
      </c>
      <c r="C803" s="1" t="n">
        <v>20</v>
      </c>
      <c r="D803" s="1" t="n">
        <v>5</v>
      </c>
      <c r="E803" s="1" t="s">
        <v>17</v>
      </c>
      <c r="F803" s="2" t="n">
        <v>-21.056</v>
      </c>
      <c r="G803" s="2" t="n">
        <v>-14.644</v>
      </c>
      <c r="H803" s="2" t="n">
        <v>-4.077</v>
      </c>
      <c r="I803" s="2" t="n">
        <v>-44.999</v>
      </c>
      <c r="J803" s="2" t="n">
        <v>-5.362</v>
      </c>
      <c r="K803" s="2" t="n">
        <v>-7.889</v>
      </c>
    </row>
    <row r="804" customFormat="false" ht="12.75" hidden="false" customHeight="false" outlineLevel="0" collapsed="false">
      <c r="A804" s="1" t="n">
        <v>12</v>
      </c>
      <c r="B804" s="1" t="n">
        <v>27</v>
      </c>
      <c r="C804" s="1" t="n">
        <v>20</v>
      </c>
      <c r="D804" s="1" t="n">
        <v>5</v>
      </c>
      <c r="E804" s="1" t="s">
        <v>18</v>
      </c>
      <c r="F804" s="2" t="n">
        <v>49.345</v>
      </c>
      <c r="G804" s="2" t="n">
        <v>33.95</v>
      </c>
      <c r="H804" s="2" t="n">
        <v>-2.117</v>
      </c>
      <c r="I804" s="2" t="n">
        <v>-23.282</v>
      </c>
      <c r="J804" s="2" t="n">
        <v>-2.774</v>
      </c>
      <c r="K804" s="2" t="n">
        <v>-4.082</v>
      </c>
    </row>
    <row r="805" customFormat="false" ht="12.75" hidden="false" customHeight="false" outlineLevel="0" collapsed="false">
      <c r="A805" s="1" t="n">
        <v>12</v>
      </c>
      <c r="B805" s="1" t="n">
        <v>27</v>
      </c>
      <c r="C805" s="1" t="n">
        <v>20</v>
      </c>
      <c r="D805" s="1" t="n">
        <v>5</v>
      </c>
      <c r="E805" s="1" t="s">
        <v>19</v>
      </c>
      <c r="F805" s="2" t="n">
        <v>-43.028</v>
      </c>
      <c r="G805" s="2" t="n">
        <v>-29.764</v>
      </c>
      <c r="H805" s="2" t="n">
        <v>-2.117</v>
      </c>
      <c r="I805" s="2" t="n">
        <v>-23.282</v>
      </c>
      <c r="J805" s="2" t="n">
        <v>-2.774</v>
      </c>
      <c r="K805" s="2" t="n">
        <v>-4.082</v>
      </c>
    </row>
    <row r="806" customFormat="false" ht="12.75" hidden="false" customHeight="false" outlineLevel="0" collapsed="false">
      <c r="A806" s="1" t="n">
        <v>12</v>
      </c>
      <c r="B806" s="1" t="n">
        <v>27</v>
      </c>
      <c r="C806" s="1" t="n">
        <v>20</v>
      </c>
      <c r="D806" s="1" t="n">
        <v>4</v>
      </c>
      <c r="E806" s="1" t="s">
        <v>16</v>
      </c>
      <c r="F806" s="2" t="n">
        <v>-71.877</v>
      </c>
      <c r="G806" s="2" t="n">
        <v>-46.316</v>
      </c>
      <c r="H806" s="2" t="n">
        <v>13.563</v>
      </c>
      <c r="I806" s="2" t="n">
        <v>149.081</v>
      </c>
      <c r="J806" s="2" t="n">
        <v>17.66</v>
      </c>
      <c r="K806" s="2" t="n">
        <v>25.982</v>
      </c>
    </row>
    <row r="807" customFormat="false" ht="12.75" hidden="false" customHeight="false" outlineLevel="0" collapsed="false">
      <c r="A807" s="1" t="n">
        <v>12</v>
      </c>
      <c r="B807" s="1" t="n">
        <v>27</v>
      </c>
      <c r="C807" s="1" t="n">
        <v>20</v>
      </c>
      <c r="D807" s="1" t="n">
        <v>4</v>
      </c>
      <c r="E807" s="1" t="s">
        <v>17</v>
      </c>
      <c r="F807" s="2" t="n">
        <v>-41.942</v>
      </c>
      <c r="G807" s="2" t="n">
        <v>-25.666</v>
      </c>
      <c r="H807" s="2" t="n">
        <v>-11.717</v>
      </c>
      <c r="I807" s="2" t="n">
        <v>-128.744</v>
      </c>
      <c r="J807" s="2" t="n">
        <v>-15.251</v>
      </c>
      <c r="K807" s="2" t="n">
        <v>-22.437</v>
      </c>
    </row>
    <row r="808" customFormat="false" ht="12.75" hidden="false" customHeight="false" outlineLevel="0" collapsed="false">
      <c r="A808" s="1" t="n">
        <v>12</v>
      </c>
      <c r="B808" s="1" t="n">
        <v>27</v>
      </c>
      <c r="C808" s="1" t="n">
        <v>20</v>
      </c>
      <c r="D808" s="1" t="n">
        <v>4</v>
      </c>
      <c r="E808" s="1" t="s">
        <v>18</v>
      </c>
      <c r="F808" s="2" t="n">
        <v>107.321</v>
      </c>
      <c r="G808" s="2" t="n">
        <v>67.89</v>
      </c>
      <c r="H808" s="2" t="n">
        <v>-6.166</v>
      </c>
      <c r="I808" s="2" t="n">
        <v>-67.762</v>
      </c>
      <c r="J808" s="2" t="n">
        <v>-8.027</v>
      </c>
      <c r="K808" s="2" t="n">
        <v>-11.809</v>
      </c>
    </row>
    <row r="809" customFormat="false" ht="12.75" hidden="false" customHeight="false" outlineLevel="0" collapsed="false">
      <c r="A809" s="1" t="n">
        <v>12</v>
      </c>
      <c r="B809" s="1" t="n">
        <v>27</v>
      </c>
      <c r="C809" s="1" t="n">
        <v>20</v>
      </c>
      <c r="D809" s="1" t="n">
        <v>4</v>
      </c>
      <c r="E809" s="1" t="s">
        <v>19</v>
      </c>
      <c r="F809" s="2" t="n">
        <v>-92.718</v>
      </c>
      <c r="G809" s="2" t="n">
        <v>-57.816</v>
      </c>
      <c r="H809" s="2" t="n">
        <v>-6.166</v>
      </c>
      <c r="I809" s="2" t="n">
        <v>-67.762</v>
      </c>
      <c r="J809" s="2" t="n">
        <v>-8.027</v>
      </c>
      <c r="K809" s="2" t="n">
        <v>-11.809</v>
      </c>
    </row>
    <row r="810" customFormat="false" ht="12.75" hidden="false" customHeight="false" outlineLevel="0" collapsed="false">
      <c r="A810" s="1" t="n">
        <v>12</v>
      </c>
      <c r="B810" s="1" t="n">
        <v>27</v>
      </c>
      <c r="C810" s="1" t="n">
        <v>20</v>
      </c>
      <c r="D810" s="1" t="n">
        <v>3</v>
      </c>
      <c r="E810" s="1" t="s">
        <v>16</v>
      </c>
      <c r="F810" s="2" t="n">
        <v>-70.339</v>
      </c>
      <c r="G810" s="2" t="n">
        <v>-44.968</v>
      </c>
      <c r="H810" s="2" t="n">
        <v>23.765</v>
      </c>
      <c r="I810" s="2" t="n">
        <v>228.781</v>
      </c>
      <c r="J810" s="2" t="n">
        <v>26.564</v>
      </c>
      <c r="K810" s="2" t="n">
        <v>39.082</v>
      </c>
    </row>
    <row r="811" customFormat="false" ht="12.75" hidden="false" customHeight="false" outlineLevel="0" collapsed="false">
      <c r="A811" s="1" t="n">
        <v>12</v>
      </c>
      <c r="B811" s="1" t="n">
        <v>27</v>
      </c>
      <c r="C811" s="1" t="n">
        <v>20</v>
      </c>
      <c r="D811" s="1" t="n">
        <v>3</v>
      </c>
      <c r="E811" s="1" t="s">
        <v>17</v>
      </c>
      <c r="F811" s="2" t="n">
        <v>-45.369</v>
      </c>
      <c r="G811" s="2" t="n">
        <v>-27.88</v>
      </c>
      <c r="H811" s="2" t="n">
        <v>-20.335</v>
      </c>
      <c r="I811" s="2" t="n">
        <v>-196.184</v>
      </c>
      <c r="J811" s="2" t="n">
        <v>-22.784</v>
      </c>
      <c r="K811" s="2" t="n">
        <v>-33.52</v>
      </c>
    </row>
    <row r="812" customFormat="false" ht="12.75" hidden="false" customHeight="false" outlineLevel="0" collapsed="false">
      <c r="A812" s="1" t="n">
        <v>12</v>
      </c>
      <c r="B812" s="1" t="n">
        <v>27</v>
      </c>
      <c r="C812" s="1" t="n">
        <v>20</v>
      </c>
      <c r="D812" s="1" t="n">
        <v>3</v>
      </c>
      <c r="E812" s="1" t="s">
        <v>18</v>
      </c>
      <c r="F812" s="2" t="n">
        <v>106.11</v>
      </c>
      <c r="G812" s="2" t="n">
        <v>67.021</v>
      </c>
      <c r="H812" s="2" t="n">
        <v>-10.756</v>
      </c>
      <c r="I812" s="2" t="n">
        <v>-103.65</v>
      </c>
      <c r="J812" s="2" t="n">
        <v>-12.036</v>
      </c>
      <c r="K812" s="2" t="n">
        <v>-17.708</v>
      </c>
    </row>
    <row r="813" customFormat="false" ht="12.75" hidden="false" customHeight="false" outlineLevel="0" collapsed="false">
      <c r="A813" s="1" t="n">
        <v>12</v>
      </c>
      <c r="B813" s="1" t="n">
        <v>27</v>
      </c>
      <c r="C813" s="1" t="n">
        <v>20</v>
      </c>
      <c r="D813" s="1" t="n">
        <v>3</v>
      </c>
      <c r="E813" s="1" t="s">
        <v>19</v>
      </c>
      <c r="F813" s="2" t="n">
        <v>-93.929</v>
      </c>
      <c r="G813" s="2" t="n">
        <v>-58.685</v>
      </c>
      <c r="H813" s="2" t="n">
        <v>-10.756</v>
      </c>
      <c r="I813" s="2" t="n">
        <v>-103.65</v>
      </c>
      <c r="J813" s="2" t="n">
        <v>-12.036</v>
      </c>
      <c r="K813" s="2" t="n">
        <v>-17.708</v>
      </c>
    </row>
    <row r="814" customFormat="false" ht="12.75" hidden="false" customHeight="false" outlineLevel="0" collapsed="false">
      <c r="A814" s="1" t="n">
        <v>12</v>
      </c>
      <c r="B814" s="1" t="n">
        <v>27</v>
      </c>
      <c r="C814" s="1" t="n">
        <v>20</v>
      </c>
      <c r="D814" s="1" t="n">
        <v>2</v>
      </c>
      <c r="E814" s="1" t="s">
        <v>16</v>
      </c>
      <c r="F814" s="2" t="n">
        <v>-63.836</v>
      </c>
      <c r="G814" s="2" t="n">
        <v>-40.85</v>
      </c>
      <c r="H814" s="2" t="n">
        <v>32.628</v>
      </c>
      <c r="I814" s="2" t="n">
        <v>292.478</v>
      </c>
      <c r="J814" s="2" t="n">
        <v>33.434</v>
      </c>
      <c r="K814" s="2" t="n">
        <v>49.189</v>
      </c>
    </row>
    <row r="815" customFormat="false" ht="12.75" hidden="false" customHeight="false" outlineLevel="0" collapsed="false">
      <c r="A815" s="1" t="n">
        <v>12</v>
      </c>
      <c r="B815" s="1" t="n">
        <v>27</v>
      </c>
      <c r="C815" s="1" t="n">
        <v>20</v>
      </c>
      <c r="D815" s="1" t="n">
        <v>2</v>
      </c>
      <c r="E815" s="1" t="s">
        <v>17</v>
      </c>
      <c r="F815" s="2" t="n">
        <v>-49.991</v>
      </c>
      <c r="G815" s="2" t="n">
        <v>-31.069</v>
      </c>
      <c r="H815" s="2" t="n">
        <v>-28.229</v>
      </c>
      <c r="I815" s="2" t="n">
        <v>-252.082</v>
      </c>
      <c r="J815" s="2" t="n">
        <v>-28.826</v>
      </c>
      <c r="K815" s="2" t="n">
        <v>-42.409</v>
      </c>
    </row>
    <row r="816" customFormat="false" ht="12.75" hidden="false" customHeight="false" outlineLevel="0" collapsed="false">
      <c r="A816" s="1" t="n">
        <v>12</v>
      </c>
      <c r="B816" s="1" t="n">
        <v>27</v>
      </c>
      <c r="C816" s="1" t="n">
        <v>20</v>
      </c>
      <c r="D816" s="1" t="n">
        <v>2</v>
      </c>
      <c r="E816" s="1" t="s">
        <v>18</v>
      </c>
      <c r="F816" s="2" t="n">
        <v>103.396</v>
      </c>
      <c r="G816" s="2" t="n">
        <v>65.239</v>
      </c>
      <c r="H816" s="2" t="n">
        <v>-14.843</v>
      </c>
      <c r="I816" s="2" t="n">
        <v>-132.819</v>
      </c>
      <c r="J816" s="2" t="n">
        <v>-15.185</v>
      </c>
      <c r="K816" s="2" t="n">
        <v>-22.341</v>
      </c>
    </row>
    <row r="817" customFormat="false" ht="12.75" hidden="false" customHeight="false" outlineLevel="0" collapsed="false">
      <c r="A817" s="1" t="n">
        <v>12</v>
      </c>
      <c r="B817" s="1" t="n">
        <v>27</v>
      </c>
      <c r="C817" s="1" t="n">
        <v>20</v>
      </c>
      <c r="D817" s="1" t="n">
        <v>2</v>
      </c>
      <c r="E817" s="1" t="s">
        <v>19</v>
      </c>
      <c r="F817" s="2" t="n">
        <v>-96.643</v>
      </c>
      <c r="G817" s="2" t="n">
        <v>-60.467</v>
      </c>
      <c r="H817" s="2" t="n">
        <v>-14.843</v>
      </c>
      <c r="I817" s="2" t="n">
        <v>-132.819</v>
      </c>
      <c r="J817" s="2" t="n">
        <v>-15.185</v>
      </c>
      <c r="K817" s="2" t="n">
        <v>-22.341</v>
      </c>
    </row>
    <row r="818" customFormat="false" ht="12.75" hidden="false" customHeight="false" outlineLevel="0" collapsed="false">
      <c r="A818" s="1" t="n">
        <v>12</v>
      </c>
      <c r="B818" s="1" t="n">
        <v>27</v>
      </c>
      <c r="C818" s="1" t="n">
        <v>20</v>
      </c>
      <c r="D818" s="1" t="n">
        <v>1</v>
      </c>
      <c r="E818" s="1" t="s">
        <v>16</v>
      </c>
      <c r="F818" s="2" t="n">
        <v>-26.069</v>
      </c>
      <c r="G818" s="2" t="n">
        <v>-18.238</v>
      </c>
      <c r="H818" s="2" t="n">
        <v>40.226</v>
      </c>
      <c r="I818" s="2" t="n">
        <v>312.065</v>
      </c>
      <c r="J818" s="2" t="n">
        <v>35.402</v>
      </c>
      <c r="K818" s="2" t="n">
        <v>52.084</v>
      </c>
    </row>
    <row r="819" customFormat="false" ht="12.75" hidden="false" customHeight="false" outlineLevel="0" collapsed="false">
      <c r="A819" s="1" t="n">
        <v>12</v>
      </c>
      <c r="B819" s="1" t="n">
        <v>27</v>
      </c>
      <c r="C819" s="1" t="n">
        <v>20</v>
      </c>
      <c r="D819" s="1" t="n">
        <v>1</v>
      </c>
      <c r="E819" s="1" t="s">
        <v>17</v>
      </c>
      <c r="F819" s="2" t="n">
        <v>-20.677</v>
      </c>
      <c r="G819" s="2" t="n">
        <v>-15.077</v>
      </c>
      <c r="H819" s="2" t="n">
        <v>-33.258</v>
      </c>
      <c r="I819" s="2" t="n">
        <v>-259.125</v>
      </c>
      <c r="J819" s="2" t="n">
        <v>-29.404</v>
      </c>
      <c r="K819" s="2" t="n">
        <v>-43.259</v>
      </c>
    </row>
    <row r="820" customFormat="false" ht="12.75" hidden="false" customHeight="false" outlineLevel="0" collapsed="false">
      <c r="A820" s="1" t="n">
        <v>12</v>
      </c>
      <c r="B820" s="1" t="n">
        <v>27</v>
      </c>
      <c r="C820" s="1" t="n">
        <v>20</v>
      </c>
      <c r="D820" s="1" t="n">
        <v>1</v>
      </c>
      <c r="E820" s="1" t="s">
        <v>18</v>
      </c>
      <c r="F820" s="2" t="n">
        <v>38.748</v>
      </c>
      <c r="G820" s="2" t="n">
        <v>27.626</v>
      </c>
      <c r="H820" s="2" t="n">
        <v>-17.923</v>
      </c>
      <c r="I820" s="2" t="n">
        <v>-139.315</v>
      </c>
      <c r="J820" s="2" t="n">
        <v>-15.806</v>
      </c>
      <c r="K820" s="2" t="n">
        <v>-23.254</v>
      </c>
    </row>
    <row r="821" customFormat="false" ht="12.75" hidden="false" customHeight="false" outlineLevel="0" collapsed="false">
      <c r="A821" s="1" t="n">
        <v>12</v>
      </c>
      <c r="B821" s="1" t="n">
        <v>27</v>
      </c>
      <c r="C821" s="1" t="n">
        <v>20</v>
      </c>
      <c r="D821" s="1" t="n">
        <v>1</v>
      </c>
      <c r="E821" s="1" t="s">
        <v>19</v>
      </c>
      <c r="F821" s="2" t="n">
        <v>-36.118</v>
      </c>
      <c r="G821" s="2" t="n">
        <v>-26.084</v>
      </c>
      <c r="H821" s="2" t="n">
        <v>-17.923</v>
      </c>
      <c r="I821" s="2" t="n">
        <v>-139.315</v>
      </c>
      <c r="J821" s="2" t="n">
        <v>-15.806</v>
      </c>
      <c r="K821" s="2" t="n">
        <v>-23.254</v>
      </c>
    </row>
    <row r="822" customFormat="false" ht="12.75" hidden="false" customHeight="false" outlineLevel="0" collapsed="false">
      <c r="A822" s="1" t="n">
        <v>12</v>
      </c>
      <c r="B822" s="1" t="n">
        <v>20</v>
      </c>
      <c r="C822" s="1" t="n">
        <v>13</v>
      </c>
      <c r="D822" s="1" t="n">
        <v>5</v>
      </c>
      <c r="E822" s="1" t="s">
        <v>16</v>
      </c>
      <c r="F822" s="2" t="n">
        <v>-2.633</v>
      </c>
      <c r="G822" s="2" t="n">
        <v>-2.862</v>
      </c>
      <c r="H822" s="2" t="n">
        <v>4.077</v>
      </c>
      <c r="I822" s="2" t="n">
        <v>44.999</v>
      </c>
      <c r="J822" s="2" t="n">
        <v>5.362</v>
      </c>
      <c r="K822" s="2" t="n">
        <v>7.889</v>
      </c>
    </row>
    <row r="823" customFormat="false" ht="12.75" hidden="false" customHeight="false" outlineLevel="0" collapsed="false">
      <c r="A823" s="1" t="n">
        <v>12</v>
      </c>
      <c r="B823" s="1" t="n">
        <v>20</v>
      </c>
      <c r="C823" s="1" t="n">
        <v>13</v>
      </c>
      <c r="D823" s="1" t="n">
        <v>5</v>
      </c>
      <c r="E823" s="1" t="s">
        <v>17</v>
      </c>
      <c r="F823" s="2" t="n">
        <v>-26.187</v>
      </c>
      <c r="G823" s="2" t="n">
        <v>-17.715</v>
      </c>
      <c r="H823" s="2" t="n">
        <v>-4.604</v>
      </c>
      <c r="I823" s="2" t="n">
        <v>-50.457</v>
      </c>
      <c r="J823" s="2" t="n">
        <v>-6.012</v>
      </c>
      <c r="K823" s="2" t="n">
        <v>-8.845</v>
      </c>
    </row>
    <row r="824" customFormat="false" ht="12.75" hidden="false" customHeight="false" outlineLevel="0" collapsed="false">
      <c r="A824" s="1" t="n">
        <v>12</v>
      </c>
      <c r="B824" s="1" t="n">
        <v>20</v>
      </c>
      <c r="C824" s="1" t="n">
        <v>13</v>
      </c>
      <c r="D824" s="1" t="n">
        <v>5</v>
      </c>
      <c r="E824" s="1" t="s">
        <v>18</v>
      </c>
      <c r="F824" s="2" t="n">
        <v>16.58</v>
      </c>
      <c r="G824" s="2" t="n">
        <v>12.244</v>
      </c>
      <c r="H824" s="2" t="n">
        <v>-2.117</v>
      </c>
      <c r="I824" s="2" t="n">
        <v>-23.282</v>
      </c>
      <c r="J824" s="2" t="n">
        <v>-2.774</v>
      </c>
      <c r="K824" s="2" t="n">
        <v>-4.082</v>
      </c>
    </row>
    <row r="825" customFormat="false" ht="12.75" hidden="false" customHeight="false" outlineLevel="0" collapsed="false">
      <c r="A825" s="1" t="n">
        <v>12</v>
      </c>
      <c r="B825" s="1" t="n">
        <v>20</v>
      </c>
      <c r="C825" s="1" t="n">
        <v>13</v>
      </c>
      <c r="D825" s="1" t="n">
        <v>5</v>
      </c>
      <c r="E825" s="1" t="s">
        <v>19</v>
      </c>
      <c r="F825" s="2" t="n">
        <v>-28.069</v>
      </c>
      <c r="G825" s="2" t="n">
        <v>-19.49</v>
      </c>
      <c r="H825" s="2" t="n">
        <v>-2.117</v>
      </c>
      <c r="I825" s="2" t="n">
        <v>-23.282</v>
      </c>
      <c r="J825" s="2" t="n">
        <v>-2.774</v>
      </c>
      <c r="K825" s="2" t="n">
        <v>-4.082</v>
      </c>
    </row>
    <row r="826" customFormat="false" ht="12.75" hidden="false" customHeight="false" outlineLevel="0" collapsed="false">
      <c r="A826" s="1" t="n">
        <v>12</v>
      </c>
      <c r="B826" s="1" t="n">
        <v>20</v>
      </c>
      <c r="C826" s="1" t="n">
        <v>13</v>
      </c>
      <c r="D826" s="1" t="n">
        <v>4</v>
      </c>
      <c r="E826" s="1" t="s">
        <v>16</v>
      </c>
      <c r="F826" s="2" t="n">
        <v>-0.876</v>
      </c>
      <c r="G826" s="2" t="n">
        <v>-1.468</v>
      </c>
      <c r="H826" s="2" t="n">
        <v>11.717</v>
      </c>
      <c r="I826" s="2" t="n">
        <v>128.744</v>
      </c>
      <c r="J826" s="2" t="n">
        <v>15.251</v>
      </c>
      <c r="K826" s="2" t="n">
        <v>22.437</v>
      </c>
    </row>
    <row r="827" customFormat="false" ht="12.75" hidden="false" customHeight="false" outlineLevel="0" collapsed="false">
      <c r="A827" s="1" t="n">
        <v>12</v>
      </c>
      <c r="B827" s="1" t="n">
        <v>20</v>
      </c>
      <c r="C827" s="1" t="n">
        <v>13</v>
      </c>
      <c r="D827" s="1" t="n">
        <v>4</v>
      </c>
      <c r="E827" s="1" t="s">
        <v>17</v>
      </c>
      <c r="F827" s="2" t="n">
        <v>-49.248</v>
      </c>
      <c r="G827" s="2" t="n">
        <v>-33.578</v>
      </c>
      <c r="H827" s="2" t="n">
        <v>-13.563</v>
      </c>
      <c r="I827" s="2" t="n">
        <v>-149.081</v>
      </c>
      <c r="J827" s="2" t="n">
        <v>-17.66</v>
      </c>
      <c r="K827" s="2" t="n">
        <v>-25.982</v>
      </c>
    </row>
    <row r="828" customFormat="false" ht="12.75" hidden="false" customHeight="false" outlineLevel="0" collapsed="false">
      <c r="A828" s="1" t="n">
        <v>12</v>
      </c>
      <c r="B828" s="1" t="n">
        <v>20</v>
      </c>
      <c r="C828" s="1" t="n">
        <v>13</v>
      </c>
      <c r="D828" s="1" t="n">
        <v>4</v>
      </c>
      <c r="E828" s="1" t="s">
        <v>18</v>
      </c>
      <c r="F828" s="2" t="n">
        <v>25.635</v>
      </c>
      <c r="G828" s="2" t="n">
        <v>19.023</v>
      </c>
      <c r="H828" s="2" t="n">
        <v>-6.166</v>
      </c>
      <c r="I828" s="2" t="n">
        <v>-67.762</v>
      </c>
      <c r="J828" s="2" t="n">
        <v>-8.027</v>
      </c>
      <c r="K828" s="2" t="n">
        <v>-11.809</v>
      </c>
    </row>
    <row r="829" customFormat="false" ht="12.75" hidden="false" customHeight="false" outlineLevel="0" collapsed="false">
      <c r="A829" s="1" t="n">
        <v>12</v>
      </c>
      <c r="B829" s="1" t="n">
        <v>20</v>
      </c>
      <c r="C829" s="1" t="n">
        <v>13</v>
      </c>
      <c r="D829" s="1" t="n">
        <v>4</v>
      </c>
      <c r="E829" s="1" t="s">
        <v>19</v>
      </c>
      <c r="F829" s="2" t="n">
        <v>-49.231</v>
      </c>
      <c r="G829" s="2" t="n">
        <v>-34.687</v>
      </c>
      <c r="H829" s="2" t="n">
        <v>-6.166</v>
      </c>
      <c r="I829" s="2" t="n">
        <v>-67.762</v>
      </c>
      <c r="J829" s="2" t="n">
        <v>-8.027</v>
      </c>
      <c r="K829" s="2" t="n">
        <v>-11.809</v>
      </c>
    </row>
    <row r="830" customFormat="false" ht="12.75" hidden="false" customHeight="false" outlineLevel="0" collapsed="false">
      <c r="A830" s="1" t="n">
        <v>12</v>
      </c>
      <c r="B830" s="1" t="n">
        <v>20</v>
      </c>
      <c r="C830" s="1" t="n">
        <v>13</v>
      </c>
      <c r="D830" s="1" t="n">
        <v>3</v>
      </c>
      <c r="E830" s="1" t="s">
        <v>16</v>
      </c>
      <c r="F830" s="2" t="n">
        <v>-4.401</v>
      </c>
      <c r="G830" s="2" t="n">
        <v>-4.096</v>
      </c>
      <c r="H830" s="2" t="n">
        <v>20.335</v>
      </c>
      <c r="I830" s="2" t="n">
        <v>196.184</v>
      </c>
      <c r="J830" s="2" t="n">
        <v>22.784</v>
      </c>
      <c r="K830" s="2" t="n">
        <v>33.52</v>
      </c>
    </row>
    <row r="831" customFormat="false" ht="12.75" hidden="false" customHeight="false" outlineLevel="0" collapsed="false">
      <c r="A831" s="1" t="n">
        <v>12</v>
      </c>
      <c r="B831" s="1" t="n">
        <v>20</v>
      </c>
      <c r="C831" s="1" t="n">
        <v>13</v>
      </c>
      <c r="D831" s="1" t="n">
        <v>3</v>
      </c>
      <c r="E831" s="1" t="s">
        <v>17</v>
      </c>
      <c r="F831" s="2" t="n">
        <v>-45.371</v>
      </c>
      <c r="G831" s="2" t="n">
        <v>-30.929</v>
      </c>
      <c r="H831" s="2" t="n">
        <v>-23.765</v>
      </c>
      <c r="I831" s="2" t="n">
        <v>-228.781</v>
      </c>
      <c r="J831" s="2" t="n">
        <v>-26.564</v>
      </c>
      <c r="K831" s="2" t="n">
        <v>-39.082</v>
      </c>
    </row>
    <row r="832" customFormat="false" ht="12.75" hidden="false" customHeight="false" outlineLevel="0" collapsed="false">
      <c r="A832" s="1" t="n">
        <v>12</v>
      </c>
      <c r="B832" s="1" t="n">
        <v>20</v>
      </c>
      <c r="C832" s="1" t="n">
        <v>13</v>
      </c>
      <c r="D832" s="1" t="n">
        <v>3</v>
      </c>
      <c r="E832" s="1" t="s">
        <v>18</v>
      </c>
      <c r="F832" s="2" t="n">
        <v>27.44</v>
      </c>
      <c r="G832" s="2" t="n">
        <v>20.31</v>
      </c>
      <c r="H832" s="2" t="n">
        <v>-10.756</v>
      </c>
      <c r="I832" s="2" t="n">
        <v>-103.65</v>
      </c>
      <c r="J832" s="2" t="n">
        <v>-12.036</v>
      </c>
      <c r="K832" s="2" t="n">
        <v>-17.708</v>
      </c>
    </row>
    <row r="833" customFormat="false" ht="12.75" hidden="false" customHeight="false" outlineLevel="0" collapsed="false">
      <c r="A833" s="1" t="n">
        <v>12</v>
      </c>
      <c r="B833" s="1" t="n">
        <v>20</v>
      </c>
      <c r="C833" s="1" t="n">
        <v>13</v>
      </c>
      <c r="D833" s="1" t="n">
        <v>3</v>
      </c>
      <c r="E833" s="1" t="s">
        <v>19</v>
      </c>
      <c r="F833" s="2" t="n">
        <v>-47.426</v>
      </c>
      <c r="G833" s="2" t="n">
        <v>-33.4</v>
      </c>
      <c r="H833" s="2" t="n">
        <v>-10.756</v>
      </c>
      <c r="I833" s="2" t="n">
        <v>-103.65</v>
      </c>
      <c r="J833" s="2" t="n">
        <v>-12.036</v>
      </c>
      <c r="K833" s="2" t="n">
        <v>-17.708</v>
      </c>
    </row>
    <row r="834" customFormat="false" ht="12.75" hidden="false" customHeight="false" outlineLevel="0" collapsed="false">
      <c r="A834" s="1" t="n">
        <v>12</v>
      </c>
      <c r="B834" s="1" t="n">
        <v>20</v>
      </c>
      <c r="C834" s="1" t="n">
        <v>13</v>
      </c>
      <c r="D834" s="1" t="n">
        <v>2</v>
      </c>
      <c r="E834" s="1" t="s">
        <v>16</v>
      </c>
      <c r="F834" s="2" t="n">
        <v>-13.521</v>
      </c>
      <c r="G834" s="2" t="n">
        <v>-9.811</v>
      </c>
      <c r="H834" s="2" t="n">
        <v>28.229</v>
      </c>
      <c r="I834" s="2" t="n">
        <v>252.082</v>
      </c>
      <c r="J834" s="2" t="n">
        <v>28.826</v>
      </c>
      <c r="K834" s="2" t="n">
        <v>42.409</v>
      </c>
    </row>
    <row r="835" customFormat="false" ht="12.75" hidden="false" customHeight="false" outlineLevel="0" collapsed="false">
      <c r="A835" s="1" t="n">
        <v>12</v>
      </c>
      <c r="B835" s="1" t="n">
        <v>20</v>
      </c>
      <c r="C835" s="1" t="n">
        <v>13</v>
      </c>
      <c r="D835" s="1" t="n">
        <v>2</v>
      </c>
      <c r="E835" s="1" t="s">
        <v>17</v>
      </c>
      <c r="F835" s="2" t="n">
        <v>-39.091</v>
      </c>
      <c r="G835" s="2" t="n">
        <v>-26.934</v>
      </c>
      <c r="H835" s="2" t="n">
        <v>-32.628</v>
      </c>
      <c r="I835" s="2" t="n">
        <v>-292.478</v>
      </c>
      <c r="J835" s="2" t="n">
        <v>-33.434</v>
      </c>
      <c r="K835" s="2" t="n">
        <v>-49.189</v>
      </c>
    </row>
    <row r="836" customFormat="false" ht="12.75" hidden="false" customHeight="false" outlineLevel="0" collapsed="false">
      <c r="A836" s="1" t="n">
        <v>12</v>
      </c>
      <c r="B836" s="1" t="n">
        <v>20</v>
      </c>
      <c r="C836" s="1" t="n">
        <v>13</v>
      </c>
      <c r="D836" s="1" t="n">
        <v>2</v>
      </c>
      <c r="E836" s="1" t="s">
        <v>18</v>
      </c>
      <c r="F836" s="2" t="n">
        <v>31.196</v>
      </c>
      <c r="G836" s="2" t="n">
        <v>22.679</v>
      </c>
      <c r="H836" s="2" t="n">
        <v>-14.843</v>
      </c>
      <c r="I836" s="2" t="n">
        <v>-132.819</v>
      </c>
      <c r="J836" s="2" t="n">
        <v>-15.185</v>
      </c>
      <c r="K836" s="2" t="n">
        <v>-22.341</v>
      </c>
    </row>
    <row r="837" customFormat="false" ht="12.75" hidden="false" customHeight="false" outlineLevel="0" collapsed="false">
      <c r="A837" s="1" t="n">
        <v>12</v>
      </c>
      <c r="B837" s="1" t="n">
        <v>20</v>
      </c>
      <c r="C837" s="1" t="n">
        <v>13</v>
      </c>
      <c r="D837" s="1" t="n">
        <v>2</v>
      </c>
      <c r="E837" s="1" t="s">
        <v>19</v>
      </c>
      <c r="F837" s="2" t="n">
        <v>-43.67</v>
      </c>
      <c r="G837" s="2" t="n">
        <v>-31.031</v>
      </c>
      <c r="H837" s="2" t="n">
        <v>-14.843</v>
      </c>
      <c r="I837" s="2" t="n">
        <v>-132.819</v>
      </c>
      <c r="J837" s="2" t="n">
        <v>-15.185</v>
      </c>
      <c r="K837" s="2" t="n">
        <v>-22.341</v>
      </c>
    </row>
    <row r="838" customFormat="false" ht="12.75" hidden="false" customHeight="false" outlineLevel="0" collapsed="false">
      <c r="A838" s="1" t="n">
        <v>12</v>
      </c>
      <c r="B838" s="1" t="n">
        <v>20</v>
      </c>
      <c r="C838" s="1" t="n">
        <v>13</v>
      </c>
      <c r="D838" s="1" t="n">
        <v>1</v>
      </c>
      <c r="E838" s="1" t="s">
        <v>16</v>
      </c>
      <c r="F838" s="2" t="n">
        <v>-12.809</v>
      </c>
      <c r="G838" s="2" t="n">
        <v>-10.33</v>
      </c>
      <c r="H838" s="2" t="n">
        <v>33.258</v>
      </c>
      <c r="I838" s="2" t="n">
        <v>259.125</v>
      </c>
      <c r="J838" s="2" t="n">
        <v>29.404</v>
      </c>
      <c r="K838" s="2" t="n">
        <v>43.259</v>
      </c>
    </row>
    <row r="839" customFormat="false" ht="12.75" hidden="false" customHeight="false" outlineLevel="0" collapsed="false">
      <c r="A839" s="1" t="n">
        <v>12</v>
      </c>
      <c r="B839" s="1" t="n">
        <v>20</v>
      </c>
      <c r="C839" s="1" t="n">
        <v>13</v>
      </c>
      <c r="D839" s="1" t="n">
        <v>1</v>
      </c>
      <c r="E839" s="1" t="s">
        <v>17</v>
      </c>
      <c r="F839" s="2" t="n">
        <v>-30.871</v>
      </c>
      <c r="G839" s="2" t="n">
        <v>-21.266</v>
      </c>
      <c r="H839" s="2" t="n">
        <v>-40.226</v>
      </c>
      <c r="I839" s="2" t="n">
        <v>-312.065</v>
      </c>
      <c r="J839" s="2" t="n">
        <v>-35.402</v>
      </c>
      <c r="K839" s="2" t="n">
        <v>-52.084</v>
      </c>
    </row>
    <row r="840" customFormat="false" ht="12.75" hidden="false" customHeight="false" outlineLevel="0" collapsed="false">
      <c r="A840" s="1" t="n">
        <v>12</v>
      </c>
      <c r="B840" s="1" t="n">
        <v>20</v>
      </c>
      <c r="C840" s="1" t="n">
        <v>13</v>
      </c>
      <c r="D840" s="1" t="n">
        <v>1</v>
      </c>
      <c r="E840" s="1" t="s">
        <v>18</v>
      </c>
      <c r="F840" s="2" t="n">
        <v>33.028</v>
      </c>
      <c r="G840" s="2" t="n">
        <v>24.188</v>
      </c>
      <c r="H840" s="2" t="n">
        <v>-17.923</v>
      </c>
      <c r="I840" s="2" t="n">
        <v>-139.315</v>
      </c>
      <c r="J840" s="2" t="n">
        <v>-15.806</v>
      </c>
      <c r="K840" s="2" t="n">
        <v>-23.254</v>
      </c>
    </row>
    <row r="841" customFormat="false" ht="12.75" hidden="false" customHeight="false" outlineLevel="0" collapsed="false">
      <c r="A841" s="1" t="n">
        <v>12</v>
      </c>
      <c r="B841" s="1" t="n">
        <v>20</v>
      </c>
      <c r="C841" s="1" t="n">
        <v>13</v>
      </c>
      <c r="D841" s="1" t="n">
        <v>1</v>
      </c>
      <c r="E841" s="1" t="s">
        <v>19</v>
      </c>
      <c r="F841" s="2" t="n">
        <v>-41.838</v>
      </c>
      <c r="G841" s="2" t="n">
        <v>-29.522</v>
      </c>
      <c r="H841" s="2" t="n">
        <v>-17.923</v>
      </c>
      <c r="I841" s="2" t="n">
        <v>-139.315</v>
      </c>
      <c r="J841" s="2" t="n">
        <v>-15.806</v>
      </c>
      <c r="K841" s="2" t="n">
        <v>-23.254</v>
      </c>
    </row>
    <row r="843" customFormat="false" ht="12.75" hidden="false" customHeight="false" outlineLevel="0" collapsed="false">
      <c r="A843" s="4" t="s">
        <v>20</v>
      </c>
      <c r="D843" s="1" t="n">
        <v>5</v>
      </c>
      <c r="E843" s="1" t="s">
        <v>16</v>
      </c>
      <c r="H843" s="5" t="n">
        <f aca="false">MAX(MAX(H2,H22,H42,H62,H82,H102,H122,H142,H162,H182,H202,H222,H242,H262,H282,H302,H322,H342,H362,H382,H402,H422),-MIN(H2,H22,H42,H62,H82,H102,H122,H142,H162,H182,H202,H222,H242,H262,H282,H302,H322,H342,H362,H382,H402,H422))</f>
        <v>38.798</v>
      </c>
      <c r="I843" s="6"/>
    </row>
    <row r="844" customFormat="false" ht="12.75" hidden="false" customHeight="false" outlineLevel="0" collapsed="false">
      <c r="D844" s="1" t="n">
        <v>5</v>
      </c>
      <c r="E844" s="1" t="s">
        <v>17</v>
      </c>
      <c r="H844" s="5" t="n">
        <f aca="false">MAX(MAX(H3,H23,H43,H63,H83,H103,H123,H143,H163,H183,H203,H223,H243,H263,H283,H303,H323,H343,H363,H383,H403,H423),-MIN(H3,H23,H43,H63,H83,H103,H123,H143,H163,H183,H203,H223,H243,H263,H283,H303,H323,H343,H363,H383,H403,H423))</f>
        <v>38.681</v>
      </c>
      <c r="I844" s="6"/>
    </row>
    <row r="845" customFormat="false" ht="12.75" hidden="false" customHeight="false" outlineLevel="0" collapsed="false">
      <c r="D845" s="1" t="n">
        <v>5</v>
      </c>
      <c r="E845" s="1" t="s">
        <v>18</v>
      </c>
      <c r="H845" s="5" t="n">
        <f aca="false">MAX(MAX(H4,H24,H44,H64,H84,H104,H124,H144,H164,H184,H204,H224,H244,H264,H284,H304,H324,H344,H364,H384,H404,H424),-MIN(H4,H24,H44,H64,H84,H104,H124,H144,H164,H184,H204,H224,H244,H264,H284,H304,H324,H344,H364,H384,H404,H424))</f>
        <v>21.205</v>
      </c>
      <c r="I845" s="6"/>
    </row>
    <row r="846" customFormat="false" ht="12.75" hidden="false" customHeight="false" outlineLevel="0" collapsed="false">
      <c r="D846" s="1" t="n">
        <v>5</v>
      </c>
      <c r="E846" s="1" t="s">
        <v>19</v>
      </c>
      <c r="H846" s="5" t="n">
        <f aca="false">MAX(MAX(H5,H25,H45,H65,H85,H105,H125,H145,H165,H185,H205,H225,H245,H265,H285,H305,H325,H345,H365,H385,H405,H425),-MIN(H5,H25,H45,H65,H85,H105,H125,H145,H165,H185,H205,H225,H245,H265,H285,H305,H325,H345,H365,H385,H405,H425))</f>
        <v>21.205</v>
      </c>
      <c r="I846" s="6"/>
    </row>
    <row r="847" customFormat="false" ht="12.75" hidden="false" customHeight="false" outlineLevel="0" collapsed="false">
      <c r="D847" s="1" t="n">
        <v>4</v>
      </c>
      <c r="E847" s="1" t="s">
        <v>16</v>
      </c>
      <c r="H847" s="5" t="n">
        <f aca="false">MAX(MAX(H6,H26,H46,H66,H86,H106,H126,H146,H166,H186,H206,H226,H246,H266,H286,H306,H326,H346,H366,H386,H406,H426),-MIN(H6,H26,H46,H66,H86,H106,H126,H146,H166,H186,H206,H226,H246,H266,H286,H306,H326,H346,H366,H386,H406,H426))</f>
        <v>96.903</v>
      </c>
      <c r="I847" s="6"/>
    </row>
    <row r="848" customFormat="false" ht="12.75" hidden="false" customHeight="false" outlineLevel="0" collapsed="false">
      <c r="D848" s="1" t="n">
        <v>4</v>
      </c>
      <c r="E848" s="1" t="s">
        <v>17</v>
      </c>
      <c r="H848" s="5" t="n">
        <f aca="false">MAX(MAX(H7,H27,H47,H67,H87,H107,H127,H147,H167,H187,H207,H227,H247,H267,H287,H307,H327,H347,H367,H387,H407,H427),-MIN(H7,H27,H47,H67,H87,H107,H127,H147,H167,H187,H207,H227,H247,H267,H287,H307,H327,H347,H367,H387,H407,H427))</f>
        <v>96.395</v>
      </c>
      <c r="I848" s="6"/>
    </row>
    <row r="849" customFormat="false" ht="12.75" hidden="false" customHeight="false" outlineLevel="0" collapsed="false">
      <c r="D849" s="1" t="n">
        <v>4</v>
      </c>
      <c r="E849" s="1" t="s">
        <v>18</v>
      </c>
      <c r="H849" s="5" t="n">
        <f aca="false">MAX(MAX(H8,H28,H48,H68,H88,H108,H128,H148,H168,H188,H208,H228,H248,H268,H288,H308,H328,H348,H368,H388,H408,H428),-MIN(H8,H28,H48,H68,H88,H108,H128,H148,H168,H188,H208,H228,H248,H268,H288,H308,H328,H348,H368,H388,H408,H428))</f>
        <v>55.588</v>
      </c>
      <c r="I849" s="6"/>
    </row>
    <row r="850" customFormat="false" ht="12.75" hidden="false" customHeight="false" outlineLevel="0" collapsed="false">
      <c r="D850" s="1" t="n">
        <v>4</v>
      </c>
      <c r="E850" s="1" t="s">
        <v>19</v>
      </c>
      <c r="H850" s="5" t="n">
        <f aca="false">MAX(MAX(H9,H29,H49,H69,H89,H109,H129,H149,H169,H189,H209,H229,H249,H269,H289,H309,H329,H349,H369,H389,H409,H429),-MIN(H9,H29,H49,H69,H89,H109,H129,H149,H169,H189,H209,H229,H249,H269,H289,H309,H329,H349,H369,H389,H409,H429))</f>
        <v>55.588</v>
      </c>
      <c r="I850" s="6"/>
    </row>
    <row r="851" customFormat="false" ht="12.75" hidden="false" customHeight="false" outlineLevel="0" collapsed="false">
      <c r="D851" s="1" t="n">
        <v>3</v>
      </c>
      <c r="E851" s="1" t="s">
        <v>16</v>
      </c>
      <c r="H851" s="5" t="n">
        <f aca="false">MAX(MAX(H10,H30,H50,H70,H90,H110,H130,H150,H170,H190,H210,H230,H250,H270,H290,H310,H330,H350,H370,H390,H410,H430),-MIN(H10,H30,H50,H70,H90,H110,H130,H150,H170,H190,H210,H230,H250,H270,H290,H310,H330,H350,H370,H390,H410,H430))</f>
        <v>143.389</v>
      </c>
      <c r="I851" s="6"/>
    </row>
    <row r="852" customFormat="false" ht="12.75" hidden="false" customHeight="false" outlineLevel="0" collapsed="false">
      <c r="D852" s="1" t="n">
        <v>3</v>
      </c>
      <c r="E852" s="1" t="s">
        <v>17</v>
      </c>
      <c r="H852" s="5" t="n">
        <f aca="false">MAX(MAX(H11,H31,H51,H71,H91,H111,H131,H151,H171,H191,H211,H231,H251,H271,H291,H311,H331,H351,H371,H391,H411,H431),-MIN(H11,H31,H51,H71,H91,H111,H131,H151,H171,H191,H211,H231,H251,H271,H291,H311,H331,H351,H371,H391,H411,H431))</f>
        <v>143.553</v>
      </c>
      <c r="I852" s="6"/>
    </row>
    <row r="853" customFormat="false" ht="12.75" hidden="false" customHeight="false" outlineLevel="0" collapsed="false">
      <c r="D853" s="1" t="n">
        <v>3</v>
      </c>
      <c r="E853" s="1" t="s">
        <v>18</v>
      </c>
      <c r="H853" s="5" t="n">
        <f aca="false">MAX(MAX(H12,H32,H52,H72,H92,H112,H132,H152,H172,H192,H212,H232,H252,H272,H292,H312,H332,H352,H372,H392,H412,H432),-MIN(H12,H32,H52,H72,H92,H112,H132,H152,H172,H192,H212,H232,H252,H272,H292,H312,H332,H352,H372,H392,H412,H432))</f>
        <v>85.865</v>
      </c>
      <c r="I853" s="6"/>
    </row>
    <row r="854" customFormat="false" ht="12.75" hidden="false" customHeight="false" outlineLevel="0" collapsed="false">
      <c r="D854" s="1" t="n">
        <v>3</v>
      </c>
      <c r="E854" s="1" t="s">
        <v>19</v>
      </c>
      <c r="H854" s="5" t="n">
        <f aca="false">MAX(MAX(H13,H33,H53,H73,H93,H113,H133,H153,H173,H193,H213,H233,H253,H273,H293,H313,H333,H353,H373,H393,H413,H433),-MIN(H13,H33,H53,H73,H93,H113,H133,H153,H173,H193,H213,H233,H253,H273,H293,H313,H333,H353,H373,H393,H413,H433))</f>
        <v>85.865</v>
      </c>
      <c r="I854" s="6"/>
    </row>
    <row r="855" customFormat="false" ht="12.75" hidden="false" customHeight="false" outlineLevel="0" collapsed="false">
      <c r="D855" s="1" t="n">
        <v>2</v>
      </c>
      <c r="E855" s="1" t="s">
        <v>16</v>
      </c>
      <c r="H855" s="5" t="n">
        <f aca="false">MAX(MAX(H14,H34,H54,H74,H94,H114,H134,H154,H174,H194,H214,H234,H254,H274,H294,H314,H334,H354,H374,H394,H414,H434),-MIN(H14,H34,H54,H74,H94,H114,H134,H154,H174,H194,H214,H234,H254,H274,H294,H314,H334,H354,H374,H394,H414,H434))</f>
        <v>180.752</v>
      </c>
      <c r="I855" s="6"/>
    </row>
    <row r="856" customFormat="false" ht="12.75" hidden="false" customHeight="false" outlineLevel="0" collapsed="false">
      <c r="D856" s="1" t="n">
        <v>2</v>
      </c>
      <c r="E856" s="1" t="s">
        <v>17</v>
      </c>
      <c r="H856" s="5" t="n">
        <f aca="false">MAX(MAX(H15,H35,H55,H75,H95,H115,H135,H155,H175,H195,H215,H235,H255,H275,H295,H315,H335,H355,H375,H395,H415,H435),-MIN(H15,H35,H55,H75,H95,H115,H135,H155,H175,H195,H215,H235,H255,H275,H295,H315,H335,H355,H375,H395,H415,H435))</f>
        <v>183.434</v>
      </c>
      <c r="I856" s="6"/>
    </row>
    <row r="857" customFormat="false" ht="12.75" hidden="false" customHeight="false" outlineLevel="0" collapsed="false">
      <c r="D857" s="1" t="n">
        <v>2</v>
      </c>
      <c r="E857" s="1" t="s">
        <v>18</v>
      </c>
      <c r="H857" s="5" t="n">
        <f aca="false">MAX(MAX(H16,H36,H56,H76,H96,H116,H136,H156,H176,H196,H216,H236,H256,H276,H296,H316,H336,H356,H376,H396,H416,H436),-MIN(H16,H36,H56,H76,H96,H116,H136,H156,H176,H196,H216,H236,H256,H276,H296,H316,H336,H356,H376,H396,H416,H436))</f>
        <v>110.36</v>
      </c>
      <c r="I857" s="6"/>
    </row>
    <row r="858" customFormat="false" ht="12.75" hidden="false" customHeight="false" outlineLevel="0" collapsed="false">
      <c r="D858" s="1" t="n">
        <v>2</v>
      </c>
      <c r="E858" s="1" t="s">
        <v>19</v>
      </c>
      <c r="H858" s="5" t="n">
        <f aca="false">MAX(MAX(H17,H37,H57,H77,H97,H117,H137,H157,H177,H197,H217,H237,H257,H277,H297,H317,H337,H357,H377,H397,H417,H437),-MIN(H17,H37,H57,H77,H97,H117,H137,H157,H177,H197,H217,H237,H257,H277,H297,H317,H337,H357,H377,H397,H417,H437))</f>
        <v>110.36</v>
      </c>
      <c r="I858" s="6"/>
    </row>
    <row r="859" customFormat="false" ht="12.75" hidden="false" customHeight="false" outlineLevel="0" collapsed="false">
      <c r="D859" s="1" t="n">
        <v>1</v>
      </c>
      <c r="E859" s="1" t="s">
        <v>16</v>
      </c>
      <c r="H859" s="5" t="n">
        <f aca="false">MAX(MAX(H18,H38,H58,H78,H98,H118,H138,H158,H178,H198,H218,H238,H258,H278,H298,H318,H338,H358,H378,H398,H418,H438),-MIN(H18,H38,H58,H78,H98,H118,H138,H158,H178,H198,H218,H238,H258,H278,H298,H318,H338,H358,H378,H398,H418,H438))</f>
        <v>199.374</v>
      </c>
      <c r="I859" s="6"/>
    </row>
    <row r="860" customFormat="false" ht="12.75" hidden="false" customHeight="false" outlineLevel="0" collapsed="false">
      <c r="D860" s="1" t="n">
        <v>1</v>
      </c>
      <c r="E860" s="1" t="s">
        <v>17</v>
      </c>
      <c r="H860" s="5" t="n">
        <f aca="false">MAX(MAX(H19,H39,H59,H79,H99,H119,H139,H159,H179,H199,H219,H239,H259,H279,H299,H319,H339,H359,H379,H399,H419,H439),-MIN(H19,H39,H59,H79,H99,H119,H139,H159,H179,H199,H219,H239,H259,H279,H299,H319,H339,H359,H379,H399,H419,H439))</f>
        <v>197.662</v>
      </c>
      <c r="I860" s="6"/>
    </row>
    <row r="861" customFormat="false" ht="12.75" hidden="false" customHeight="false" outlineLevel="0" collapsed="false">
      <c r="D861" s="1" t="n">
        <v>1</v>
      </c>
      <c r="E861" s="1" t="s">
        <v>18</v>
      </c>
      <c r="H861" s="5" t="n">
        <f aca="false">MAX(MAX(H20,H40,H60,H80,H100,H120,H140,H160,H180,H200,H220,H240,H260,H280,H300,H320,H340,H360,H380,H400,H420,H440),-MIN(H20,H40,H60,H80,H100,H120,H140,H160,H180,H200,H220,H240,H260,H280,H300,H320,H340,H360,H380,H400,H420,H440))</f>
        <v>118.406</v>
      </c>
      <c r="I861" s="6"/>
    </row>
    <row r="862" customFormat="false" ht="12.75" hidden="false" customHeight="false" outlineLevel="0" collapsed="false">
      <c r="D862" s="1" t="n">
        <v>1</v>
      </c>
      <c r="E862" s="1" t="s">
        <v>19</v>
      </c>
      <c r="H862" s="5" t="n">
        <f aca="false">MAX(MAX(H21,H41,H61,H81,H101,H121,H141,H161,H181,H201,H221,H241,H261,H281,H301,H321,H341,H361,H381,H401,H421,H441),-MIN(H21,H41,H61,H81,H101,H121,H141,H161,H181,H201,H221,H241,H261,H281,H301,H321,H341,H361,H381,H401,H421,H441))</f>
        <v>118.406</v>
      </c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A864" s="4" t="s">
        <v>21</v>
      </c>
      <c r="D864" s="1" t="n">
        <v>5</v>
      </c>
      <c r="E864" s="1" t="s">
        <v>16</v>
      </c>
      <c r="H864" s="5"/>
      <c r="I864" s="5" t="n">
        <f aca="false">MAX(MAX(I442,I462,I482,I502,I522,I542,I562,I582,I602,I622,I642,I662,I682,I702,I722,I742,I762,I782,I802,I822),-MIN(I442,I462,I482,I502,I522,I542,I562,I582,I602,I622,I642,I662,I682,I702,I722,I742,I762,I782,I802,I822))</f>
        <v>50.457</v>
      </c>
    </row>
    <row r="865" customFormat="false" ht="12.75" hidden="false" customHeight="false" outlineLevel="0" collapsed="false">
      <c r="D865" s="1" t="n">
        <v>5</v>
      </c>
      <c r="E865" s="1" t="s">
        <v>17</v>
      </c>
      <c r="H865" s="6"/>
      <c r="I865" s="5" t="n">
        <f aca="false">MAX(MAX(I443,I463,I483,I503,I523,I543,I563,I583,I603,I623,I643,I663,I683,I703,I723,I743,I763,I783,I803,I823),-MIN(I443,I463,I483,I503,I523,I543,I563,I583,I603,I623,I643,I663,I683,I703,I723,I743,I763,I783,I803,I823))</f>
        <v>50.457</v>
      </c>
    </row>
    <row r="866" customFormat="false" ht="12.75" hidden="false" customHeight="false" outlineLevel="0" collapsed="false">
      <c r="D866" s="1" t="n">
        <v>5</v>
      </c>
      <c r="E866" s="1" t="s">
        <v>18</v>
      </c>
      <c r="H866" s="6"/>
      <c r="I866" s="5" t="n">
        <f aca="false">MAX(MAX(I444,I464,I484,I504,I524,I544,I564,I584,I604,I624,I644,I664,I684,I704,I724,I744,I764,I784,I804,I824),-MIN(I444,I464,I484,I504,I524,I544,I564,I584,I604,I624,I644,I664,I684,I704,I724,I744,I764,I784,I804,I824))</f>
        <v>23.282</v>
      </c>
    </row>
    <row r="867" customFormat="false" ht="12.75" hidden="false" customHeight="false" outlineLevel="0" collapsed="false">
      <c r="D867" s="1" t="n">
        <v>5</v>
      </c>
      <c r="E867" s="1" t="s">
        <v>19</v>
      </c>
      <c r="H867" s="6"/>
      <c r="I867" s="5" t="n">
        <f aca="false">MAX(MAX(I445,I465,I485,I505,I525,I545,I565,I585,I605,I625,I645,I665,I685,I705,I725,I745,I765,I785,I805,I825),-MIN(I445,I465,I485,I505,I525,I545,I565,I585,I605,I625,I645,I665,I685,I705,I725,I745,I765,I785,I805,I825))</f>
        <v>23.282</v>
      </c>
    </row>
    <row r="868" customFormat="false" ht="12.75" hidden="false" customHeight="false" outlineLevel="0" collapsed="false">
      <c r="D868" s="1" t="n">
        <v>4</v>
      </c>
      <c r="E868" s="1" t="s">
        <v>16</v>
      </c>
      <c r="H868" s="6"/>
      <c r="I868" s="5" t="n">
        <f aca="false">MAX(MAX(I446,I466,I486,I506,I526,I546,I566,I586,I606,I626,I646,I666,I686,I706,I726,I746,I766,I786,I806,I826),-MIN(I446,I466,I486,I506,I526,I546,I566,I586,I606,I626,I646,I666,I686,I706,I726,I746,I766,I786,I806,I826))</f>
        <v>149.081</v>
      </c>
    </row>
    <row r="869" customFormat="false" ht="12.75" hidden="false" customHeight="false" outlineLevel="0" collapsed="false">
      <c r="D869" s="1" t="n">
        <v>4</v>
      </c>
      <c r="E869" s="1" t="s">
        <v>17</v>
      </c>
      <c r="H869" s="6"/>
      <c r="I869" s="5" t="n">
        <f aca="false">MAX(MAX(I447,I467,I487,I507,I527,I547,I567,I587,I607,I627,I647,I667,I687,I707,I727,I747,I767,I787,I807,I827),-MIN(I447,I467,I487,I507,I527,I547,I567,I587,I607,I627,I647,I667,I687,I707,I727,I747,I767,I787,I807,I827))</f>
        <v>149.081</v>
      </c>
    </row>
    <row r="870" customFormat="false" ht="12.75" hidden="false" customHeight="false" outlineLevel="0" collapsed="false">
      <c r="D870" s="1" t="n">
        <v>4</v>
      </c>
      <c r="E870" s="1" t="s">
        <v>18</v>
      </c>
      <c r="H870" s="6"/>
      <c r="I870" s="5" t="n">
        <f aca="false">MAX(MAX(I448,I468,I488,I508,I528,I548,I568,I588,I608,I628,I648,I668,I688,I708,I728,I748,I768,I788,I808,I828),-MIN(I448,I468,I488,I508,I528,I548,I568,I588,I608,I628,I648,I668,I688,I708,I728,I748,I768,I788,I808,I828))</f>
        <v>67.762</v>
      </c>
    </row>
    <row r="871" customFormat="false" ht="12.75" hidden="false" customHeight="false" outlineLevel="0" collapsed="false">
      <c r="D871" s="1" t="n">
        <v>4</v>
      </c>
      <c r="E871" s="1" t="s">
        <v>19</v>
      </c>
      <c r="H871" s="6"/>
      <c r="I871" s="5" t="n">
        <f aca="false">MAX(MAX(I449,I469,I489,I509,I529,I549,I569,I589,I609,I629,I649,I669,I689,I709,I729,I749,I769,I789,I809,I829),-MIN(I449,I469,I489,I509,I529,I549,I569,I589,I609,I629,I649,I669,I689,I709,I729,I749,I769,I789,I809,I829))</f>
        <v>67.762</v>
      </c>
    </row>
    <row r="872" customFormat="false" ht="12.75" hidden="false" customHeight="false" outlineLevel="0" collapsed="false">
      <c r="D872" s="1" t="n">
        <v>3</v>
      </c>
      <c r="E872" s="1" t="s">
        <v>16</v>
      </c>
      <c r="H872" s="6"/>
      <c r="I872" s="5" t="n">
        <f aca="false">MAX(MAX(I450,I470,I490,I510,I530,I550,I570,I590,I610,I630,I650,I670,I690,I710,I730,I750,I770,I790,I810,I830),-MIN(I450,I470,I490,I510,I530,I550,I570,I590,I610,I630,I650,I670,I690,I710,I730,I750,I770,I790,I810,I830))</f>
        <v>228.781</v>
      </c>
    </row>
    <row r="873" customFormat="false" ht="12.75" hidden="false" customHeight="false" outlineLevel="0" collapsed="false">
      <c r="D873" s="1" t="n">
        <v>3</v>
      </c>
      <c r="E873" s="1" t="s">
        <v>17</v>
      </c>
      <c r="H873" s="6"/>
      <c r="I873" s="5" t="n">
        <f aca="false">MAX(MAX(I451,I471,I491,I511,I531,I551,I571,I591,I611,I631,I651,I671,I691,I711,I731,I751,I771,I791,I811,I831),-MIN(I451,I471,I491,I511,I531,I551,I571,I591,I611,I631,I651,I671,I691,I711,I731,I751,I771,I791,I811,I831))</f>
        <v>228.781</v>
      </c>
    </row>
    <row r="874" customFormat="false" ht="12.75" hidden="false" customHeight="false" outlineLevel="0" collapsed="false">
      <c r="D874" s="1" t="n">
        <v>3</v>
      </c>
      <c r="E874" s="1" t="s">
        <v>18</v>
      </c>
      <c r="H874" s="6"/>
      <c r="I874" s="5" t="n">
        <f aca="false">MAX(MAX(I452,I472,I492,I512,I532,I552,I572,I592,I612,I632,I652,I672,I692,I712,I732,I752,I772,I792,I812,I832),-MIN(I452,I472,I492,I512,I532,I552,I572,I592,I612,I632,I652,I672,I692,I712,I732,I752,I772,I792,I812,I832))</f>
        <v>103.65</v>
      </c>
    </row>
    <row r="875" customFormat="false" ht="12.75" hidden="false" customHeight="false" outlineLevel="0" collapsed="false">
      <c r="D875" s="1" t="n">
        <v>3</v>
      </c>
      <c r="E875" s="1" t="s">
        <v>19</v>
      </c>
      <c r="H875" s="6"/>
      <c r="I875" s="5" t="n">
        <f aca="false">MAX(MAX(I453,I473,I493,I513,I533,I553,I573,I593,I613,I633,I653,I673,I693,I713,I733,I753,I773,I793,I813,I833),-MIN(I453,I473,I493,I513,I533,I553,I573,I593,I613,I633,I653,I673,I693,I713,I733,I753,I773,I793,I813,I833))</f>
        <v>103.65</v>
      </c>
    </row>
    <row r="876" customFormat="false" ht="12.75" hidden="false" customHeight="false" outlineLevel="0" collapsed="false">
      <c r="D876" s="1" t="n">
        <v>2</v>
      </c>
      <c r="E876" s="1" t="s">
        <v>16</v>
      </c>
      <c r="H876" s="6"/>
      <c r="I876" s="5" t="n">
        <f aca="false">MAX(MAX(I454,I474,I494,I514,I534,I554,I574,I594,I614,I634,I654,I674,I694,I714,I734,I754,I774,I794,I814,I834),-MIN(I454,I474,I494,I514,I534,I554,I574,I594,I614,I634,I654,I674,I694,I714,I734,I754,I774,I794,I814,I834))</f>
        <v>292.478</v>
      </c>
    </row>
    <row r="877" customFormat="false" ht="12.75" hidden="false" customHeight="false" outlineLevel="0" collapsed="false">
      <c r="D877" s="1" t="n">
        <v>2</v>
      </c>
      <c r="E877" s="1" t="s">
        <v>17</v>
      </c>
      <c r="H877" s="6"/>
      <c r="I877" s="5" t="n">
        <f aca="false">MAX(MAX(I455,I475,I495,I515,I535,I555,I575,I595,I615,I635,I655,I675,I695,I715,I735,I755,I775,I795,I815,I835),-MIN(I455,I475,I495,I515,I535,I555,I575,I595,I615,I635,I655,I675,I695,I715,I735,I755,I775,I795,I815,I835))</f>
        <v>292.478</v>
      </c>
    </row>
    <row r="878" customFormat="false" ht="12.75" hidden="false" customHeight="false" outlineLevel="0" collapsed="false">
      <c r="D878" s="1" t="n">
        <v>2</v>
      </c>
      <c r="E878" s="1" t="s">
        <v>18</v>
      </c>
      <c r="H878" s="6"/>
      <c r="I878" s="5" t="n">
        <f aca="false">MAX(MAX(I456,I476,I496,I516,I536,I556,I576,I596,I616,I636,I656,I676,I696,I716,I736,I756,I776,I796,I816,I836),-MIN(I456,I476,I496,I516,I536,I556,I576,I596,I616,I636,I656,I676,I696,I716,I736,I756,I776,I796,I816,I836))</f>
        <v>132.819</v>
      </c>
    </row>
    <row r="879" customFormat="false" ht="12.75" hidden="false" customHeight="false" outlineLevel="0" collapsed="false">
      <c r="D879" s="1" t="n">
        <v>2</v>
      </c>
      <c r="E879" s="1" t="s">
        <v>19</v>
      </c>
      <c r="H879" s="6"/>
      <c r="I879" s="5" t="n">
        <f aca="false">MAX(MAX(I457,I477,I497,I517,I537,I557,I577,I597,I617,I637,I657,I677,I697,I717,I737,I757,I777,I797,I817,I837),-MIN(I457,I477,I497,I517,I537,I557,I577,I597,I617,I637,I657,I677,I697,I717,I737,I757,I777,I797,I817,I837))</f>
        <v>132.819</v>
      </c>
    </row>
    <row r="880" customFormat="false" ht="12.75" hidden="false" customHeight="false" outlineLevel="0" collapsed="false">
      <c r="D880" s="1" t="n">
        <v>1</v>
      </c>
      <c r="E880" s="1" t="s">
        <v>16</v>
      </c>
      <c r="H880" s="6"/>
      <c r="I880" s="5" t="n">
        <f aca="false">MAX(MAX(I458,I478,I498,I518,I538,I558,I578,I598,I618,I638,I658,I678,I698,I718,I738,I758,I778,I798,I818,I838),-MIN(I458,I478,I498,I518,I538,I558,I578,I598,I618,I638,I658,I678,I698,I718,I738,I758,I778,I798,I818,I838))</f>
        <v>312.065</v>
      </c>
    </row>
    <row r="881" customFormat="false" ht="12.75" hidden="false" customHeight="false" outlineLevel="0" collapsed="false">
      <c r="D881" s="1" t="n">
        <v>1</v>
      </c>
      <c r="E881" s="1" t="s">
        <v>17</v>
      </c>
      <c r="H881" s="6"/>
      <c r="I881" s="5" t="n">
        <f aca="false">MAX(MAX(I459,I479,I499,I519,I539,I559,I579,I599,I619,I639,I659,I679,I699,I719,I739,I759,I779,I799,I819,I839),-MIN(I459,I479,I499,I519,I539,I559,I579,I599,I619,I639,I659,I679,I699,I719,I739,I759,I779,I799,I819,I839))</f>
        <v>312.065</v>
      </c>
    </row>
    <row r="882" customFormat="false" ht="12.75" hidden="false" customHeight="false" outlineLevel="0" collapsed="false">
      <c r="D882" s="1" t="n">
        <v>1</v>
      </c>
      <c r="E882" s="1" t="s">
        <v>18</v>
      </c>
      <c r="H882" s="6"/>
      <c r="I882" s="5" t="n">
        <f aca="false">MAX(MAX(I460,I480,I500,I520,I540,I560,I580,I600,I620,I640,I660,I680,I700,I720,I740,I760,I780,I800,I820,I840),-MIN(I460,I480,I500,I520,I540,I560,I580,I600,I620,I640,I660,I680,I700,I720,I740,I760,I780,I800,I820,I840))</f>
        <v>139.315</v>
      </c>
    </row>
    <row r="883" customFormat="false" ht="12.75" hidden="false" customHeight="false" outlineLevel="0" collapsed="false">
      <c r="D883" s="1" t="n">
        <v>1</v>
      </c>
      <c r="E883" s="1" t="s">
        <v>19</v>
      </c>
      <c r="H883" s="6"/>
      <c r="I883" s="5" t="n">
        <f aca="false">MAX(MAX(I461,I481,I501,I521,I541,I561,I581,I601,I621,I641,I661,I681,I701,I721,I741,I761,I781,I801,I821,I841),-MIN(I461,I481,I501,I521,I541,I561,I581,I601,I621,I641,I661,I681,I701,I721,I741,I761,I781,I801,I821,I841))</f>
        <v>139.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4" width="10.13"/>
    <col collapsed="false" customWidth="true" hidden="false" outlineLevel="0" max="9" min="7" style="4" width="9.28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/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/>
      <c r="D2" s="1" t="n">
        <v>5</v>
      </c>
      <c r="E2" s="1" t="s">
        <v>23</v>
      </c>
      <c r="F2" s="2" t="n">
        <v>-38.961</v>
      </c>
      <c r="G2" s="2" t="n">
        <v>-26.316</v>
      </c>
      <c r="H2" s="2" t="n">
        <v>36.228</v>
      </c>
      <c r="I2" s="2" t="n">
        <v>2.043</v>
      </c>
      <c r="J2" s="2" t="n">
        <v>1.887</v>
      </c>
      <c r="K2" s="2" t="n">
        <v>2.776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/>
      <c r="D3" s="1" t="n">
        <v>5</v>
      </c>
      <c r="E3" s="1" t="s">
        <v>24</v>
      </c>
      <c r="F3" s="2" t="n">
        <v>39.297</v>
      </c>
      <c r="G3" s="2" t="n">
        <v>25.234</v>
      </c>
      <c r="H3" s="2" t="n">
        <v>-19.037</v>
      </c>
      <c r="I3" s="2" t="n">
        <v>-2.42</v>
      </c>
      <c r="J3" s="2" t="n">
        <v>-0.806</v>
      </c>
      <c r="K3" s="2" t="n">
        <v>-1.186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/>
      <c r="D4" s="1" t="n">
        <v>5</v>
      </c>
      <c r="E4" s="1" t="s">
        <v>25</v>
      </c>
      <c r="F4" s="2" t="n">
        <v>-24.456</v>
      </c>
      <c r="G4" s="2" t="n">
        <v>-16.109</v>
      </c>
      <c r="H4" s="2" t="n">
        <v>16.419</v>
      </c>
      <c r="I4" s="2" t="n">
        <v>1.385</v>
      </c>
      <c r="J4" s="2" t="n">
        <v>0.842</v>
      </c>
      <c r="K4" s="2" t="n">
        <v>1.238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/>
      <c r="D5" s="1" t="n">
        <v>5</v>
      </c>
      <c r="E5" s="1" t="s">
        <v>26</v>
      </c>
      <c r="F5" s="2" t="n">
        <v>-51.348</v>
      </c>
      <c r="G5" s="2" t="n">
        <v>-35.175</v>
      </c>
      <c r="H5" s="2" t="n">
        <v>16.173</v>
      </c>
      <c r="I5" s="2" t="n">
        <v>0.908</v>
      </c>
      <c r="J5" s="2" t="n">
        <v>0.842</v>
      </c>
      <c r="K5" s="2" t="n">
        <v>1.239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/>
      <c r="D6" s="1" t="n">
        <v>4</v>
      </c>
      <c r="E6" s="1" t="s">
        <v>23</v>
      </c>
      <c r="F6" s="2" t="n">
        <v>-39.798</v>
      </c>
      <c r="G6" s="2" t="n">
        <v>-24.631</v>
      </c>
      <c r="H6" s="2" t="n">
        <v>80.882</v>
      </c>
      <c r="I6" s="2" t="n">
        <v>1.549</v>
      </c>
      <c r="J6" s="2" t="n">
        <v>3.913</v>
      </c>
      <c r="K6" s="2" t="n">
        <v>5.757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/>
      <c r="D7" s="1" t="n">
        <v>4</v>
      </c>
      <c r="E7" s="1" t="s">
        <v>24</v>
      </c>
      <c r="F7" s="2" t="n">
        <v>38.578</v>
      </c>
      <c r="G7" s="2" t="n">
        <v>24.151</v>
      </c>
      <c r="H7" s="2" t="n">
        <v>-45.006</v>
      </c>
      <c r="I7" s="2" t="n">
        <v>-1.871</v>
      </c>
      <c r="J7" s="2" t="n">
        <v>-2.209</v>
      </c>
      <c r="K7" s="2" t="n">
        <v>-3.25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/>
      <c r="D8" s="1" t="n">
        <v>4</v>
      </c>
      <c r="E8" s="1" t="s">
        <v>25</v>
      </c>
      <c r="F8" s="2" t="n">
        <v>-24.492</v>
      </c>
      <c r="G8" s="2" t="n">
        <v>-15.244</v>
      </c>
      <c r="H8" s="2" t="n">
        <v>38.966</v>
      </c>
      <c r="I8" s="2" t="n">
        <v>1.04</v>
      </c>
      <c r="J8" s="2" t="n">
        <v>1.913</v>
      </c>
      <c r="K8" s="2" t="n">
        <v>2.815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/>
      <c r="D9" s="1" t="n">
        <v>4</v>
      </c>
      <c r="E9" s="1" t="s">
        <v>26</v>
      </c>
      <c r="F9" s="2" t="n">
        <v>-157.528</v>
      </c>
      <c r="G9" s="2" t="n">
        <v>-101.619</v>
      </c>
      <c r="H9" s="2" t="n">
        <v>57.487</v>
      </c>
      <c r="I9" s="2" t="n">
        <v>2.364</v>
      </c>
      <c r="J9" s="2" t="n">
        <v>2.958</v>
      </c>
      <c r="K9" s="2" t="n">
        <v>4.352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/>
      <c r="D10" s="1" t="n">
        <v>3</v>
      </c>
      <c r="E10" s="1" t="s">
        <v>23</v>
      </c>
      <c r="F10" s="2" t="n">
        <v>-38.912</v>
      </c>
      <c r="G10" s="2" t="n">
        <v>-24.418</v>
      </c>
      <c r="H10" s="2" t="n">
        <v>100.342</v>
      </c>
      <c r="I10" s="2" t="n">
        <v>1.577</v>
      </c>
      <c r="J10" s="2" t="n">
        <v>4.775</v>
      </c>
      <c r="K10" s="2" t="n">
        <v>7.025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/>
      <c r="D11" s="1" t="n">
        <v>3</v>
      </c>
      <c r="E11" s="1" t="s">
        <v>24</v>
      </c>
      <c r="F11" s="2" t="n">
        <v>39.993</v>
      </c>
      <c r="G11" s="2" t="n">
        <v>24.897</v>
      </c>
      <c r="H11" s="2" t="n">
        <v>-74.835</v>
      </c>
      <c r="I11" s="2" t="n">
        <v>-1.798</v>
      </c>
      <c r="J11" s="2" t="n">
        <v>-3.664</v>
      </c>
      <c r="K11" s="2" t="n">
        <v>-5.39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/>
      <c r="D12" s="1" t="n">
        <v>3</v>
      </c>
      <c r="E12" s="1" t="s">
        <v>25</v>
      </c>
      <c r="F12" s="2" t="n">
        <v>-24.658</v>
      </c>
      <c r="G12" s="2" t="n">
        <v>-15.411</v>
      </c>
      <c r="H12" s="2" t="n">
        <v>54.525</v>
      </c>
      <c r="I12" s="2" t="n">
        <v>1.027</v>
      </c>
      <c r="J12" s="2" t="n">
        <v>2.637</v>
      </c>
      <c r="K12" s="2" t="n">
        <v>3.88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/>
      <c r="D13" s="1" t="n">
        <v>3</v>
      </c>
      <c r="E13" s="1" t="s">
        <v>26</v>
      </c>
      <c r="F13" s="2" t="n">
        <v>-262.866</v>
      </c>
      <c r="G13" s="2" t="n">
        <v>-167.442</v>
      </c>
      <c r="H13" s="2" t="n">
        <v>120.26</v>
      </c>
      <c r="I13" s="2" t="n">
        <v>3.545</v>
      </c>
      <c r="J13" s="2" t="n">
        <v>6.083</v>
      </c>
      <c r="K13" s="2" t="n">
        <v>8.949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/>
      <c r="D14" s="1" t="n">
        <v>2</v>
      </c>
      <c r="E14" s="1" t="s">
        <v>23</v>
      </c>
      <c r="F14" s="2" t="n">
        <v>-31.895</v>
      </c>
      <c r="G14" s="2" t="n">
        <v>-20.274</v>
      </c>
      <c r="H14" s="2" t="n">
        <v>106.594</v>
      </c>
      <c r="I14" s="2" t="n">
        <v>1.368</v>
      </c>
      <c r="J14" s="2" t="n">
        <v>4.948</v>
      </c>
      <c r="K14" s="2" t="n">
        <v>7.279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/>
      <c r="D15" s="1" t="n">
        <v>2</v>
      </c>
      <c r="E15" s="1" t="s">
        <v>24</v>
      </c>
      <c r="F15" s="2" t="n">
        <v>20.896</v>
      </c>
      <c r="G15" s="2" t="n">
        <v>14.131</v>
      </c>
      <c r="H15" s="2" t="n">
        <v>-91.083</v>
      </c>
      <c r="I15" s="2" t="n">
        <v>-2.308</v>
      </c>
      <c r="J15" s="2" t="n">
        <v>-4.068</v>
      </c>
      <c r="K15" s="2" t="n">
        <v>-5.985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/>
      <c r="D16" s="1" t="n">
        <v>2</v>
      </c>
      <c r="E16" s="1" t="s">
        <v>25</v>
      </c>
      <c r="F16" s="2" t="n">
        <v>-16.497</v>
      </c>
      <c r="G16" s="2" t="n">
        <v>-10.752</v>
      </c>
      <c r="H16" s="2" t="n">
        <v>61.592</v>
      </c>
      <c r="I16" s="2" t="n">
        <v>1.085</v>
      </c>
      <c r="J16" s="2" t="n">
        <v>2.818</v>
      </c>
      <c r="K16" s="2" t="n">
        <v>4.145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/>
      <c r="D17" s="1" t="n">
        <v>2</v>
      </c>
      <c r="E17" s="1" t="s">
        <v>26</v>
      </c>
      <c r="F17" s="2" t="n">
        <v>-365.811</v>
      </c>
      <c r="G17" s="2" t="n">
        <v>-231.79</v>
      </c>
      <c r="H17" s="2" t="n">
        <v>199.651</v>
      </c>
      <c r="I17" s="2" t="n">
        <v>4.532</v>
      </c>
      <c r="J17" s="2" t="n">
        <v>9.95</v>
      </c>
      <c r="K17" s="2" t="n">
        <v>14.638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/>
      <c r="D18" s="1" t="n">
        <v>1</v>
      </c>
      <c r="E18" s="1" t="s">
        <v>23</v>
      </c>
      <c r="F18" s="2" t="n">
        <v>-8.05</v>
      </c>
      <c r="G18" s="2" t="n">
        <v>-6.049</v>
      </c>
      <c r="H18" s="2" t="n">
        <v>110.153</v>
      </c>
      <c r="I18" s="2" t="n">
        <v>-2.261</v>
      </c>
      <c r="J18" s="2" t="n">
        <v>5.697</v>
      </c>
      <c r="K18" s="2" t="n">
        <v>8.382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/>
      <c r="D19" s="1" t="n">
        <v>1</v>
      </c>
      <c r="E19" s="1" t="s">
        <v>24</v>
      </c>
      <c r="F19" s="2" t="n">
        <v>2.098</v>
      </c>
      <c r="G19" s="2" t="n">
        <v>1.816</v>
      </c>
      <c r="H19" s="2" t="n">
        <v>-251.595</v>
      </c>
      <c r="I19" s="2" t="n">
        <v>2.856</v>
      </c>
      <c r="J19" s="2" t="n">
        <v>-12.656</v>
      </c>
      <c r="K19" s="2" t="n">
        <v>-18.619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/>
      <c r="D20" s="1" t="n">
        <v>1</v>
      </c>
      <c r="E20" s="1" t="s">
        <v>25</v>
      </c>
      <c r="F20" s="2" t="n">
        <v>-2.819</v>
      </c>
      <c r="G20" s="2" t="n">
        <v>-2.185</v>
      </c>
      <c r="H20" s="2" t="n">
        <v>100.433</v>
      </c>
      <c r="I20" s="2" t="n">
        <v>-1.393</v>
      </c>
      <c r="J20" s="2" t="n">
        <v>5.098</v>
      </c>
      <c r="K20" s="2" t="n">
        <v>7.5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/>
      <c r="D21" s="1" t="n">
        <v>1</v>
      </c>
      <c r="E21" s="1" t="s">
        <v>26</v>
      </c>
      <c r="F21" s="2" t="n">
        <v>-404.905</v>
      </c>
      <c r="G21" s="2" t="n">
        <v>-259.527</v>
      </c>
      <c r="H21" s="2" t="n">
        <v>287.124</v>
      </c>
      <c r="I21" s="2" t="n">
        <v>4.897</v>
      </c>
      <c r="J21" s="2" t="n">
        <v>14.285</v>
      </c>
      <c r="K21" s="2" t="n">
        <v>21.016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/>
      <c r="D22" s="1" t="n">
        <v>5</v>
      </c>
      <c r="E22" s="1" t="s">
        <v>23</v>
      </c>
      <c r="F22" s="2" t="n">
        <v>6.19</v>
      </c>
      <c r="G22" s="2" t="n">
        <v>4.054</v>
      </c>
      <c r="H22" s="2" t="n">
        <v>71.794</v>
      </c>
      <c r="I22" s="2" t="n">
        <v>3.878</v>
      </c>
      <c r="J22" s="2" t="n">
        <v>3.737</v>
      </c>
      <c r="K22" s="2" t="n">
        <v>5.498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/>
      <c r="D23" s="1" t="n">
        <v>5</v>
      </c>
      <c r="E23" s="1" t="s">
        <v>24</v>
      </c>
      <c r="F23" s="2" t="n">
        <v>-6.607</v>
      </c>
      <c r="G23" s="2" t="n">
        <v>-4.058</v>
      </c>
      <c r="H23" s="2" t="n">
        <v>-54.417</v>
      </c>
      <c r="I23" s="2" t="n">
        <v>-4.029</v>
      </c>
      <c r="J23" s="2" t="n">
        <v>-2.82</v>
      </c>
      <c r="K23" s="2" t="n">
        <v>-4.15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/>
      <c r="D24" s="1" t="n">
        <v>5</v>
      </c>
      <c r="E24" s="1" t="s">
        <v>25</v>
      </c>
      <c r="F24" s="2" t="n">
        <v>3.999</v>
      </c>
      <c r="G24" s="2" t="n">
        <v>2.535</v>
      </c>
      <c r="H24" s="2" t="n">
        <v>39.316</v>
      </c>
      <c r="I24" s="2" t="n">
        <v>2.468</v>
      </c>
      <c r="J24" s="2" t="n">
        <v>2.049</v>
      </c>
      <c r="K24" s="2" t="n">
        <v>3.015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/>
      <c r="D25" s="1" t="n">
        <v>5</v>
      </c>
      <c r="E25" s="1" t="s">
        <v>26</v>
      </c>
      <c r="F25" s="2" t="n">
        <v>-84.923</v>
      </c>
      <c r="G25" s="2" t="n">
        <v>-59.184</v>
      </c>
      <c r="H25" s="2" t="n">
        <v>3.993</v>
      </c>
      <c r="I25" s="2" t="n">
        <v>0.156</v>
      </c>
      <c r="J25" s="2" t="n">
        <v>0.206</v>
      </c>
      <c r="K25" s="2" t="n">
        <v>0.303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/>
      <c r="D26" s="1" t="n">
        <v>4</v>
      </c>
      <c r="E26" s="1" t="s">
        <v>23</v>
      </c>
      <c r="F26" s="2" t="n">
        <v>5.99</v>
      </c>
      <c r="G26" s="2" t="n">
        <v>3.412</v>
      </c>
      <c r="H26" s="2" t="n">
        <v>131.992</v>
      </c>
      <c r="I26" s="2" t="n">
        <v>2.819</v>
      </c>
      <c r="J26" s="2" t="n">
        <v>6.501</v>
      </c>
      <c r="K26" s="2" t="n">
        <v>9.565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/>
      <c r="D27" s="1" t="n">
        <v>4</v>
      </c>
      <c r="E27" s="1" t="s">
        <v>24</v>
      </c>
      <c r="F27" s="2" t="n">
        <v>-6.343</v>
      </c>
      <c r="G27" s="2" t="n">
        <v>-3.72</v>
      </c>
      <c r="H27" s="2" t="n">
        <v>-104.011</v>
      </c>
      <c r="I27" s="2" t="n">
        <v>-3.129</v>
      </c>
      <c r="J27" s="2" t="n">
        <v>-5.207</v>
      </c>
      <c r="K27" s="2" t="n">
        <v>-7.661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/>
      <c r="D28" s="1" t="n">
        <v>4</v>
      </c>
      <c r="E28" s="1" t="s">
        <v>25</v>
      </c>
      <c r="F28" s="2" t="n">
        <v>3.854</v>
      </c>
      <c r="G28" s="2" t="n">
        <v>2.229</v>
      </c>
      <c r="H28" s="2" t="n">
        <v>73.654</v>
      </c>
      <c r="I28" s="2" t="n">
        <v>1.85</v>
      </c>
      <c r="J28" s="2" t="n">
        <v>3.659</v>
      </c>
      <c r="K28" s="2" t="n">
        <v>5.383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/>
      <c r="D29" s="1" t="n">
        <v>4</v>
      </c>
      <c r="E29" s="1" t="s">
        <v>26</v>
      </c>
      <c r="F29" s="2" t="n">
        <v>-266.709</v>
      </c>
      <c r="G29" s="2" t="n">
        <v>-172.359</v>
      </c>
      <c r="H29" s="2" t="n">
        <v>13.395</v>
      </c>
      <c r="I29" s="2" t="n">
        <v>0.446</v>
      </c>
      <c r="J29" s="2" t="n">
        <v>0.684</v>
      </c>
      <c r="K29" s="2" t="n">
        <v>1.007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/>
      <c r="D30" s="1" t="n">
        <v>3</v>
      </c>
      <c r="E30" s="1" t="s">
        <v>23</v>
      </c>
      <c r="F30" s="2" t="n">
        <v>7.087</v>
      </c>
      <c r="G30" s="2" t="n">
        <v>4.253</v>
      </c>
      <c r="H30" s="2" t="n">
        <v>172.657</v>
      </c>
      <c r="I30" s="2" t="n">
        <v>2.7</v>
      </c>
      <c r="J30" s="2" t="n">
        <v>8.316</v>
      </c>
      <c r="K30" s="2" t="n">
        <v>12.234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/>
      <c r="D31" s="1" t="n">
        <v>3</v>
      </c>
      <c r="E31" s="1" t="s">
        <v>24</v>
      </c>
      <c r="F31" s="2" t="n">
        <v>-7.952</v>
      </c>
      <c r="G31" s="2" t="n">
        <v>-4.745</v>
      </c>
      <c r="H31" s="2" t="n">
        <v>-150.594</v>
      </c>
      <c r="I31" s="2" t="n">
        <v>-2.954</v>
      </c>
      <c r="J31" s="2" t="n">
        <v>-7.338</v>
      </c>
      <c r="K31" s="2" t="n">
        <v>-10.796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/>
      <c r="D32" s="1" t="n">
        <v>3</v>
      </c>
      <c r="E32" s="1" t="s">
        <v>25</v>
      </c>
      <c r="F32" s="2" t="n">
        <v>4.7</v>
      </c>
      <c r="G32" s="2" t="n">
        <v>2.812</v>
      </c>
      <c r="H32" s="2" t="n">
        <v>100.945</v>
      </c>
      <c r="I32" s="2" t="n">
        <v>1.757</v>
      </c>
      <c r="J32" s="2" t="n">
        <v>4.892</v>
      </c>
      <c r="K32" s="2" t="n">
        <v>7.197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/>
      <c r="D33" s="1" t="n">
        <v>3</v>
      </c>
      <c r="E33" s="1" t="s">
        <v>26</v>
      </c>
      <c r="F33" s="2" t="n">
        <v>-449.85</v>
      </c>
      <c r="G33" s="2" t="n">
        <v>-286.543</v>
      </c>
      <c r="H33" s="2" t="n">
        <v>25.458</v>
      </c>
      <c r="I33" s="2" t="n">
        <v>0.686</v>
      </c>
      <c r="J33" s="2" t="n">
        <v>1.283</v>
      </c>
      <c r="K33" s="2" t="n">
        <v>1.888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/>
      <c r="D34" s="1" t="n">
        <v>2</v>
      </c>
      <c r="E34" s="1" t="s">
        <v>23</v>
      </c>
      <c r="F34" s="2" t="n">
        <v>6.651</v>
      </c>
      <c r="G34" s="2" t="n">
        <v>4.118</v>
      </c>
      <c r="H34" s="2" t="n">
        <v>198.12</v>
      </c>
      <c r="I34" s="2" t="n">
        <v>2.235</v>
      </c>
      <c r="J34" s="2" t="n">
        <v>9.385</v>
      </c>
      <c r="K34" s="2" t="n">
        <v>13.807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/>
      <c r="D35" s="1" t="n">
        <v>2</v>
      </c>
      <c r="E35" s="1" t="s">
        <v>24</v>
      </c>
      <c r="F35" s="2" t="n">
        <v>-6.303</v>
      </c>
      <c r="G35" s="2" t="n">
        <v>-4.041</v>
      </c>
      <c r="H35" s="2" t="n">
        <v>-194.444</v>
      </c>
      <c r="I35" s="2" t="n">
        <v>-2.932</v>
      </c>
      <c r="J35" s="2" t="n">
        <v>-9.135</v>
      </c>
      <c r="K35" s="2" t="n">
        <v>-13.439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/>
      <c r="D36" s="1" t="n">
        <v>2</v>
      </c>
      <c r="E36" s="1" t="s">
        <v>25</v>
      </c>
      <c r="F36" s="2" t="n">
        <v>4.048</v>
      </c>
      <c r="G36" s="2" t="n">
        <v>2.55</v>
      </c>
      <c r="H36" s="2" t="n">
        <v>122.629</v>
      </c>
      <c r="I36" s="2" t="n">
        <v>1.591</v>
      </c>
      <c r="J36" s="2" t="n">
        <v>5.787</v>
      </c>
      <c r="K36" s="2" t="n">
        <v>8.515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/>
      <c r="D37" s="1" t="n">
        <v>2</v>
      </c>
      <c r="E37" s="1" t="s">
        <v>26</v>
      </c>
      <c r="F37" s="2" t="n">
        <v>-637.26</v>
      </c>
      <c r="G37" s="2" t="n">
        <v>-403.293</v>
      </c>
      <c r="H37" s="2" t="n">
        <v>40.08</v>
      </c>
      <c r="I37" s="2" t="n">
        <v>0.868</v>
      </c>
      <c r="J37" s="2" t="n">
        <v>2.001</v>
      </c>
      <c r="K37" s="2" t="n">
        <v>2.944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/>
      <c r="D38" s="1" t="n">
        <v>1</v>
      </c>
      <c r="E38" s="1" t="s">
        <v>23</v>
      </c>
      <c r="F38" s="2" t="n">
        <v>1.343</v>
      </c>
      <c r="G38" s="2" t="n">
        <v>1.033</v>
      </c>
      <c r="H38" s="2" t="n">
        <v>178.592</v>
      </c>
      <c r="I38" s="2" t="n">
        <v>-2.595</v>
      </c>
      <c r="J38" s="2" t="n">
        <v>9.073</v>
      </c>
      <c r="K38" s="2" t="n">
        <v>13.348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/>
      <c r="D39" s="1" t="n">
        <v>1</v>
      </c>
      <c r="E39" s="1" t="s">
        <v>24</v>
      </c>
      <c r="F39" s="2" t="n">
        <v>-2.598</v>
      </c>
      <c r="G39" s="2" t="n">
        <v>-1.725</v>
      </c>
      <c r="H39" s="2" t="n">
        <v>-285.919</v>
      </c>
      <c r="I39" s="2" t="n">
        <v>3.09</v>
      </c>
      <c r="J39" s="2" t="n">
        <v>-14.343</v>
      </c>
      <c r="K39" s="2" t="n">
        <v>-21.102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/>
      <c r="D40" s="1" t="n">
        <v>1</v>
      </c>
      <c r="E40" s="1" t="s">
        <v>25</v>
      </c>
      <c r="F40" s="2" t="n">
        <v>1.095</v>
      </c>
      <c r="G40" s="2" t="n">
        <v>0.766</v>
      </c>
      <c r="H40" s="2" t="n">
        <v>129.014</v>
      </c>
      <c r="I40" s="2" t="n">
        <v>-1.565</v>
      </c>
      <c r="J40" s="2" t="n">
        <v>6.504</v>
      </c>
      <c r="K40" s="2" t="n">
        <v>9.57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/>
      <c r="D41" s="1" t="n">
        <v>1</v>
      </c>
      <c r="E41" s="1" t="s">
        <v>26</v>
      </c>
      <c r="F41" s="2" t="n">
        <v>-702.843</v>
      </c>
      <c r="G41" s="2" t="n">
        <v>-450.898</v>
      </c>
      <c r="H41" s="2" t="n">
        <v>52.345</v>
      </c>
      <c r="I41" s="2" t="n">
        <v>0.952</v>
      </c>
      <c r="J41" s="2" t="n">
        <v>2.607</v>
      </c>
      <c r="K41" s="2" t="n">
        <v>3.835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/>
      <c r="D42" s="1" t="n">
        <v>5</v>
      </c>
      <c r="E42" s="1" t="s">
        <v>23</v>
      </c>
      <c r="F42" s="2" t="n">
        <v>14.753</v>
      </c>
      <c r="G42" s="2" t="n">
        <v>9.664</v>
      </c>
      <c r="H42" s="2" t="n">
        <v>75.674</v>
      </c>
      <c r="I42" s="2" t="n">
        <v>3.828</v>
      </c>
      <c r="J42" s="2" t="n">
        <v>3.935</v>
      </c>
      <c r="K42" s="2" t="n">
        <v>5.79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/>
      <c r="D43" s="1" t="n">
        <v>5</v>
      </c>
      <c r="E43" s="1" t="s">
        <v>24</v>
      </c>
      <c r="F43" s="2" t="n">
        <v>-16.73</v>
      </c>
      <c r="G43" s="2" t="n">
        <v>-10.499</v>
      </c>
      <c r="H43" s="2" t="n">
        <v>-57.456</v>
      </c>
      <c r="I43" s="2" t="n">
        <v>-4.006</v>
      </c>
      <c r="J43" s="2" t="n">
        <v>-2.992</v>
      </c>
      <c r="K43" s="2" t="n">
        <v>-4.402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/>
      <c r="D44" s="1" t="n">
        <v>5</v>
      </c>
      <c r="E44" s="1" t="s">
        <v>25</v>
      </c>
      <c r="F44" s="2" t="n">
        <v>9.838</v>
      </c>
      <c r="G44" s="2" t="n">
        <v>6.301</v>
      </c>
      <c r="H44" s="2" t="n">
        <v>41.487</v>
      </c>
      <c r="I44" s="2" t="n">
        <v>2.444</v>
      </c>
      <c r="J44" s="2" t="n">
        <v>2.165</v>
      </c>
      <c r="K44" s="2" t="n">
        <v>3.185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/>
      <c r="D45" s="1" t="n">
        <v>5</v>
      </c>
      <c r="E45" s="1" t="s">
        <v>26</v>
      </c>
      <c r="F45" s="2" t="n">
        <v>-82.815</v>
      </c>
      <c r="G45" s="2" t="n">
        <v>-56.259</v>
      </c>
      <c r="H45" s="2" t="n">
        <v>-1.889</v>
      </c>
      <c r="I45" s="2" t="n">
        <v>-0.198</v>
      </c>
      <c r="J45" s="2" t="n">
        <v>-0.089</v>
      </c>
      <c r="K45" s="2" t="n">
        <v>-0.131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/>
      <c r="D46" s="1" t="n">
        <v>4</v>
      </c>
      <c r="E46" s="1" t="s">
        <v>23</v>
      </c>
      <c r="F46" s="2" t="n">
        <v>16.903</v>
      </c>
      <c r="G46" s="2" t="n">
        <v>10.18</v>
      </c>
      <c r="H46" s="2" t="n">
        <v>133.635</v>
      </c>
      <c r="I46" s="2" t="n">
        <v>2.819</v>
      </c>
      <c r="J46" s="2" t="n">
        <v>6.584</v>
      </c>
      <c r="K46" s="2" t="n">
        <v>9.686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/>
      <c r="D47" s="1" t="n">
        <v>4</v>
      </c>
      <c r="E47" s="1" t="s">
        <v>24</v>
      </c>
      <c r="F47" s="2" t="n">
        <v>-16.486</v>
      </c>
      <c r="G47" s="2" t="n">
        <v>-9.985</v>
      </c>
      <c r="H47" s="2" t="n">
        <v>-104.335</v>
      </c>
      <c r="I47" s="2" t="n">
        <v>-3.133</v>
      </c>
      <c r="J47" s="2" t="n">
        <v>-5.227</v>
      </c>
      <c r="K47" s="2" t="n">
        <v>-7.69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/>
      <c r="D48" s="1" t="n">
        <v>4</v>
      </c>
      <c r="E48" s="1" t="s">
        <v>25</v>
      </c>
      <c r="F48" s="2" t="n">
        <v>10.434</v>
      </c>
      <c r="G48" s="2" t="n">
        <v>6.302</v>
      </c>
      <c r="H48" s="2" t="n">
        <v>74.265</v>
      </c>
      <c r="I48" s="2" t="n">
        <v>1.851</v>
      </c>
      <c r="J48" s="2" t="n">
        <v>3.691</v>
      </c>
      <c r="K48" s="2" t="n">
        <v>5.43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/>
      <c r="D49" s="1" t="n">
        <v>4</v>
      </c>
      <c r="E49" s="1" t="s">
        <v>26</v>
      </c>
      <c r="F49" s="2" t="n">
        <v>-236.662</v>
      </c>
      <c r="G49" s="2" t="n">
        <v>-153.445</v>
      </c>
      <c r="H49" s="2" t="n">
        <v>-7.496</v>
      </c>
      <c r="I49" s="2" t="n">
        <v>-0.464</v>
      </c>
      <c r="J49" s="2" t="n">
        <v>-0.384</v>
      </c>
      <c r="K49" s="2" t="n">
        <v>-0.565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/>
      <c r="D50" s="1" t="n">
        <v>3</v>
      </c>
      <c r="E50" s="1" t="s">
        <v>23</v>
      </c>
      <c r="F50" s="2" t="n">
        <v>16.644</v>
      </c>
      <c r="G50" s="2" t="n">
        <v>10.082</v>
      </c>
      <c r="H50" s="2" t="n">
        <v>171.459</v>
      </c>
      <c r="I50" s="2" t="n">
        <v>2.686</v>
      </c>
      <c r="J50" s="2" t="n">
        <v>8.268</v>
      </c>
      <c r="K50" s="2" t="n">
        <v>12.163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/>
      <c r="D51" s="1" t="n">
        <v>3</v>
      </c>
      <c r="E51" s="1" t="s">
        <v>24</v>
      </c>
      <c r="F51" s="2" t="n">
        <v>-17.693</v>
      </c>
      <c r="G51" s="2" t="n">
        <v>-10.642</v>
      </c>
      <c r="H51" s="2" t="n">
        <v>-149.121</v>
      </c>
      <c r="I51" s="2" t="n">
        <v>-2.924</v>
      </c>
      <c r="J51" s="2" t="n">
        <v>-7.284</v>
      </c>
      <c r="K51" s="2" t="n">
        <v>-10.716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/>
      <c r="D52" s="1" t="n">
        <v>3</v>
      </c>
      <c r="E52" s="1" t="s">
        <v>25</v>
      </c>
      <c r="F52" s="2" t="n">
        <v>10.73</v>
      </c>
      <c r="G52" s="2" t="n">
        <v>6.476</v>
      </c>
      <c r="H52" s="2" t="n">
        <v>100.107</v>
      </c>
      <c r="I52" s="2" t="n">
        <v>1.743</v>
      </c>
      <c r="J52" s="2" t="n">
        <v>4.86</v>
      </c>
      <c r="K52" s="2" t="n">
        <v>7.15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/>
      <c r="D53" s="1" t="n">
        <v>3</v>
      </c>
      <c r="E53" s="1" t="s">
        <v>26</v>
      </c>
      <c r="F53" s="2" t="n">
        <v>-390.119</v>
      </c>
      <c r="G53" s="2" t="n">
        <v>-250.404</v>
      </c>
      <c r="H53" s="2" t="n">
        <v>-18.849</v>
      </c>
      <c r="I53" s="2" t="n">
        <v>-0.665</v>
      </c>
      <c r="J53" s="2" t="n">
        <v>-0.957</v>
      </c>
      <c r="K53" s="2" t="n">
        <v>-1.408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/>
      <c r="D54" s="1" t="n">
        <v>2</v>
      </c>
      <c r="E54" s="1" t="s">
        <v>23</v>
      </c>
      <c r="F54" s="2" t="n">
        <v>10.268</v>
      </c>
      <c r="G54" s="2" t="n">
        <v>6.372</v>
      </c>
      <c r="H54" s="2" t="n">
        <v>192.729</v>
      </c>
      <c r="I54" s="2" t="n">
        <v>2.195</v>
      </c>
      <c r="J54" s="2" t="n">
        <v>9.136</v>
      </c>
      <c r="K54" s="2" t="n">
        <v>13.441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/>
      <c r="D55" s="1" t="n">
        <v>2</v>
      </c>
      <c r="E55" s="1" t="s">
        <v>24</v>
      </c>
      <c r="F55" s="2" t="n">
        <v>-3.613</v>
      </c>
      <c r="G55" s="2" t="n">
        <v>-2.582</v>
      </c>
      <c r="H55" s="2" t="n">
        <v>-185.445</v>
      </c>
      <c r="I55" s="2" t="n">
        <v>-2.926</v>
      </c>
      <c r="J55" s="2" t="n">
        <v>-8.698</v>
      </c>
      <c r="K55" s="2" t="n">
        <v>-12.797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/>
      <c r="D56" s="1" t="n">
        <v>2</v>
      </c>
      <c r="E56" s="1" t="s">
        <v>25</v>
      </c>
      <c r="F56" s="2" t="n">
        <v>4.338</v>
      </c>
      <c r="G56" s="2" t="n">
        <v>2.798</v>
      </c>
      <c r="H56" s="2" t="n">
        <v>118.125</v>
      </c>
      <c r="I56" s="2" t="n">
        <v>1.574</v>
      </c>
      <c r="J56" s="2" t="n">
        <v>5.573</v>
      </c>
      <c r="K56" s="2" t="n">
        <v>8.199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/>
      <c r="D57" s="1" t="n">
        <v>2</v>
      </c>
      <c r="E57" s="1" t="s">
        <v>26</v>
      </c>
      <c r="F57" s="2" t="n">
        <v>-542.621</v>
      </c>
      <c r="G57" s="2" t="n">
        <v>-346.847</v>
      </c>
      <c r="H57" s="2" t="n">
        <v>-35.301</v>
      </c>
      <c r="I57" s="2" t="n">
        <v>-0.857</v>
      </c>
      <c r="J57" s="2" t="n">
        <v>-1.754</v>
      </c>
      <c r="K57" s="2" t="n">
        <v>-2.581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/>
      <c r="D58" s="1" t="n">
        <v>1</v>
      </c>
      <c r="E58" s="1" t="s">
        <v>23</v>
      </c>
      <c r="F58" s="2" t="n">
        <v>-3.988</v>
      </c>
      <c r="G58" s="2" t="n">
        <v>-2.031</v>
      </c>
      <c r="H58" s="2" t="n">
        <v>171.04</v>
      </c>
      <c r="I58" s="2" t="n">
        <v>-2.516</v>
      </c>
      <c r="J58" s="2" t="n">
        <v>8.702</v>
      </c>
      <c r="K58" s="2" t="n">
        <v>12.803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/>
      <c r="D59" s="1" t="n">
        <v>1</v>
      </c>
      <c r="E59" s="1" t="s">
        <v>24</v>
      </c>
      <c r="F59" s="2" t="n">
        <v>0.067</v>
      </c>
      <c r="G59" s="2" t="n">
        <v>-0.193</v>
      </c>
      <c r="H59" s="2" t="n">
        <v>-282.143</v>
      </c>
      <c r="I59" s="2" t="n">
        <v>3.049</v>
      </c>
      <c r="J59" s="2" t="n">
        <v>-14.158</v>
      </c>
      <c r="K59" s="2" t="n">
        <v>-20.83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/>
      <c r="D60" s="1" t="n">
        <v>1</v>
      </c>
      <c r="E60" s="1" t="s">
        <v>25</v>
      </c>
      <c r="F60" s="2" t="n">
        <v>-1.126</v>
      </c>
      <c r="G60" s="2" t="n">
        <v>-0.51</v>
      </c>
      <c r="H60" s="2" t="n">
        <v>125.867</v>
      </c>
      <c r="I60" s="2" t="n">
        <v>-1.531</v>
      </c>
      <c r="J60" s="2" t="n">
        <v>6.35</v>
      </c>
      <c r="K60" s="2" t="n">
        <v>9.342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/>
      <c r="D61" s="1" t="n">
        <v>1</v>
      </c>
      <c r="E61" s="1" t="s">
        <v>26</v>
      </c>
      <c r="F61" s="2" t="n">
        <v>-640.513</v>
      </c>
      <c r="G61" s="2" t="n">
        <v>-412.154</v>
      </c>
      <c r="H61" s="2" t="n">
        <v>-58.46</v>
      </c>
      <c r="I61" s="2" t="n">
        <v>-0.91</v>
      </c>
      <c r="J61" s="2" t="n">
        <v>-2.904</v>
      </c>
      <c r="K61" s="2" t="n">
        <v>-4.272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/>
      <c r="D62" s="1" t="n">
        <v>5</v>
      </c>
      <c r="E62" s="1" t="s">
        <v>23</v>
      </c>
      <c r="F62" s="2" t="n">
        <v>-2.797</v>
      </c>
      <c r="G62" s="2" t="n">
        <v>-1.281</v>
      </c>
      <c r="H62" s="2" t="n">
        <v>41.364</v>
      </c>
      <c r="I62" s="2" t="n">
        <v>1.914</v>
      </c>
      <c r="J62" s="2" t="n">
        <v>2.145</v>
      </c>
      <c r="K62" s="2" t="n">
        <v>3.155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/>
      <c r="D63" s="1" t="n">
        <v>5</v>
      </c>
      <c r="E63" s="1" t="s">
        <v>24</v>
      </c>
      <c r="F63" s="2" t="n">
        <v>2.749</v>
      </c>
      <c r="G63" s="2" t="n">
        <v>1.305</v>
      </c>
      <c r="H63" s="2" t="n">
        <v>-40.839</v>
      </c>
      <c r="I63" s="2" t="n">
        <v>-1.896</v>
      </c>
      <c r="J63" s="2" t="n">
        <v>-2.117</v>
      </c>
      <c r="K63" s="2" t="n">
        <v>-3.115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/>
      <c r="D64" s="1" t="n">
        <v>5</v>
      </c>
      <c r="E64" s="1" t="s">
        <v>25</v>
      </c>
      <c r="F64" s="2" t="n">
        <v>-1.733</v>
      </c>
      <c r="G64" s="2" t="n">
        <v>-0.808</v>
      </c>
      <c r="H64" s="2" t="n">
        <v>25.689</v>
      </c>
      <c r="I64" s="2" t="n">
        <v>1.191</v>
      </c>
      <c r="J64" s="2" t="n">
        <v>1.332</v>
      </c>
      <c r="K64" s="2" t="n">
        <v>1.96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/>
      <c r="D65" s="1" t="n">
        <v>5</v>
      </c>
      <c r="E65" s="1" t="s">
        <v>26</v>
      </c>
      <c r="F65" s="2" t="n">
        <v>-94.279</v>
      </c>
      <c r="G65" s="2" t="n">
        <v>-60.504</v>
      </c>
      <c r="H65" s="2" t="n">
        <v>-0.96</v>
      </c>
      <c r="I65" s="2" t="n">
        <v>-0.017</v>
      </c>
      <c r="J65" s="2" t="n">
        <v>-0.048</v>
      </c>
      <c r="K65" s="2" t="n">
        <v>-0.07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/>
      <c r="D66" s="1" t="n">
        <v>4</v>
      </c>
      <c r="E66" s="1" t="s">
        <v>23</v>
      </c>
      <c r="F66" s="2" t="n">
        <v>-2.758</v>
      </c>
      <c r="G66" s="2" t="n">
        <v>-1.396</v>
      </c>
      <c r="H66" s="2" t="n">
        <v>63.079</v>
      </c>
      <c r="I66" s="2" t="n">
        <v>1.561</v>
      </c>
      <c r="J66" s="2" t="n">
        <v>3.154</v>
      </c>
      <c r="K66" s="2" t="n">
        <v>4.641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/>
      <c r="D67" s="1" t="n">
        <v>4</v>
      </c>
      <c r="E67" s="1" t="s">
        <v>24</v>
      </c>
      <c r="F67" s="2" t="n">
        <v>2.56</v>
      </c>
      <c r="G67" s="2" t="n">
        <v>1.287</v>
      </c>
      <c r="H67" s="2" t="n">
        <v>-62.695</v>
      </c>
      <c r="I67" s="2" t="n">
        <v>-1.563</v>
      </c>
      <c r="J67" s="2" t="n">
        <v>-3.136</v>
      </c>
      <c r="K67" s="2" t="n">
        <v>-4.614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/>
      <c r="D68" s="1" t="n">
        <v>4</v>
      </c>
      <c r="E68" s="1" t="s">
        <v>25</v>
      </c>
      <c r="F68" s="2" t="n">
        <v>-1.662</v>
      </c>
      <c r="G68" s="2" t="n">
        <v>-0.838</v>
      </c>
      <c r="H68" s="2" t="n">
        <v>39.304</v>
      </c>
      <c r="I68" s="2" t="n">
        <v>0.976</v>
      </c>
      <c r="J68" s="2" t="n">
        <v>1.966</v>
      </c>
      <c r="K68" s="2" t="n">
        <v>2.892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/>
      <c r="D69" s="1" t="n">
        <v>4</v>
      </c>
      <c r="E69" s="1" t="s">
        <v>26</v>
      </c>
      <c r="F69" s="2" t="n">
        <v>-245.394</v>
      </c>
      <c r="G69" s="2" t="n">
        <v>-155.907</v>
      </c>
      <c r="H69" s="2" t="n">
        <v>-2.426</v>
      </c>
      <c r="I69" s="2" t="n">
        <v>-0.045</v>
      </c>
      <c r="J69" s="2" t="n">
        <v>-0.12</v>
      </c>
      <c r="K69" s="2" t="n">
        <v>-0.177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/>
      <c r="D70" s="1" t="n">
        <v>3</v>
      </c>
      <c r="E70" s="1" t="s">
        <v>23</v>
      </c>
      <c r="F70" s="2" t="n">
        <v>-2.307</v>
      </c>
      <c r="G70" s="2" t="n">
        <v>-1.149</v>
      </c>
      <c r="H70" s="2" t="n">
        <v>83.787</v>
      </c>
      <c r="I70" s="2" t="n">
        <v>1.376</v>
      </c>
      <c r="J70" s="2" t="n">
        <v>4.082</v>
      </c>
      <c r="K70" s="2" t="n">
        <v>6.005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/>
      <c r="D71" s="1" t="n">
        <v>3</v>
      </c>
      <c r="E71" s="1" t="s">
        <v>24</v>
      </c>
      <c r="F71" s="2" t="n">
        <v>2.163</v>
      </c>
      <c r="G71" s="2" t="n">
        <v>1.072</v>
      </c>
      <c r="H71" s="2" t="n">
        <v>-83.288</v>
      </c>
      <c r="I71" s="2" t="n">
        <v>-1.385</v>
      </c>
      <c r="J71" s="2" t="n">
        <v>-4.057</v>
      </c>
      <c r="K71" s="2" t="n">
        <v>-5.969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/>
      <c r="D72" s="1" t="n">
        <v>3</v>
      </c>
      <c r="E72" s="1" t="s">
        <v>25</v>
      </c>
      <c r="F72" s="2" t="n">
        <v>-1.397</v>
      </c>
      <c r="G72" s="2" t="n">
        <v>-0.694</v>
      </c>
      <c r="H72" s="2" t="n">
        <v>52.211</v>
      </c>
      <c r="I72" s="2" t="n">
        <v>0.863</v>
      </c>
      <c r="J72" s="2" t="n">
        <v>2.543</v>
      </c>
      <c r="K72" s="2" t="n">
        <v>3.742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/>
      <c r="D73" s="1" t="n">
        <v>3</v>
      </c>
      <c r="E73" s="1" t="s">
        <v>26</v>
      </c>
      <c r="F73" s="2" t="n">
        <v>-395.412</v>
      </c>
      <c r="G73" s="2" t="n">
        <v>-250.58</v>
      </c>
      <c r="H73" s="2" t="n">
        <v>-3.563</v>
      </c>
      <c r="I73" s="2" t="n">
        <v>-0.07</v>
      </c>
      <c r="J73" s="2" t="n">
        <v>-0.178</v>
      </c>
      <c r="K73" s="2" t="n">
        <v>-0.261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/>
      <c r="D74" s="1" t="n">
        <v>2</v>
      </c>
      <c r="E74" s="1" t="s">
        <v>23</v>
      </c>
      <c r="F74" s="2" t="n">
        <v>-0.919</v>
      </c>
      <c r="G74" s="2" t="n">
        <v>-0.37</v>
      </c>
      <c r="H74" s="2" t="n">
        <v>97.573</v>
      </c>
      <c r="I74" s="2" t="n">
        <v>1.071</v>
      </c>
      <c r="J74" s="2" t="n">
        <v>4.698</v>
      </c>
      <c r="K74" s="2" t="n">
        <v>6.912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/>
      <c r="D75" s="1" t="n">
        <v>2</v>
      </c>
      <c r="E75" s="1" t="s">
        <v>24</v>
      </c>
      <c r="F75" s="2" t="n">
        <v>-0.516</v>
      </c>
      <c r="G75" s="2" t="n">
        <v>-0.446</v>
      </c>
      <c r="H75" s="2" t="n">
        <v>-98.861</v>
      </c>
      <c r="I75" s="2" t="n">
        <v>-1.079</v>
      </c>
      <c r="J75" s="2" t="n">
        <v>-4.764</v>
      </c>
      <c r="K75" s="2" t="n">
        <v>-7.008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/>
      <c r="D76" s="1" t="n">
        <v>2</v>
      </c>
      <c r="E76" s="1" t="s">
        <v>25</v>
      </c>
      <c r="F76" s="2" t="n">
        <v>-0.126</v>
      </c>
      <c r="G76" s="2" t="n">
        <v>0.024</v>
      </c>
      <c r="H76" s="2" t="n">
        <v>61.386</v>
      </c>
      <c r="I76" s="2" t="n">
        <v>0.672</v>
      </c>
      <c r="J76" s="2" t="n">
        <v>2.957</v>
      </c>
      <c r="K76" s="2" t="n">
        <v>4.35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/>
      <c r="D77" s="1" t="n">
        <v>2</v>
      </c>
      <c r="E77" s="1" t="s">
        <v>26</v>
      </c>
      <c r="F77" s="2" t="n">
        <v>-542.535</v>
      </c>
      <c r="G77" s="2" t="n">
        <v>-343.527</v>
      </c>
      <c r="H77" s="2" t="n">
        <v>-4.209</v>
      </c>
      <c r="I77" s="2" t="n">
        <v>-0.086</v>
      </c>
      <c r="J77" s="2" t="n">
        <v>-0.211</v>
      </c>
      <c r="K77" s="2" t="n">
        <v>-0.311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/>
      <c r="D78" s="1" t="n">
        <v>1</v>
      </c>
      <c r="E78" s="1" t="s">
        <v>23</v>
      </c>
      <c r="F78" s="2" t="n">
        <v>0.755</v>
      </c>
      <c r="G78" s="2" t="n">
        <v>0.506</v>
      </c>
      <c r="H78" s="2" t="n">
        <v>71.372</v>
      </c>
      <c r="I78" s="2" t="n">
        <v>-0.69</v>
      </c>
      <c r="J78" s="2" t="n">
        <v>3.561</v>
      </c>
      <c r="K78" s="2" t="n">
        <v>5.239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/>
      <c r="D79" s="1" t="n">
        <v>1</v>
      </c>
      <c r="E79" s="1" t="s">
        <v>24</v>
      </c>
      <c r="F79" s="2" t="n">
        <v>-0.731</v>
      </c>
      <c r="G79" s="2" t="n">
        <v>-0.475</v>
      </c>
      <c r="H79" s="2" t="n">
        <v>-71.813</v>
      </c>
      <c r="I79" s="2" t="n">
        <v>0.688</v>
      </c>
      <c r="J79" s="2" t="n">
        <v>-3.582</v>
      </c>
      <c r="K79" s="2" t="n">
        <v>-5.269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/>
      <c r="D80" s="1" t="n">
        <v>1</v>
      </c>
      <c r="E80" s="1" t="s">
        <v>25</v>
      </c>
      <c r="F80" s="2" t="n">
        <v>0.413</v>
      </c>
      <c r="G80" s="2" t="n">
        <v>0.273</v>
      </c>
      <c r="H80" s="2" t="n">
        <v>39.774</v>
      </c>
      <c r="I80" s="2" t="n">
        <v>-0.383</v>
      </c>
      <c r="J80" s="2" t="n">
        <v>1.984</v>
      </c>
      <c r="K80" s="2" t="n">
        <v>2.919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/>
      <c r="D81" s="1" t="n">
        <v>1</v>
      </c>
      <c r="E81" s="1" t="s">
        <v>26</v>
      </c>
      <c r="F81" s="2" t="n">
        <v>-663.492</v>
      </c>
      <c r="G81" s="2" t="n">
        <v>-421.479</v>
      </c>
      <c r="H81" s="2" t="n">
        <v>-4.075</v>
      </c>
      <c r="I81" s="2" t="n">
        <v>-0.098</v>
      </c>
      <c r="J81" s="2" t="n">
        <v>-0.204</v>
      </c>
      <c r="K81" s="2" t="n">
        <v>-0.301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/>
      <c r="D82" s="1" t="n">
        <v>5</v>
      </c>
      <c r="E82" s="1" t="s">
        <v>23</v>
      </c>
      <c r="F82" s="2" t="n">
        <v>-18.228</v>
      </c>
      <c r="G82" s="2" t="n">
        <v>-11.223</v>
      </c>
      <c r="H82" s="2" t="n">
        <v>74.124</v>
      </c>
      <c r="I82" s="2" t="n">
        <v>3.73</v>
      </c>
      <c r="J82" s="2" t="n">
        <v>3.855</v>
      </c>
      <c r="K82" s="2" t="n">
        <v>5.671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/>
      <c r="D83" s="1" t="n">
        <v>5</v>
      </c>
      <c r="E83" s="1" t="s">
        <v>24</v>
      </c>
      <c r="F83" s="2" t="n">
        <v>16.288</v>
      </c>
      <c r="G83" s="2" t="n">
        <v>9.962</v>
      </c>
      <c r="H83" s="2" t="n">
        <v>-55.575</v>
      </c>
      <c r="I83" s="2" t="n">
        <v>-3.914</v>
      </c>
      <c r="J83" s="2" t="n">
        <v>-2.893</v>
      </c>
      <c r="K83" s="2" t="n">
        <v>-4.257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/>
      <c r="D84" s="1" t="n">
        <v>5</v>
      </c>
      <c r="E84" s="1" t="s">
        <v>25</v>
      </c>
      <c r="F84" s="2" t="n">
        <v>-10.786</v>
      </c>
      <c r="G84" s="2" t="n">
        <v>-6.62</v>
      </c>
      <c r="H84" s="2" t="n">
        <v>40.406</v>
      </c>
      <c r="I84" s="2" t="n">
        <v>2.385</v>
      </c>
      <c r="J84" s="2" t="n">
        <v>2.109</v>
      </c>
      <c r="K84" s="2" t="n">
        <v>3.103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/>
      <c r="D85" s="1" t="n">
        <v>5</v>
      </c>
      <c r="E85" s="1" t="s">
        <v>26</v>
      </c>
      <c r="F85" s="2" t="n">
        <v>-117.176</v>
      </c>
      <c r="G85" s="2" t="n">
        <v>-73.197</v>
      </c>
      <c r="H85" s="2" t="n">
        <v>0.73</v>
      </c>
      <c r="I85" s="2" t="n">
        <v>0.079</v>
      </c>
      <c r="J85" s="2" t="n">
        <v>0.035</v>
      </c>
      <c r="K85" s="2" t="n">
        <v>0.051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/>
      <c r="D86" s="1" t="n">
        <v>4</v>
      </c>
      <c r="E86" s="1" t="s">
        <v>23</v>
      </c>
      <c r="F86" s="2" t="n">
        <v>-15.447</v>
      </c>
      <c r="G86" s="2" t="n">
        <v>-9.492</v>
      </c>
      <c r="H86" s="2" t="n">
        <v>130.865</v>
      </c>
      <c r="I86" s="2" t="n">
        <v>2.74</v>
      </c>
      <c r="J86" s="2" t="n">
        <v>6.443</v>
      </c>
      <c r="K86" s="2" t="n">
        <v>9.479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/>
      <c r="D87" s="1" t="n">
        <v>4</v>
      </c>
      <c r="E87" s="1" t="s">
        <v>24</v>
      </c>
      <c r="F87" s="2" t="n">
        <v>15.16</v>
      </c>
      <c r="G87" s="2" t="n">
        <v>9.324</v>
      </c>
      <c r="H87" s="2" t="n">
        <v>-101.056</v>
      </c>
      <c r="I87" s="2" t="n">
        <v>-3.058</v>
      </c>
      <c r="J87" s="2" t="n">
        <v>-5.063</v>
      </c>
      <c r="K87" s="2" t="n">
        <v>-7.449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/>
      <c r="D88" s="1" t="n">
        <v>4</v>
      </c>
      <c r="E88" s="1" t="s">
        <v>25</v>
      </c>
      <c r="F88" s="2" t="n">
        <v>-9.565</v>
      </c>
      <c r="G88" s="2" t="n">
        <v>-5.88</v>
      </c>
      <c r="H88" s="2" t="n">
        <v>72.368</v>
      </c>
      <c r="I88" s="2" t="n">
        <v>1.802</v>
      </c>
      <c r="J88" s="2" t="n">
        <v>3.596</v>
      </c>
      <c r="K88" s="2" t="n">
        <v>5.29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/>
      <c r="D89" s="1" t="n">
        <v>4</v>
      </c>
      <c r="E89" s="1" t="s">
        <v>26</v>
      </c>
      <c r="F89" s="2" t="n">
        <v>-304.34</v>
      </c>
      <c r="G89" s="2" t="n">
        <v>-189.684</v>
      </c>
      <c r="H89" s="2" t="n">
        <v>1.896</v>
      </c>
      <c r="I89" s="2" t="n">
        <v>0.142</v>
      </c>
      <c r="J89" s="2" t="n">
        <v>0.095</v>
      </c>
      <c r="K89" s="2" t="n">
        <v>0.14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/>
      <c r="D90" s="1" t="n">
        <v>3</v>
      </c>
      <c r="E90" s="1" t="s">
        <v>23</v>
      </c>
      <c r="F90" s="2" t="n">
        <v>-14.526</v>
      </c>
      <c r="G90" s="2" t="n">
        <v>-8.936</v>
      </c>
      <c r="H90" s="2" t="n">
        <v>167.154</v>
      </c>
      <c r="I90" s="2" t="n">
        <v>2.619</v>
      </c>
      <c r="J90" s="2" t="n">
        <v>8.058</v>
      </c>
      <c r="K90" s="2" t="n">
        <v>11.854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/>
      <c r="D91" s="1" t="n">
        <v>3</v>
      </c>
      <c r="E91" s="1" t="s">
        <v>24</v>
      </c>
      <c r="F91" s="2" t="n">
        <v>13.706</v>
      </c>
      <c r="G91" s="2" t="n">
        <v>8.449</v>
      </c>
      <c r="H91" s="2" t="n">
        <v>-144.344</v>
      </c>
      <c r="I91" s="2" t="n">
        <v>-2.858</v>
      </c>
      <c r="J91" s="2" t="n">
        <v>-7.052</v>
      </c>
      <c r="K91" s="2" t="n">
        <v>-10.375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/>
      <c r="D92" s="1" t="n">
        <v>3</v>
      </c>
      <c r="E92" s="1" t="s">
        <v>25</v>
      </c>
      <c r="F92" s="2" t="n">
        <v>-8.823</v>
      </c>
      <c r="G92" s="2" t="n">
        <v>-5.433</v>
      </c>
      <c r="H92" s="2" t="n">
        <v>97.263</v>
      </c>
      <c r="I92" s="2" t="n">
        <v>1.701</v>
      </c>
      <c r="J92" s="2" t="n">
        <v>4.722</v>
      </c>
      <c r="K92" s="2" t="n">
        <v>6.947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/>
      <c r="D93" s="1" t="n">
        <v>3</v>
      </c>
      <c r="E93" s="1" t="s">
        <v>26</v>
      </c>
      <c r="F93" s="2" t="n">
        <v>-492.303</v>
      </c>
      <c r="G93" s="2" t="n">
        <v>-306.633</v>
      </c>
      <c r="H93" s="2" t="n">
        <v>4.646</v>
      </c>
      <c r="I93" s="2" t="n">
        <v>0.183</v>
      </c>
      <c r="J93" s="2" t="n">
        <v>0.237</v>
      </c>
      <c r="K93" s="2" t="n">
        <v>0.348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/>
      <c r="D94" s="1" t="n">
        <v>2</v>
      </c>
      <c r="E94" s="1" t="s">
        <v>23</v>
      </c>
      <c r="F94" s="2" t="n">
        <v>-12.544</v>
      </c>
      <c r="G94" s="2" t="n">
        <v>-7.788</v>
      </c>
      <c r="H94" s="2" t="n">
        <v>187.054</v>
      </c>
      <c r="I94" s="2" t="n">
        <v>2.141</v>
      </c>
      <c r="J94" s="2" t="n">
        <v>8.862</v>
      </c>
      <c r="K94" s="2" t="n">
        <v>13.037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/>
      <c r="D95" s="1" t="n">
        <v>2</v>
      </c>
      <c r="E95" s="1" t="s">
        <v>24</v>
      </c>
      <c r="F95" s="2" t="n">
        <v>10.382</v>
      </c>
      <c r="G95" s="2" t="n">
        <v>6.573</v>
      </c>
      <c r="H95" s="2" t="n">
        <v>-179.378</v>
      </c>
      <c r="I95" s="2" t="n">
        <v>-2.887</v>
      </c>
      <c r="J95" s="2" t="n">
        <v>-8.402</v>
      </c>
      <c r="K95" s="2" t="n">
        <v>-12.361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/>
      <c r="D96" s="1" t="n">
        <v>2</v>
      </c>
      <c r="E96" s="1" t="s">
        <v>25</v>
      </c>
      <c r="F96" s="2" t="n">
        <v>-7.164</v>
      </c>
      <c r="G96" s="2" t="n">
        <v>-4.488</v>
      </c>
      <c r="H96" s="2" t="n">
        <v>114.452</v>
      </c>
      <c r="I96" s="2" t="n">
        <v>1.544</v>
      </c>
      <c r="J96" s="2" t="n">
        <v>5.395</v>
      </c>
      <c r="K96" s="2" t="n">
        <v>7.937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/>
      <c r="D97" s="1" t="n">
        <v>2</v>
      </c>
      <c r="E97" s="1" t="s">
        <v>26</v>
      </c>
      <c r="F97" s="2" t="n">
        <v>-681.923</v>
      </c>
      <c r="G97" s="2" t="n">
        <v>-424.53</v>
      </c>
      <c r="H97" s="2" t="n">
        <v>8.3</v>
      </c>
      <c r="I97" s="2" t="n">
        <v>0.243</v>
      </c>
      <c r="J97" s="2" t="n">
        <v>0.41</v>
      </c>
      <c r="K97" s="2" t="n">
        <v>0.603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/>
      <c r="D98" s="1" t="n">
        <v>1</v>
      </c>
      <c r="E98" s="1" t="s">
        <v>23</v>
      </c>
      <c r="F98" s="2" t="n">
        <v>-7.057</v>
      </c>
      <c r="G98" s="2" t="n">
        <v>-4.491</v>
      </c>
      <c r="H98" s="2" t="n">
        <v>167.209</v>
      </c>
      <c r="I98" s="2" t="n">
        <v>-2.497</v>
      </c>
      <c r="J98" s="2" t="n">
        <v>8.514</v>
      </c>
      <c r="K98" s="2" t="n">
        <v>12.526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/>
      <c r="D99" s="1" t="n">
        <v>1</v>
      </c>
      <c r="E99" s="1" t="s">
        <v>24</v>
      </c>
      <c r="F99" s="2" t="n">
        <v>1.602</v>
      </c>
      <c r="G99" s="2" t="n">
        <v>1.037</v>
      </c>
      <c r="H99" s="2" t="n">
        <v>-280.223</v>
      </c>
      <c r="I99" s="2" t="n">
        <v>3.036</v>
      </c>
      <c r="J99" s="2" t="n">
        <v>-14.064</v>
      </c>
      <c r="K99" s="2" t="n">
        <v>-20.692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/>
      <c r="D100" s="1" t="n">
        <v>1</v>
      </c>
      <c r="E100" s="1" t="s">
        <v>25</v>
      </c>
      <c r="F100" s="2" t="n">
        <v>-2.405</v>
      </c>
      <c r="G100" s="2" t="n">
        <v>-1.535</v>
      </c>
      <c r="H100" s="2" t="n">
        <v>124.268</v>
      </c>
      <c r="I100" s="2" t="n">
        <v>-1.522</v>
      </c>
      <c r="J100" s="2" t="n">
        <v>6.272</v>
      </c>
      <c r="K100" s="2" t="n">
        <v>9.227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/>
      <c r="D101" s="1" t="n">
        <v>1</v>
      </c>
      <c r="E101" s="1" t="s">
        <v>26</v>
      </c>
      <c r="F101" s="2" t="n">
        <v>-807.065</v>
      </c>
      <c r="G101" s="2" t="n">
        <v>-505.879</v>
      </c>
      <c r="H101" s="2" t="n">
        <v>17.214</v>
      </c>
      <c r="I101" s="2" t="n">
        <v>0.248</v>
      </c>
      <c r="J101" s="2" t="n">
        <v>0.856</v>
      </c>
      <c r="K101" s="2" t="n">
        <v>1.259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/>
      <c r="D102" s="1" t="n">
        <v>5</v>
      </c>
      <c r="E102" s="1" t="s">
        <v>23</v>
      </c>
      <c r="F102" s="2" t="n">
        <v>22.682</v>
      </c>
      <c r="G102" s="2" t="n">
        <v>14.129</v>
      </c>
      <c r="H102" s="2" t="n">
        <v>67.921</v>
      </c>
      <c r="I102" s="2" t="n">
        <v>3.622</v>
      </c>
      <c r="J102" s="2" t="n">
        <v>3.535</v>
      </c>
      <c r="K102" s="2" t="n">
        <v>5.2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/>
      <c r="D103" s="1" t="n">
        <v>5</v>
      </c>
      <c r="E103" s="1" t="s">
        <v>24</v>
      </c>
      <c r="F103" s="2" t="n">
        <v>-21.752</v>
      </c>
      <c r="G103" s="2" t="n">
        <v>-13.56</v>
      </c>
      <c r="H103" s="2" t="n">
        <v>-50.231</v>
      </c>
      <c r="I103" s="2" t="n">
        <v>-3.816</v>
      </c>
      <c r="J103" s="2" t="n">
        <v>-2.601</v>
      </c>
      <c r="K103" s="2" t="n">
        <v>-3.826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/>
      <c r="D104" s="1" t="n">
        <v>5</v>
      </c>
      <c r="E104" s="1" t="s">
        <v>25</v>
      </c>
      <c r="F104" s="2" t="n">
        <v>13.886</v>
      </c>
      <c r="G104" s="2" t="n">
        <v>8.653</v>
      </c>
      <c r="H104" s="2" t="n">
        <v>36.775</v>
      </c>
      <c r="I104" s="2" t="n">
        <v>2.321</v>
      </c>
      <c r="J104" s="2" t="n">
        <v>1.917</v>
      </c>
      <c r="K104" s="2" t="n">
        <v>2.821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/>
      <c r="D105" s="1" t="n">
        <v>5</v>
      </c>
      <c r="E105" s="1" t="s">
        <v>26</v>
      </c>
      <c r="F105" s="2" t="n">
        <v>-124.053</v>
      </c>
      <c r="G105" s="2" t="n">
        <v>-77.486</v>
      </c>
      <c r="H105" s="2" t="n">
        <v>-3.464</v>
      </c>
      <c r="I105" s="2" t="n">
        <v>-0.111</v>
      </c>
      <c r="J105" s="2" t="n">
        <v>-0.177</v>
      </c>
      <c r="K105" s="2" t="n">
        <v>-0.261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/>
      <c r="D106" s="1" t="n">
        <v>4</v>
      </c>
      <c r="E106" s="1" t="s">
        <v>23</v>
      </c>
      <c r="F106" s="2" t="n">
        <v>19.234</v>
      </c>
      <c r="G106" s="2" t="n">
        <v>11.917</v>
      </c>
      <c r="H106" s="2" t="n">
        <v>125.956</v>
      </c>
      <c r="I106" s="2" t="n">
        <v>2.654</v>
      </c>
      <c r="J106" s="2" t="n">
        <v>6.196</v>
      </c>
      <c r="K106" s="2" t="n">
        <v>9.116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/>
      <c r="D107" s="1" t="n">
        <v>4</v>
      </c>
      <c r="E107" s="1" t="s">
        <v>24</v>
      </c>
      <c r="F107" s="2" t="n">
        <v>-19.031</v>
      </c>
      <c r="G107" s="2" t="n">
        <v>-11.8</v>
      </c>
      <c r="H107" s="2" t="n">
        <v>-96.594</v>
      </c>
      <c r="I107" s="2" t="n">
        <v>-2.972</v>
      </c>
      <c r="J107" s="2" t="n">
        <v>-4.835</v>
      </c>
      <c r="K107" s="2" t="n">
        <v>-7.113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/>
      <c r="D108" s="1" t="n">
        <v>4</v>
      </c>
      <c r="E108" s="1" t="s">
        <v>25</v>
      </c>
      <c r="F108" s="2" t="n">
        <v>11.958</v>
      </c>
      <c r="G108" s="2" t="n">
        <v>7.411</v>
      </c>
      <c r="H108" s="2" t="n">
        <v>69.434</v>
      </c>
      <c r="I108" s="2" t="n">
        <v>1.748</v>
      </c>
      <c r="J108" s="2" t="n">
        <v>3.447</v>
      </c>
      <c r="K108" s="2" t="n">
        <v>5.072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/>
      <c r="D109" s="1" t="n">
        <v>4</v>
      </c>
      <c r="E109" s="1" t="s">
        <v>26</v>
      </c>
      <c r="F109" s="2" t="n">
        <v>-319.464</v>
      </c>
      <c r="G109" s="2" t="n">
        <v>-198.909</v>
      </c>
      <c r="H109" s="2" t="n">
        <v>-9.328</v>
      </c>
      <c r="I109" s="2" t="n">
        <v>-0.25</v>
      </c>
      <c r="J109" s="2" t="n">
        <v>-0.473</v>
      </c>
      <c r="K109" s="2" t="n">
        <v>-0.695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/>
      <c r="D110" s="1" t="n">
        <v>3</v>
      </c>
      <c r="E110" s="1" t="s">
        <v>23</v>
      </c>
      <c r="F110" s="2" t="n">
        <v>17.583</v>
      </c>
      <c r="G110" s="2" t="n">
        <v>10.923</v>
      </c>
      <c r="H110" s="2" t="n">
        <v>163.632</v>
      </c>
      <c r="I110" s="2" t="n">
        <v>2.55</v>
      </c>
      <c r="J110" s="2" t="n">
        <v>7.877</v>
      </c>
      <c r="K110" s="2" t="n">
        <v>11.589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/>
      <c r="D111" s="1" t="n">
        <v>3</v>
      </c>
      <c r="E111" s="1" t="s">
        <v>24</v>
      </c>
      <c r="F111" s="2" t="n">
        <v>-16.812</v>
      </c>
      <c r="G111" s="2" t="n">
        <v>-10.43</v>
      </c>
      <c r="H111" s="2" t="n">
        <v>-141.413</v>
      </c>
      <c r="I111" s="2" t="n">
        <v>-2.795</v>
      </c>
      <c r="J111" s="2" t="n">
        <v>-6.901</v>
      </c>
      <c r="K111" s="2" t="n">
        <v>-10.152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/>
      <c r="D112" s="1" t="n">
        <v>3</v>
      </c>
      <c r="E112" s="1" t="s">
        <v>25</v>
      </c>
      <c r="F112" s="2" t="n">
        <v>10.748</v>
      </c>
      <c r="G112" s="2" t="n">
        <v>6.673</v>
      </c>
      <c r="H112" s="2" t="n">
        <v>95.247</v>
      </c>
      <c r="I112" s="2" t="n">
        <v>1.659</v>
      </c>
      <c r="J112" s="2" t="n">
        <v>4.618</v>
      </c>
      <c r="K112" s="2" t="n">
        <v>6.794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/>
      <c r="D113" s="1" t="n">
        <v>3</v>
      </c>
      <c r="E113" s="1" t="s">
        <v>26</v>
      </c>
      <c r="F113" s="2" t="n">
        <v>-517.478</v>
      </c>
      <c r="G113" s="2" t="n">
        <v>-321.966</v>
      </c>
      <c r="H113" s="2" t="n">
        <v>-15.21</v>
      </c>
      <c r="I113" s="2" t="n">
        <v>-0.364</v>
      </c>
      <c r="J113" s="2" t="n">
        <v>-0.766</v>
      </c>
      <c r="K113" s="2" t="n">
        <v>-1.128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/>
      <c r="D114" s="1" t="n">
        <v>2</v>
      </c>
      <c r="E114" s="1" t="s">
        <v>23</v>
      </c>
      <c r="F114" s="2" t="n">
        <v>13.627</v>
      </c>
      <c r="G114" s="2" t="n">
        <v>8.52</v>
      </c>
      <c r="H114" s="2" t="n">
        <v>185.715</v>
      </c>
      <c r="I114" s="2" t="n">
        <v>2.109</v>
      </c>
      <c r="J114" s="2" t="n">
        <v>8.788</v>
      </c>
      <c r="K114" s="2" t="n">
        <v>12.929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/>
      <c r="D115" s="1" t="n">
        <v>2</v>
      </c>
      <c r="E115" s="1" t="s">
        <v>24</v>
      </c>
      <c r="F115" s="2" t="n">
        <v>-13.031</v>
      </c>
      <c r="G115" s="2" t="n">
        <v>-8.145</v>
      </c>
      <c r="H115" s="2" t="n">
        <v>-178.972</v>
      </c>
      <c r="I115" s="2" t="n">
        <v>-2.846</v>
      </c>
      <c r="J115" s="2" t="n">
        <v>-8.378</v>
      </c>
      <c r="K115" s="2" t="n">
        <v>-12.325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/>
      <c r="D116" s="1" t="n">
        <v>2</v>
      </c>
      <c r="E116" s="1" t="s">
        <v>25</v>
      </c>
      <c r="F116" s="2" t="n">
        <v>8.33</v>
      </c>
      <c r="G116" s="2" t="n">
        <v>5.208</v>
      </c>
      <c r="H116" s="2" t="n">
        <v>113.907</v>
      </c>
      <c r="I116" s="2" t="n">
        <v>1.52</v>
      </c>
      <c r="J116" s="2" t="n">
        <v>5.364</v>
      </c>
      <c r="K116" s="2" t="n">
        <v>7.892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/>
      <c r="D117" s="1" t="n">
        <v>2</v>
      </c>
      <c r="E117" s="1" t="s">
        <v>26</v>
      </c>
      <c r="F117" s="2" t="n">
        <v>-719.408</v>
      </c>
      <c r="G117" s="2" t="n">
        <v>-447.427</v>
      </c>
      <c r="H117" s="2" t="n">
        <v>-19.755</v>
      </c>
      <c r="I117" s="2" t="n">
        <v>-0.47</v>
      </c>
      <c r="J117" s="2" t="n">
        <v>-0.986</v>
      </c>
      <c r="K117" s="2" t="n">
        <v>-1.451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/>
      <c r="D118" s="1" t="n">
        <v>1</v>
      </c>
      <c r="E118" s="1" t="s">
        <v>23</v>
      </c>
      <c r="F118" s="2" t="n">
        <v>5.184</v>
      </c>
      <c r="G118" s="2" t="n">
        <v>3.289</v>
      </c>
      <c r="H118" s="2" t="n">
        <v>167.564</v>
      </c>
      <c r="I118" s="2" t="n">
        <v>-2.521</v>
      </c>
      <c r="J118" s="2" t="n">
        <v>8.529</v>
      </c>
      <c r="K118" s="2" t="n">
        <v>12.548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/>
      <c r="D119" s="1" t="n">
        <v>1</v>
      </c>
      <c r="E119" s="1" t="s">
        <v>24</v>
      </c>
      <c r="F119" s="2" t="n">
        <v>-4.519</v>
      </c>
      <c r="G119" s="2" t="n">
        <v>-2.853</v>
      </c>
      <c r="H119" s="2" t="n">
        <v>-280.398</v>
      </c>
      <c r="I119" s="2" t="n">
        <v>3.046</v>
      </c>
      <c r="J119" s="2" t="n">
        <v>-14.071</v>
      </c>
      <c r="K119" s="2" t="n">
        <v>-20.702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/>
      <c r="D120" s="1" t="n">
        <v>1</v>
      </c>
      <c r="E120" s="1" t="s">
        <v>25</v>
      </c>
      <c r="F120" s="2" t="n">
        <v>2.695</v>
      </c>
      <c r="G120" s="2" t="n">
        <v>1.706</v>
      </c>
      <c r="H120" s="2" t="n">
        <v>124.415</v>
      </c>
      <c r="I120" s="2" t="n">
        <v>-1.531</v>
      </c>
      <c r="J120" s="2" t="n">
        <v>6.278</v>
      </c>
      <c r="K120" s="2" t="n">
        <v>9.236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/>
      <c r="D121" s="1" t="n">
        <v>1</v>
      </c>
      <c r="E121" s="1" t="s">
        <v>26</v>
      </c>
      <c r="F121" s="2" t="n">
        <v>-856.569</v>
      </c>
      <c r="G121" s="2" t="n">
        <v>-536.555</v>
      </c>
      <c r="H121" s="2" t="n">
        <v>-26.645</v>
      </c>
      <c r="I121" s="2" t="n">
        <v>-0.506</v>
      </c>
      <c r="J121" s="2" t="n">
        <v>-1.333</v>
      </c>
      <c r="K121" s="2" t="n">
        <v>-1.961</v>
      </c>
    </row>
    <row r="122" customFormat="false" ht="12.75" hidden="false" customHeight="false" outlineLevel="0" collapsed="false">
      <c r="A122" s="1" t="n">
        <v>1</v>
      </c>
      <c r="B122" s="1" t="n">
        <v>27</v>
      </c>
      <c r="C122" s="1"/>
      <c r="D122" s="1" t="n">
        <v>5</v>
      </c>
      <c r="E122" s="1" t="s">
        <v>23</v>
      </c>
      <c r="F122" s="2" t="n">
        <v>29.868</v>
      </c>
      <c r="G122" s="2" t="n">
        <v>18.625</v>
      </c>
      <c r="H122" s="2" t="n">
        <v>23.795</v>
      </c>
      <c r="I122" s="2" t="n">
        <v>1.283</v>
      </c>
      <c r="J122" s="2" t="n">
        <v>1.237</v>
      </c>
      <c r="K122" s="2" t="n">
        <v>1.82</v>
      </c>
    </row>
    <row r="123" customFormat="false" ht="12.75" hidden="false" customHeight="false" outlineLevel="0" collapsed="false">
      <c r="A123" s="1" t="n">
        <v>1</v>
      </c>
      <c r="B123" s="1" t="n">
        <v>27</v>
      </c>
      <c r="C123" s="1"/>
      <c r="D123" s="1" t="n">
        <v>5</v>
      </c>
      <c r="E123" s="1" t="s">
        <v>24</v>
      </c>
      <c r="F123" s="2" t="n">
        <v>-28.348</v>
      </c>
      <c r="G123" s="2" t="n">
        <v>-17.659</v>
      </c>
      <c r="H123" s="2" t="n">
        <v>-22.151</v>
      </c>
      <c r="I123" s="2" t="n">
        <v>-1.281</v>
      </c>
      <c r="J123" s="2" t="n">
        <v>-1.153</v>
      </c>
      <c r="K123" s="2" t="n">
        <v>-1.696</v>
      </c>
    </row>
    <row r="124" customFormat="false" ht="12.75" hidden="false" customHeight="false" outlineLevel="0" collapsed="false">
      <c r="A124" s="1" t="n">
        <v>1</v>
      </c>
      <c r="B124" s="1" t="n">
        <v>27</v>
      </c>
      <c r="C124" s="1"/>
      <c r="D124" s="1" t="n">
        <v>5</v>
      </c>
      <c r="E124" s="1" t="s">
        <v>25</v>
      </c>
      <c r="F124" s="2" t="n">
        <v>18.193</v>
      </c>
      <c r="G124" s="2" t="n">
        <v>11.339</v>
      </c>
      <c r="H124" s="2" t="n">
        <v>14.356</v>
      </c>
      <c r="I124" s="2" t="n">
        <v>0.801</v>
      </c>
      <c r="J124" s="2" t="n">
        <v>0.747</v>
      </c>
      <c r="K124" s="2" t="n">
        <v>1.099</v>
      </c>
    </row>
    <row r="125" customFormat="false" ht="12.75" hidden="false" customHeight="false" outlineLevel="0" collapsed="false">
      <c r="A125" s="1" t="n">
        <v>1</v>
      </c>
      <c r="B125" s="1" t="n">
        <v>27</v>
      </c>
      <c r="C125" s="1"/>
      <c r="D125" s="1" t="n">
        <v>5</v>
      </c>
      <c r="E125" s="1" t="s">
        <v>26</v>
      </c>
      <c r="F125" s="2" t="n">
        <v>-59.555</v>
      </c>
      <c r="G125" s="2" t="n">
        <v>-37.177</v>
      </c>
      <c r="H125" s="2" t="n">
        <v>-14.785</v>
      </c>
      <c r="I125" s="2" t="n">
        <v>-0.819</v>
      </c>
      <c r="J125" s="2" t="n">
        <v>-0.769</v>
      </c>
      <c r="K125" s="2" t="n">
        <v>-1.131</v>
      </c>
    </row>
    <row r="126" customFormat="false" ht="12.75" hidden="false" customHeight="false" outlineLevel="0" collapsed="false">
      <c r="A126" s="1" t="n">
        <v>1</v>
      </c>
      <c r="B126" s="1" t="n">
        <v>27</v>
      </c>
      <c r="C126" s="1"/>
      <c r="D126" s="1" t="n">
        <v>4</v>
      </c>
      <c r="E126" s="1" t="s">
        <v>23</v>
      </c>
      <c r="F126" s="2" t="n">
        <v>26.224</v>
      </c>
      <c r="G126" s="2" t="n">
        <v>16.304</v>
      </c>
      <c r="H126" s="2" t="n">
        <v>41.087</v>
      </c>
      <c r="I126" s="2" t="n">
        <v>0.993</v>
      </c>
      <c r="J126" s="2" t="n">
        <v>2.046</v>
      </c>
      <c r="K126" s="2" t="n">
        <v>3.01</v>
      </c>
    </row>
    <row r="127" customFormat="false" ht="12.75" hidden="false" customHeight="false" outlineLevel="0" collapsed="false">
      <c r="A127" s="1" t="n">
        <v>1</v>
      </c>
      <c r="B127" s="1" t="n">
        <v>27</v>
      </c>
      <c r="C127" s="1"/>
      <c r="D127" s="1" t="n">
        <v>4</v>
      </c>
      <c r="E127" s="1" t="s">
        <v>24</v>
      </c>
      <c r="F127" s="2" t="n">
        <v>-25.873</v>
      </c>
      <c r="G127" s="2" t="n">
        <v>-16.09</v>
      </c>
      <c r="H127" s="2" t="n">
        <v>-38.8</v>
      </c>
      <c r="I127" s="2" t="n">
        <v>-1.026</v>
      </c>
      <c r="J127" s="2" t="n">
        <v>-1.941</v>
      </c>
      <c r="K127" s="2" t="n">
        <v>-2.856</v>
      </c>
    </row>
    <row r="128" customFormat="false" ht="12.75" hidden="false" customHeight="false" outlineLevel="0" collapsed="false">
      <c r="A128" s="1" t="n">
        <v>1</v>
      </c>
      <c r="B128" s="1" t="n">
        <v>27</v>
      </c>
      <c r="C128" s="1"/>
      <c r="D128" s="1" t="n">
        <v>4</v>
      </c>
      <c r="E128" s="1" t="s">
        <v>25</v>
      </c>
      <c r="F128" s="2" t="n">
        <v>16.28</v>
      </c>
      <c r="G128" s="2" t="n">
        <v>10.123</v>
      </c>
      <c r="H128" s="2" t="n">
        <v>24.963</v>
      </c>
      <c r="I128" s="2" t="n">
        <v>0.631</v>
      </c>
      <c r="J128" s="2" t="n">
        <v>1.246</v>
      </c>
      <c r="K128" s="2" t="n">
        <v>1.833</v>
      </c>
    </row>
    <row r="129" customFormat="false" ht="12.75" hidden="false" customHeight="false" outlineLevel="0" collapsed="false">
      <c r="A129" s="1" t="n">
        <v>1</v>
      </c>
      <c r="B129" s="1" t="n">
        <v>27</v>
      </c>
      <c r="C129" s="1"/>
      <c r="D129" s="1" t="n">
        <v>4</v>
      </c>
      <c r="E129" s="1" t="s">
        <v>26</v>
      </c>
      <c r="F129" s="2" t="n">
        <v>-158.116</v>
      </c>
      <c r="G129" s="2" t="n">
        <v>-98.471</v>
      </c>
      <c r="H129" s="2" t="n">
        <v>-53.679</v>
      </c>
      <c r="I129" s="2" t="n">
        <v>-2.195</v>
      </c>
      <c r="J129" s="2" t="n">
        <v>-2.761</v>
      </c>
      <c r="K129" s="2" t="n">
        <v>-4.062</v>
      </c>
    </row>
    <row r="130" customFormat="false" ht="12.75" hidden="false" customHeight="false" outlineLevel="0" collapsed="false">
      <c r="A130" s="1" t="n">
        <v>1</v>
      </c>
      <c r="B130" s="1" t="n">
        <v>27</v>
      </c>
      <c r="C130" s="1"/>
      <c r="D130" s="1" t="n">
        <v>3</v>
      </c>
      <c r="E130" s="1" t="s">
        <v>23</v>
      </c>
      <c r="F130" s="2" t="n">
        <v>24.801</v>
      </c>
      <c r="G130" s="2" t="n">
        <v>15.418</v>
      </c>
      <c r="H130" s="2" t="n">
        <v>56.611</v>
      </c>
      <c r="I130" s="2" t="n">
        <v>0.902</v>
      </c>
      <c r="J130" s="2" t="n">
        <v>2.744</v>
      </c>
      <c r="K130" s="2" t="n">
        <v>4.036</v>
      </c>
    </row>
    <row r="131" customFormat="false" ht="12.75" hidden="false" customHeight="false" outlineLevel="0" collapsed="false">
      <c r="A131" s="1" t="n">
        <v>1</v>
      </c>
      <c r="B131" s="1" t="n">
        <v>27</v>
      </c>
      <c r="C131" s="1"/>
      <c r="D131" s="1" t="n">
        <v>3</v>
      </c>
      <c r="E131" s="1" t="s">
        <v>24</v>
      </c>
      <c r="F131" s="2" t="n">
        <v>-24.165</v>
      </c>
      <c r="G131" s="2" t="n">
        <v>-15.01</v>
      </c>
      <c r="H131" s="2" t="n">
        <v>-54.786</v>
      </c>
      <c r="I131" s="2" t="n">
        <v>-0.94</v>
      </c>
      <c r="J131" s="2" t="n">
        <v>-2.662</v>
      </c>
      <c r="K131" s="2" t="n">
        <v>-3.917</v>
      </c>
    </row>
    <row r="132" customFormat="false" ht="12.75" hidden="false" customHeight="false" outlineLevel="0" collapsed="false">
      <c r="A132" s="1" t="n">
        <v>1</v>
      </c>
      <c r="B132" s="1" t="n">
        <v>27</v>
      </c>
      <c r="C132" s="1"/>
      <c r="D132" s="1" t="n">
        <v>3</v>
      </c>
      <c r="E132" s="1" t="s">
        <v>25</v>
      </c>
      <c r="F132" s="2" t="n">
        <v>15.302</v>
      </c>
      <c r="G132" s="2" t="n">
        <v>9.509</v>
      </c>
      <c r="H132" s="2" t="n">
        <v>34.81</v>
      </c>
      <c r="I132" s="2" t="n">
        <v>0.575</v>
      </c>
      <c r="J132" s="2" t="n">
        <v>1.689</v>
      </c>
      <c r="K132" s="2" t="n">
        <v>2.485</v>
      </c>
    </row>
    <row r="133" customFormat="false" ht="12.75" hidden="false" customHeight="false" outlineLevel="0" collapsed="false">
      <c r="A133" s="1" t="n">
        <v>1</v>
      </c>
      <c r="B133" s="1" t="n">
        <v>27</v>
      </c>
      <c r="C133" s="1"/>
      <c r="D133" s="1" t="n">
        <v>3</v>
      </c>
      <c r="E133" s="1" t="s">
        <v>26</v>
      </c>
      <c r="F133" s="2" t="n">
        <v>-254.247</v>
      </c>
      <c r="G133" s="2" t="n">
        <v>-158.238</v>
      </c>
      <c r="H133" s="2" t="n">
        <v>-112.78</v>
      </c>
      <c r="I133" s="2" t="n">
        <v>-3.316</v>
      </c>
      <c r="J133" s="2" t="n">
        <v>-5.702</v>
      </c>
      <c r="K133" s="2" t="n">
        <v>-8.388</v>
      </c>
    </row>
    <row r="134" customFormat="false" ht="12.75" hidden="false" customHeight="false" outlineLevel="0" collapsed="false">
      <c r="A134" s="1" t="n">
        <v>1</v>
      </c>
      <c r="B134" s="1" t="n">
        <v>27</v>
      </c>
      <c r="C134" s="1"/>
      <c r="D134" s="1" t="n">
        <v>2</v>
      </c>
      <c r="E134" s="1" t="s">
        <v>23</v>
      </c>
      <c r="F134" s="2" t="n">
        <v>20.786</v>
      </c>
      <c r="G134" s="2" t="n">
        <v>13.024</v>
      </c>
      <c r="H134" s="2" t="n">
        <v>67.964</v>
      </c>
      <c r="I134" s="2" t="n">
        <v>0.729</v>
      </c>
      <c r="J134" s="2" t="n">
        <v>3.253</v>
      </c>
      <c r="K134" s="2" t="n">
        <v>4.786</v>
      </c>
    </row>
    <row r="135" customFormat="false" ht="12.75" hidden="false" customHeight="false" outlineLevel="0" collapsed="false">
      <c r="A135" s="1" t="n">
        <v>1</v>
      </c>
      <c r="B135" s="1" t="n">
        <v>27</v>
      </c>
      <c r="C135" s="1"/>
      <c r="D135" s="1" t="n">
        <v>2</v>
      </c>
      <c r="E135" s="1" t="s">
        <v>24</v>
      </c>
      <c r="F135" s="2" t="n">
        <v>-18.377</v>
      </c>
      <c r="G135" s="2" t="n">
        <v>-11.638</v>
      </c>
      <c r="H135" s="2" t="n">
        <v>-69.457</v>
      </c>
      <c r="I135" s="2" t="n">
        <v>-0.793</v>
      </c>
      <c r="J135" s="2" t="n">
        <v>-3.324</v>
      </c>
      <c r="K135" s="2" t="n">
        <v>-4.89</v>
      </c>
    </row>
    <row r="136" customFormat="false" ht="12.75" hidden="false" customHeight="false" outlineLevel="0" collapsed="false">
      <c r="A136" s="1" t="n">
        <v>1</v>
      </c>
      <c r="B136" s="1" t="n">
        <v>27</v>
      </c>
      <c r="C136" s="1"/>
      <c r="D136" s="1" t="n">
        <v>2</v>
      </c>
      <c r="E136" s="1" t="s">
        <v>25</v>
      </c>
      <c r="F136" s="2" t="n">
        <v>12.238</v>
      </c>
      <c r="G136" s="2" t="n">
        <v>7.707</v>
      </c>
      <c r="H136" s="2" t="n">
        <v>42.943</v>
      </c>
      <c r="I136" s="2" t="n">
        <v>0.475</v>
      </c>
      <c r="J136" s="2" t="n">
        <v>2.055</v>
      </c>
      <c r="K136" s="2" t="n">
        <v>3.024</v>
      </c>
    </row>
    <row r="137" customFormat="false" ht="12.75" hidden="false" customHeight="false" outlineLevel="0" collapsed="false">
      <c r="A137" s="1" t="n">
        <v>1</v>
      </c>
      <c r="B137" s="1" t="n">
        <v>27</v>
      </c>
      <c r="C137" s="1"/>
      <c r="D137" s="1" t="n">
        <v>2</v>
      </c>
      <c r="E137" s="1" t="s">
        <v>26</v>
      </c>
      <c r="F137" s="2" t="n">
        <v>-346.78</v>
      </c>
      <c r="G137" s="2" t="n">
        <v>-215.805</v>
      </c>
      <c r="H137" s="2" t="n">
        <v>-188.757</v>
      </c>
      <c r="I137" s="2" t="n">
        <v>-4.229</v>
      </c>
      <c r="J137" s="2" t="n">
        <v>-9.409</v>
      </c>
      <c r="K137" s="2" t="n">
        <v>-13.843</v>
      </c>
    </row>
    <row r="138" customFormat="false" ht="12.75" hidden="false" customHeight="false" outlineLevel="0" collapsed="false">
      <c r="A138" s="1" t="n">
        <v>1</v>
      </c>
      <c r="B138" s="1" t="n">
        <v>27</v>
      </c>
      <c r="C138" s="1"/>
      <c r="D138" s="1" t="n">
        <v>1</v>
      </c>
      <c r="E138" s="1" t="s">
        <v>23</v>
      </c>
      <c r="F138" s="2" t="n">
        <v>9.061</v>
      </c>
      <c r="G138" s="2" t="n">
        <v>5.833</v>
      </c>
      <c r="H138" s="2" t="n">
        <v>54.088</v>
      </c>
      <c r="I138" s="2" t="n">
        <v>-0.598</v>
      </c>
      <c r="J138" s="2" t="n">
        <v>2.711</v>
      </c>
      <c r="K138" s="2" t="n">
        <v>3.988</v>
      </c>
    </row>
    <row r="139" customFormat="false" ht="12.75" hidden="false" customHeight="false" outlineLevel="0" collapsed="false">
      <c r="A139" s="1" t="n">
        <v>1</v>
      </c>
      <c r="B139" s="1" t="n">
        <v>27</v>
      </c>
      <c r="C139" s="1"/>
      <c r="D139" s="1" t="n">
        <v>1</v>
      </c>
      <c r="E139" s="1" t="s">
        <v>24</v>
      </c>
      <c r="F139" s="2" t="n">
        <v>-4.884</v>
      </c>
      <c r="G139" s="2" t="n">
        <v>-3.139</v>
      </c>
      <c r="H139" s="2" t="n">
        <v>-63.169</v>
      </c>
      <c r="I139" s="2" t="n">
        <v>0.639</v>
      </c>
      <c r="J139" s="2" t="n">
        <v>-3.157</v>
      </c>
      <c r="K139" s="2" t="n">
        <v>-4.644</v>
      </c>
    </row>
    <row r="140" customFormat="false" ht="12.75" hidden="false" customHeight="false" outlineLevel="0" collapsed="false">
      <c r="A140" s="1" t="n">
        <v>1</v>
      </c>
      <c r="B140" s="1" t="n">
        <v>27</v>
      </c>
      <c r="C140" s="1"/>
      <c r="D140" s="1" t="n">
        <v>1</v>
      </c>
      <c r="E140" s="1" t="s">
        <v>25</v>
      </c>
      <c r="F140" s="2" t="n">
        <v>3.874</v>
      </c>
      <c r="G140" s="2" t="n">
        <v>2.492</v>
      </c>
      <c r="H140" s="2" t="n">
        <v>32.571</v>
      </c>
      <c r="I140" s="2" t="n">
        <v>-0.343</v>
      </c>
      <c r="J140" s="2" t="n">
        <v>1.63</v>
      </c>
      <c r="K140" s="2" t="n">
        <v>2.398</v>
      </c>
    </row>
    <row r="141" customFormat="false" ht="12.75" hidden="false" customHeight="false" outlineLevel="0" collapsed="false">
      <c r="A141" s="1" t="n">
        <v>1</v>
      </c>
      <c r="B141" s="1" t="n">
        <v>27</v>
      </c>
      <c r="C141" s="1"/>
      <c r="D141" s="1" t="n">
        <v>1</v>
      </c>
      <c r="E141" s="1" t="s">
        <v>26</v>
      </c>
      <c r="F141" s="2" t="n">
        <v>-407.26</v>
      </c>
      <c r="G141" s="2" t="n">
        <v>-254.833</v>
      </c>
      <c r="H141" s="2" t="n">
        <v>-267.515</v>
      </c>
      <c r="I141" s="2" t="n">
        <v>-4.584</v>
      </c>
      <c r="J141" s="2" t="n">
        <v>-13.307</v>
      </c>
      <c r="K141" s="2" t="n">
        <v>-19.577</v>
      </c>
    </row>
    <row r="142" customFormat="false" ht="12.75" hidden="false" customHeight="false" outlineLevel="0" collapsed="false">
      <c r="A142" s="1" t="n">
        <v>2</v>
      </c>
      <c r="B142" s="1" t="n">
        <v>14</v>
      </c>
      <c r="C142" s="1"/>
      <c r="D142" s="1" t="n">
        <v>5</v>
      </c>
      <c r="E142" s="1" t="s">
        <v>23</v>
      </c>
      <c r="F142" s="2" t="n">
        <v>-16.927</v>
      </c>
      <c r="G142" s="2" t="n">
        <v>-10.287</v>
      </c>
      <c r="H142" s="2" t="n">
        <v>6.364</v>
      </c>
      <c r="I142" s="2" t="n">
        <v>0.107</v>
      </c>
      <c r="J142" s="2" t="n">
        <v>0.064</v>
      </c>
      <c r="K142" s="2" t="n">
        <v>0.094</v>
      </c>
    </row>
    <row r="143" customFormat="false" ht="12.75" hidden="false" customHeight="false" outlineLevel="0" collapsed="false">
      <c r="A143" s="1" t="n">
        <v>2</v>
      </c>
      <c r="B143" s="1" t="n">
        <v>14</v>
      </c>
      <c r="C143" s="1"/>
      <c r="D143" s="1" t="n">
        <v>5</v>
      </c>
      <c r="E143" s="1" t="s">
        <v>24</v>
      </c>
      <c r="F143" s="2" t="n">
        <v>12.359</v>
      </c>
      <c r="G143" s="2" t="n">
        <v>7.546</v>
      </c>
      <c r="H143" s="2" t="n">
        <v>-2.298</v>
      </c>
      <c r="I143" s="2" t="n">
        <v>-0.203</v>
      </c>
      <c r="J143" s="2" t="n">
        <v>0.004</v>
      </c>
      <c r="K143" s="2" t="n">
        <v>0.006</v>
      </c>
    </row>
    <row r="144" customFormat="false" ht="12.75" hidden="false" customHeight="false" outlineLevel="0" collapsed="false">
      <c r="A144" s="1" t="n">
        <v>2</v>
      </c>
      <c r="B144" s="1" t="n">
        <v>14</v>
      </c>
      <c r="C144" s="1"/>
      <c r="D144" s="1" t="n">
        <v>5</v>
      </c>
      <c r="E144" s="1" t="s">
        <v>25</v>
      </c>
      <c r="F144" s="2" t="n">
        <v>-9.152</v>
      </c>
      <c r="G144" s="2" t="n">
        <v>-5.573</v>
      </c>
      <c r="H144" s="2" t="n">
        <v>2.324</v>
      </c>
      <c r="I144" s="2" t="n">
        <v>0.094</v>
      </c>
      <c r="J144" s="2" t="n">
        <v>0.019</v>
      </c>
      <c r="K144" s="2" t="n">
        <v>0.028</v>
      </c>
    </row>
    <row r="145" customFormat="false" ht="12.75" hidden="false" customHeight="false" outlineLevel="0" collapsed="false">
      <c r="A145" s="1" t="n">
        <v>2</v>
      </c>
      <c r="B145" s="1" t="n">
        <v>14</v>
      </c>
      <c r="C145" s="1"/>
      <c r="D145" s="1" t="n">
        <v>5</v>
      </c>
      <c r="E145" s="1" t="s">
        <v>26</v>
      </c>
      <c r="F145" s="2" t="n">
        <v>-24.231</v>
      </c>
      <c r="G145" s="2" t="n">
        <v>-14.72</v>
      </c>
      <c r="H145" s="2" t="n">
        <v>2.602</v>
      </c>
      <c r="I145" s="2" t="n">
        <v>0.043</v>
      </c>
      <c r="J145" s="2" t="n">
        <v>0.026</v>
      </c>
      <c r="K145" s="2" t="n">
        <v>0.039</v>
      </c>
    </row>
    <row r="146" customFormat="false" ht="12.75" hidden="false" customHeight="false" outlineLevel="0" collapsed="false">
      <c r="A146" s="1" t="n">
        <v>2</v>
      </c>
      <c r="B146" s="1" t="n">
        <v>14</v>
      </c>
      <c r="C146" s="1"/>
      <c r="D146" s="1" t="n">
        <v>4</v>
      </c>
      <c r="E146" s="1" t="s">
        <v>23</v>
      </c>
      <c r="F146" s="2" t="n">
        <v>-9.128</v>
      </c>
      <c r="G146" s="2" t="n">
        <v>-5.617</v>
      </c>
      <c r="H146" s="2" t="n">
        <v>10.266</v>
      </c>
      <c r="I146" s="2" t="n">
        <v>0.193</v>
      </c>
      <c r="J146" s="2" t="n">
        <v>0.116</v>
      </c>
      <c r="K146" s="2" t="n">
        <v>0.17</v>
      </c>
    </row>
    <row r="147" customFormat="false" ht="12.75" hidden="false" customHeight="false" outlineLevel="0" collapsed="false">
      <c r="A147" s="1" t="n">
        <v>2</v>
      </c>
      <c r="B147" s="1" t="n">
        <v>14</v>
      </c>
      <c r="C147" s="1"/>
      <c r="D147" s="1" t="n">
        <v>4</v>
      </c>
      <c r="E147" s="1" t="s">
        <v>24</v>
      </c>
      <c r="F147" s="2" t="n">
        <v>10.214</v>
      </c>
      <c r="G147" s="2" t="n">
        <v>6.268</v>
      </c>
      <c r="H147" s="2" t="n">
        <v>-3.785</v>
      </c>
      <c r="I147" s="2" t="n">
        <v>-0.179</v>
      </c>
      <c r="J147" s="2" t="n">
        <v>-0.029</v>
      </c>
      <c r="K147" s="2" t="n">
        <v>-0.042</v>
      </c>
    </row>
    <row r="148" customFormat="false" ht="12.75" hidden="false" customHeight="false" outlineLevel="0" collapsed="false">
      <c r="A148" s="1" t="n">
        <v>2</v>
      </c>
      <c r="B148" s="1" t="n">
        <v>14</v>
      </c>
      <c r="C148" s="1"/>
      <c r="D148" s="1" t="n">
        <v>4</v>
      </c>
      <c r="E148" s="1" t="s">
        <v>25</v>
      </c>
      <c r="F148" s="2" t="n">
        <v>-6.045</v>
      </c>
      <c r="G148" s="2" t="n">
        <v>-3.714</v>
      </c>
      <c r="H148" s="2" t="n">
        <v>4.21</v>
      </c>
      <c r="I148" s="2" t="n">
        <v>0.112</v>
      </c>
      <c r="J148" s="2" t="n">
        <v>0.045</v>
      </c>
      <c r="K148" s="2" t="n">
        <v>0.066</v>
      </c>
    </row>
    <row r="149" customFormat="false" ht="12.75" hidden="false" customHeight="false" outlineLevel="0" collapsed="false">
      <c r="A149" s="1" t="n">
        <v>2</v>
      </c>
      <c r="B149" s="1" t="n">
        <v>14</v>
      </c>
      <c r="C149" s="1"/>
      <c r="D149" s="1" t="n">
        <v>4</v>
      </c>
      <c r="E149" s="1" t="s">
        <v>26</v>
      </c>
      <c r="F149" s="2" t="n">
        <v>-52.522</v>
      </c>
      <c r="G149" s="2" t="n">
        <v>-32.054</v>
      </c>
      <c r="H149" s="2" t="n">
        <v>6.959</v>
      </c>
      <c r="I149" s="2" t="n">
        <v>0.076</v>
      </c>
      <c r="J149" s="2" t="n">
        <v>0.073</v>
      </c>
      <c r="K149" s="2" t="n">
        <v>0.107</v>
      </c>
    </row>
    <row r="150" customFormat="false" ht="12.75" hidden="false" customHeight="false" outlineLevel="0" collapsed="false">
      <c r="A150" s="1" t="n">
        <v>2</v>
      </c>
      <c r="B150" s="1" t="n">
        <v>14</v>
      </c>
      <c r="C150" s="1"/>
      <c r="D150" s="1" t="n">
        <v>3</v>
      </c>
      <c r="E150" s="1" t="s">
        <v>23</v>
      </c>
      <c r="F150" s="2" t="n">
        <v>-10.781</v>
      </c>
      <c r="G150" s="2" t="n">
        <v>-6.601</v>
      </c>
      <c r="H150" s="2" t="n">
        <v>12.331</v>
      </c>
      <c r="I150" s="2" t="n">
        <v>0.169</v>
      </c>
      <c r="J150" s="2" t="n">
        <v>0.14</v>
      </c>
      <c r="K150" s="2" t="n">
        <v>0.206</v>
      </c>
    </row>
    <row r="151" customFormat="false" ht="12.75" hidden="false" customHeight="false" outlineLevel="0" collapsed="false">
      <c r="A151" s="1" t="n">
        <v>2</v>
      </c>
      <c r="B151" s="1" t="n">
        <v>14</v>
      </c>
      <c r="C151" s="1"/>
      <c r="D151" s="1" t="n">
        <v>3</v>
      </c>
      <c r="E151" s="1" t="s">
        <v>24</v>
      </c>
      <c r="F151" s="2" t="n">
        <v>10.118</v>
      </c>
      <c r="G151" s="2" t="n">
        <v>6.202</v>
      </c>
      <c r="H151" s="2" t="n">
        <v>-7.535</v>
      </c>
      <c r="I151" s="2" t="n">
        <v>-0.165</v>
      </c>
      <c r="J151" s="2" t="n">
        <v>-0.085</v>
      </c>
      <c r="K151" s="2" t="n">
        <v>-0.125</v>
      </c>
    </row>
    <row r="152" customFormat="false" ht="12.75" hidden="false" customHeight="false" outlineLevel="0" collapsed="false">
      <c r="A152" s="1" t="n">
        <v>2</v>
      </c>
      <c r="B152" s="1" t="n">
        <v>14</v>
      </c>
      <c r="C152" s="1"/>
      <c r="D152" s="1" t="n">
        <v>3</v>
      </c>
      <c r="E152" s="1" t="s">
        <v>25</v>
      </c>
      <c r="F152" s="2" t="n">
        <v>-6.531</v>
      </c>
      <c r="G152" s="2" t="n">
        <v>-4.001</v>
      </c>
      <c r="H152" s="2" t="n">
        <v>6.13</v>
      </c>
      <c r="I152" s="2" t="n">
        <v>0.097</v>
      </c>
      <c r="J152" s="2" t="n">
        <v>0.07</v>
      </c>
      <c r="K152" s="2" t="n">
        <v>0.103</v>
      </c>
    </row>
    <row r="153" customFormat="false" ht="12.75" hidden="false" customHeight="false" outlineLevel="0" collapsed="false">
      <c r="A153" s="1" t="n">
        <v>2</v>
      </c>
      <c r="B153" s="1" t="n">
        <v>14</v>
      </c>
      <c r="C153" s="1"/>
      <c r="D153" s="1" t="n">
        <v>3</v>
      </c>
      <c r="E153" s="1" t="s">
        <v>26</v>
      </c>
      <c r="F153" s="2" t="n">
        <v>-80.679</v>
      </c>
      <c r="G153" s="2" t="n">
        <v>-49.308</v>
      </c>
      <c r="H153" s="2" t="n">
        <v>13.163</v>
      </c>
      <c r="I153" s="2" t="n">
        <v>0.096</v>
      </c>
      <c r="J153" s="2" t="n">
        <v>0.143</v>
      </c>
      <c r="K153" s="2" t="n">
        <v>0.21</v>
      </c>
    </row>
    <row r="154" customFormat="false" ht="12.75" hidden="false" customHeight="false" outlineLevel="0" collapsed="false">
      <c r="A154" s="1" t="n">
        <v>2</v>
      </c>
      <c r="B154" s="1" t="n">
        <v>14</v>
      </c>
      <c r="C154" s="1"/>
      <c r="D154" s="1" t="n">
        <v>2</v>
      </c>
      <c r="E154" s="1" t="s">
        <v>23</v>
      </c>
      <c r="F154" s="2" t="n">
        <v>-11.001</v>
      </c>
      <c r="G154" s="2" t="n">
        <v>-6.739</v>
      </c>
      <c r="H154" s="2" t="n">
        <v>11.506</v>
      </c>
      <c r="I154" s="2" t="n">
        <v>0.171</v>
      </c>
      <c r="J154" s="2" t="n">
        <v>0.121</v>
      </c>
      <c r="K154" s="2" t="n">
        <v>0.179</v>
      </c>
    </row>
    <row r="155" customFormat="false" ht="12.75" hidden="false" customHeight="false" outlineLevel="0" collapsed="false">
      <c r="A155" s="1" t="n">
        <v>2</v>
      </c>
      <c r="B155" s="1" t="n">
        <v>14</v>
      </c>
      <c r="C155" s="1"/>
      <c r="D155" s="1" t="n">
        <v>2</v>
      </c>
      <c r="E155" s="1" t="s">
        <v>24</v>
      </c>
      <c r="F155" s="2" t="n">
        <v>12.213</v>
      </c>
      <c r="G155" s="2" t="n">
        <v>7.485</v>
      </c>
      <c r="H155" s="2" t="n">
        <v>-7.848</v>
      </c>
      <c r="I155" s="2" t="n">
        <v>-0.212</v>
      </c>
      <c r="J155" s="2" t="n">
        <v>-0.028</v>
      </c>
      <c r="K155" s="2" t="n">
        <v>-0.042</v>
      </c>
    </row>
    <row r="156" customFormat="false" ht="12.75" hidden="false" customHeight="false" outlineLevel="0" collapsed="false">
      <c r="A156" s="1" t="n">
        <v>2</v>
      </c>
      <c r="B156" s="1" t="n">
        <v>14</v>
      </c>
      <c r="C156" s="1"/>
      <c r="D156" s="1" t="n">
        <v>2</v>
      </c>
      <c r="E156" s="1" t="s">
        <v>25</v>
      </c>
      <c r="F156" s="2" t="n">
        <v>-7.255</v>
      </c>
      <c r="G156" s="2" t="n">
        <v>-4.445</v>
      </c>
      <c r="H156" s="2" t="n">
        <v>5.966</v>
      </c>
      <c r="I156" s="2" t="n">
        <v>0.114</v>
      </c>
      <c r="J156" s="2" t="n">
        <v>0.047</v>
      </c>
      <c r="K156" s="2" t="n">
        <v>0.069</v>
      </c>
    </row>
    <row r="157" customFormat="false" ht="12.75" hidden="false" customHeight="false" outlineLevel="0" collapsed="false">
      <c r="A157" s="1" t="n">
        <v>2</v>
      </c>
      <c r="B157" s="1" t="n">
        <v>14</v>
      </c>
      <c r="C157" s="1"/>
      <c r="D157" s="1" t="n">
        <v>2</v>
      </c>
      <c r="E157" s="1" t="s">
        <v>26</v>
      </c>
      <c r="F157" s="2" t="n">
        <v>-108.851</v>
      </c>
      <c r="G157" s="2" t="n">
        <v>-66.569</v>
      </c>
      <c r="H157" s="2" t="n">
        <v>20.763</v>
      </c>
      <c r="I157" s="2" t="n">
        <v>0.12</v>
      </c>
      <c r="J157" s="2" t="n">
        <v>0.229</v>
      </c>
      <c r="K157" s="2" t="n">
        <v>0.337</v>
      </c>
    </row>
    <row r="158" customFormat="false" ht="12.75" hidden="false" customHeight="false" outlineLevel="0" collapsed="false">
      <c r="A158" s="1" t="n">
        <v>2</v>
      </c>
      <c r="B158" s="1" t="n">
        <v>14</v>
      </c>
      <c r="C158" s="1"/>
      <c r="D158" s="1" t="n">
        <v>1</v>
      </c>
      <c r="E158" s="1" t="s">
        <v>23</v>
      </c>
      <c r="F158" s="2" t="n">
        <v>-8.324</v>
      </c>
      <c r="G158" s="2" t="n">
        <v>-5.098</v>
      </c>
      <c r="H158" s="2" t="n">
        <v>13.337</v>
      </c>
      <c r="I158" s="2" t="n">
        <v>-0.205</v>
      </c>
      <c r="J158" s="2" t="n">
        <v>0.236</v>
      </c>
      <c r="K158" s="2" t="n">
        <v>0.347</v>
      </c>
    </row>
    <row r="159" customFormat="false" ht="12.75" hidden="false" customHeight="false" outlineLevel="0" collapsed="false">
      <c r="A159" s="1" t="n">
        <v>2</v>
      </c>
      <c r="B159" s="1" t="n">
        <v>14</v>
      </c>
      <c r="C159" s="1"/>
      <c r="D159" s="1" t="n">
        <v>1</v>
      </c>
      <c r="E159" s="1" t="s">
        <v>24</v>
      </c>
      <c r="F159" s="2" t="n">
        <v>3.822</v>
      </c>
      <c r="G159" s="2" t="n">
        <v>2.338</v>
      </c>
      <c r="H159" s="2" t="n">
        <v>-41.291</v>
      </c>
      <c r="I159" s="2" t="n">
        <v>0.211</v>
      </c>
      <c r="J159" s="2" t="n">
        <v>-0.595</v>
      </c>
      <c r="K159" s="2" t="n">
        <v>-0.875</v>
      </c>
    </row>
    <row r="160" customFormat="false" ht="12.75" hidden="false" customHeight="false" outlineLevel="0" collapsed="false">
      <c r="A160" s="1" t="n">
        <v>2</v>
      </c>
      <c r="B160" s="1" t="n">
        <v>14</v>
      </c>
      <c r="C160" s="1"/>
      <c r="D160" s="1" t="n">
        <v>1</v>
      </c>
      <c r="E160" s="1" t="s">
        <v>25</v>
      </c>
      <c r="F160" s="2" t="n">
        <v>-3.374</v>
      </c>
      <c r="G160" s="2" t="n">
        <v>-2.065</v>
      </c>
      <c r="H160" s="2" t="n">
        <v>15.156</v>
      </c>
      <c r="I160" s="2" t="n">
        <v>-0.114</v>
      </c>
      <c r="J160" s="2" t="n">
        <v>0.231</v>
      </c>
      <c r="K160" s="2" t="n">
        <v>0.339</v>
      </c>
    </row>
    <row r="161" customFormat="false" ht="12.75" hidden="false" customHeight="false" outlineLevel="0" collapsed="false">
      <c r="A161" s="1" t="n">
        <v>2</v>
      </c>
      <c r="B161" s="1" t="n">
        <v>14</v>
      </c>
      <c r="C161" s="1"/>
      <c r="D161" s="1" t="n">
        <v>1</v>
      </c>
      <c r="E161" s="1" t="s">
        <v>26</v>
      </c>
      <c r="F161" s="2" t="n">
        <v>-136.872</v>
      </c>
      <c r="G161" s="2" t="n">
        <v>-83.738</v>
      </c>
      <c r="H161" s="2" t="n">
        <v>29.202</v>
      </c>
      <c r="I161" s="2" t="n">
        <v>0.126</v>
      </c>
      <c r="J161" s="2" t="n">
        <v>0.339</v>
      </c>
      <c r="K161" s="2" t="n">
        <v>0.498</v>
      </c>
    </row>
    <row r="162" customFormat="false" ht="12.75" hidden="false" customHeight="false" outlineLevel="0" collapsed="false">
      <c r="A162" s="1" t="n">
        <v>2</v>
      </c>
      <c r="B162" s="1" t="n">
        <v>15</v>
      </c>
      <c r="C162" s="1"/>
      <c r="D162" s="1" t="n">
        <v>5</v>
      </c>
      <c r="E162" s="1" t="s">
        <v>23</v>
      </c>
      <c r="F162" s="2" t="n">
        <v>5.788</v>
      </c>
      <c r="G162" s="2" t="n">
        <v>3.528</v>
      </c>
      <c r="H162" s="2" t="n">
        <v>12.325</v>
      </c>
      <c r="I162" s="2" t="n">
        <v>0.203</v>
      </c>
      <c r="J162" s="2" t="n">
        <v>0.124</v>
      </c>
      <c r="K162" s="2" t="n">
        <v>0.183</v>
      </c>
    </row>
    <row r="163" customFormat="false" ht="12.75" hidden="false" customHeight="false" outlineLevel="0" collapsed="false">
      <c r="A163" s="1" t="n">
        <v>2</v>
      </c>
      <c r="B163" s="1" t="n">
        <v>15</v>
      </c>
      <c r="C163" s="1"/>
      <c r="D163" s="1" t="n">
        <v>5</v>
      </c>
      <c r="E163" s="1" t="s">
        <v>24</v>
      </c>
      <c r="F163" s="2" t="n">
        <v>-4.357</v>
      </c>
      <c r="G163" s="2" t="n">
        <v>-2.666</v>
      </c>
      <c r="H163" s="2" t="n">
        <v>-6.448</v>
      </c>
      <c r="I163" s="2" t="n">
        <v>-0.249</v>
      </c>
      <c r="J163" s="2" t="n">
        <v>-0.052</v>
      </c>
      <c r="K163" s="2" t="n">
        <v>-0.077</v>
      </c>
    </row>
    <row r="164" customFormat="false" ht="12.75" hidden="false" customHeight="false" outlineLevel="0" collapsed="false">
      <c r="A164" s="1" t="n">
        <v>2</v>
      </c>
      <c r="B164" s="1" t="n">
        <v>15</v>
      </c>
      <c r="C164" s="1"/>
      <c r="D164" s="1" t="n">
        <v>5</v>
      </c>
      <c r="E164" s="1" t="s">
        <v>25</v>
      </c>
      <c r="F164" s="2" t="n">
        <v>3.17</v>
      </c>
      <c r="G164" s="2" t="n">
        <v>1.936</v>
      </c>
      <c r="H164" s="2" t="n">
        <v>5.812</v>
      </c>
      <c r="I164" s="2" t="n">
        <v>0.14</v>
      </c>
      <c r="J164" s="2" t="n">
        <v>0.055</v>
      </c>
      <c r="K164" s="2" t="n">
        <v>0.081</v>
      </c>
    </row>
    <row r="165" customFormat="false" ht="12.75" hidden="false" customHeight="false" outlineLevel="0" collapsed="false">
      <c r="A165" s="1" t="n">
        <v>2</v>
      </c>
      <c r="B165" s="1" t="n">
        <v>15</v>
      </c>
      <c r="C165" s="1"/>
      <c r="D165" s="1" t="n">
        <v>5</v>
      </c>
      <c r="E165" s="1" t="s">
        <v>26</v>
      </c>
      <c r="F165" s="2" t="n">
        <v>-45.916</v>
      </c>
      <c r="G165" s="2" t="n">
        <v>-27.876</v>
      </c>
      <c r="H165" s="2" t="n">
        <v>0.707</v>
      </c>
      <c r="I165" s="2" t="n">
        <v>0.012</v>
      </c>
      <c r="J165" s="2" t="n">
        <v>0.007</v>
      </c>
      <c r="K165" s="2" t="n">
        <v>0.01</v>
      </c>
    </row>
    <row r="166" customFormat="false" ht="12.75" hidden="false" customHeight="false" outlineLevel="0" collapsed="false">
      <c r="A166" s="1" t="n">
        <v>2</v>
      </c>
      <c r="B166" s="1" t="n">
        <v>15</v>
      </c>
      <c r="C166" s="1"/>
      <c r="D166" s="1" t="n">
        <v>4</v>
      </c>
      <c r="E166" s="1" t="s">
        <v>23</v>
      </c>
      <c r="F166" s="2" t="n">
        <v>3.139</v>
      </c>
      <c r="G166" s="2" t="n">
        <v>1.923</v>
      </c>
      <c r="H166" s="2" t="n">
        <v>16.379</v>
      </c>
      <c r="I166" s="2" t="n">
        <v>0.221</v>
      </c>
      <c r="J166" s="2" t="n">
        <v>0.183</v>
      </c>
      <c r="K166" s="2" t="n">
        <v>0.27</v>
      </c>
    </row>
    <row r="167" customFormat="false" ht="12.75" hidden="false" customHeight="false" outlineLevel="0" collapsed="false">
      <c r="A167" s="1" t="n">
        <v>2</v>
      </c>
      <c r="B167" s="1" t="n">
        <v>15</v>
      </c>
      <c r="C167" s="1"/>
      <c r="D167" s="1" t="n">
        <v>4</v>
      </c>
      <c r="E167" s="1" t="s">
        <v>24</v>
      </c>
      <c r="F167" s="2" t="n">
        <v>-3.603</v>
      </c>
      <c r="G167" s="2" t="n">
        <v>-2.205</v>
      </c>
      <c r="H167" s="2" t="n">
        <v>-10.67</v>
      </c>
      <c r="I167" s="2" t="n">
        <v>-0.207</v>
      </c>
      <c r="J167" s="2" t="n">
        <v>-0.112</v>
      </c>
      <c r="K167" s="2" t="n">
        <v>-0.164</v>
      </c>
    </row>
    <row r="168" customFormat="false" ht="12.75" hidden="false" customHeight="false" outlineLevel="0" collapsed="false">
      <c r="A168" s="1" t="n">
        <v>2</v>
      </c>
      <c r="B168" s="1" t="n">
        <v>15</v>
      </c>
      <c r="C168" s="1"/>
      <c r="D168" s="1" t="n">
        <v>4</v>
      </c>
      <c r="E168" s="1" t="s">
        <v>25</v>
      </c>
      <c r="F168" s="2" t="n">
        <v>2.107</v>
      </c>
      <c r="G168" s="2" t="n">
        <v>1.29</v>
      </c>
      <c r="H168" s="2" t="n">
        <v>8.408</v>
      </c>
      <c r="I168" s="2" t="n">
        <v>0.131</v>
      </c>
      <c r="J168" s="2" t="n">
        <v>0.092</v>
      </c>
      <c r="K168" s="2" t="n">
        <v>0.136</v>
      </c>
    </row>
    <row r="169" customFormat="false" ht="12.75" hidden="false" customHeight="false" outlineLevel="0" collapsed="false">
      <c r="A169" s="1" t="n">
        <v>2</v>
      </c>
      <c r="B169" s="1" t="n">
        <v>15</v>
      </c>
      <c r="C169" s="1"/>
      <c r="D169" s="1" t="n">
        <v>4</v>
      </c>
      <c r="E169" s="1" t="s">
        <v>26</v>
      </c>
      <c r="F169" s="2" t="n">
        <v>-97.42</v>
      </c>
      <c r="G169" s="2" t="n">
        <v>-59.44</v>
      </c>
      <c r="H169" s="2" t="n">
        <v>2.579</v>
      </c>
      <c r="I169" s="2" t="n">
        <v>0.027</v>
      </c>
      <c r="J169" s="2" t="n">
        <v>0.027</v>
      </c>
      <c r="K169" s="2" t="n">
        <v>0.04</v>
      </c>
    </row>
    <row r="170" customFormat="false" ht="12.75" hidden="false" customHeight="false" outlineLevel="0" collapsed="false">
      <c r="A170" s="1" t="n">
        <v>2</v>
      </c>
      <c r="B170" s="1" t="n">
        <v>15</v>
      </c>
      <c r="C170" s="1"/>
      <c r="D170" s="1" t="n">
        <v>3</v>
      </c>
      <c r="E170" s="1" t="s">
        <v>23</v>
      </c>
      <c r="F170" s="2" t="n">
        <v>3.797</v>
      </c>
      <c r="G170" s="2" t="n">
        <v>2.325</v>
      </c>
      <c r="H170" s="2" t="n">
        <v>21.116</v>
      </c>
      <c r="I170" s="2" t="n">
        <v>0.188</v>
      </c>
      <c r="J170" s="2" t="n">
        <v>0.238</v>
      </c>
      <c r="K170" s="2" t="n">
        <v>0.35</v>
      </c>
    </row>
    <row r="171" customFormat="false" ht="12.75" hidden="false" customHeight="false" outlineLevel="0" collapsed="false">
      <c r="A171" s="1" t="n">
        <v>2</v>
      </c>
      <c r="B171" s="1" t="n">
        <v>15</v>
      </c>
      <c r="C171" s="1"/>
      <c r="D171" s="1" t="n">
        <v>3</v>
      </c>
      <c r="E171" s="1" t="s">
        <v>24</v>
      </c>
      <c r="F171" s="2" t="n">
        <v>-3.67</v>
      </c>
      <c r="G171" s="2" t="n">
        <v>-2.245</v>
      </c>
      <c r="H171" s="2" t="n">
        <v>-16.477</v>
      </c>
      <c r="I171" s="2" t="n">
        <v>-0.185</v>
      </c>
      <c r="J171" s="2" t="n">
        <v>-0.183</v>
      </c>
      <c r="K171" s="2" t="n">
        <v>-0.27</v>
      </c>
    </row>
    <row r="172" customFormat="false" ht="12.75" hidden="false" customHeight="false" outlineLevel="0" collapsed="false">
      <c r="A172" s="1" t="n">
        <v>2</v>
      </c>
      <c r="B172" s="1" t="n">
        <v>15</v>
      </c>
      <c r="C172" s="1"/>
      <c r="D172" s="1" t="n">
        <v>3</v>
      </c>
      <c r="E172" s="1" t="s">
        <v>25</v>
      </c>
      <c r="F172" s="2" t="n">
        <v>2.333</v>
      </c>
      <c r="G172" s="2" t="n">
        <v>1.428</v>
      </c>
      <c r="H172" s="2" t="n">
        <v>11.719</v>
      </c>
      <c r="I172" s="2" t="n">
        <v>0.112</v>
      </c>
      <c r="J172" s="2" t="n">
        <v>0.132</v>
      </c>
      <c r="K172" s="2" t="n">
        <v>0.194</v>
      </c>
    </row>
    <row r="173" customFormat="false" ht="12.75" hidden="false" customHeight="false" outlineLevel="0" collapsed="false">
      <c r="A173" s="1" t="n">
        <v>2</v>
      </c>
      <c r="B173" s="1" t="n">
        <v>15</v>
      </c>
      <c r="C173" s="1"/>
      <c r="D173" s="1" t="n">
        <v>3</v>
      </c>
      <c r="E173" s="1" t="s">
        <v>26</v>
      </c>
      <c r="F173" s="2" t="n">
        <v>-149.165</v>
      </c>
      <c r="G173" s="2" t="n">
        <v>-91.146</v>
      </c>
      <c r="H173" s="2" t="n">
        <v>5.114</v>
      </c>
      <c r="I173" s="2" t="n">
        <v>0.036</v>
      </c>
      <c r="J173" s="2" t="n">
        <v>0.056</v>
      </c>
      <c r="K173" s="2" t="n">
        <v>0.082</v>
      </c>
    </row>
    <row r="174" customFormat="false" ht="12.75" hidden="false" customHeight="false" outlineLevel="0" collapsed="false">
      <c r="A174" s="1" t="n">
        <v>2</v>
      </c>
      <c r="B174" s="1" t="n">
        <v>15</v>
      </c>
      <c r="C174" s="1"/>
      <c r="D174" s="1" t="n">
        <v>2</v>
      </c>
      <c r="E174" s="1" t="s">
        <v>23</v>
      </c>
      <c r="F174" s="2" t="n">
        <v>3.985</v>
      </c>
      <c r="G174" s="2" t="n">
        <v>2.444</v>
      </c>
      <c r="H174" s="2" t="n">
        <v>22.514</v>
      </c>
      <c r="I174" s="2" t="n">
        <v>0.193</v>
      </c>
      <c r="J174" s="2" t="n">
        <v>0.251</v>
      </c>
      <c r="K174" s="2" t="n">
        <v>0.369</v>
      </c>
    </row>
    <row r="175" customFormat="false" ht="12.75" hidden="false" customHeight="false" outlineLevel="0" collapsed="false">
      <c r="A175" s="1" t="n">
        <v>2</v>
      </c>
      <c r="B175" s="1" t="n">
        <v>15</v>
      </c>
      <c r="C175" s="1"/>
      <c r="D175" s="1" t="n">
        <v>2</v>
      </c>
      <c r="E175" s="1" t="s">
        <v>24</v>
      </c>
      <c r="F175" s="2" t="n">
        <v>-4.76</v>
      </c>
      <c r="G175" s="2" t="n">
        <v>-2.914</v>
      </c>
      <c r="H175" s="2" t="n">
        <v>-20.508</v>
      </c>
      <c r="I175" s="2" t="n">
        <v>-0.228</v>
      </c>
      <c r="J175" s="2" t="n">
        <v>-0.189</v>
      </c>
      <c r="K175" s="2" t="n">
        <v>-0.278</v>
      </c>
    </row>
    <row r="176" customFormat="false" ht="12.75" hidden="false" customHeight="false" outlineLevel="0" collapsed="false">
      <c r="A176" s="1" t="n">
        <v>2</v>
      </c>
      <c r="B176" s="1" t="n">
        <v>15</v>
      </c>
      <c r="C176" s="1"/>
      <c r="D176" s="1" t="n">
        <v>2</v>
      </c>
      <c r="E176" s="1" t="s">
        <v>25</v>
      </c>
      <c r="F176" s="2" t="n">
        <v>2.733</v>
      </c>
      <c r="G176" s="2" t="n">
        <v>1.674</v>
      </c>
      <c r="H176" s="2" t="n">
        <v>13.422</v>
      </c>
      <c r="I176" s="2" t="n">
        <v>0.129</v>
      </c>
      <c r="J176" s="2" t="n">
        <v>0.137</v>
      </c>
      <c r="K176" s="2" t="n">
        <v>0.202</v>
      </c>
    </row>
    <row r="177" customFormat="false" ht="12.75" hidden="false" customHeight="false" outlineLevel="0" collapsed="false">
      <c r="A177" s="1" t="n">
        <v>2</v>
      </c>
      <c r="B177" s="1" t="n">
        <v>15</v>
      </c>
      <c r="C177" s="1"/>
      <c r="D177" s="1" t="n">
        <v>2</v>
      </c>
      <c r="E177" s="1" t="s">
        <v>26</v>
      </c>
      <c r="F177" s="2" t="n">
        <v>-200.82</v>
      </c>
      <c r="G177" s="2" t="n">
        <v>-122.799</v>
      </c>
      <c r="H177" s="2" t="n">
        <v>8.316</v>
      </c>
      <c r="I177" s="2" t="n">
        <v>0.045</v>
      </c>
      <c r="J177" s="2" t="n">
        <v>0.092</v>
      </c>
      <c r="K177" s="2" t="n">
        <v>0.136</v>
      </c>
    </row>
    <row r="178" customFormat="false" ht="12.75" hidden="false" customHeight="false" outlineLevel="0" collapsed="false">
      <c r="A178" s="1" t="n">
        <v>2</v>
      </c>
      <c r="B178" s="1" t="n">
        <v>15</v>
      </c>
      <c r="C178" s="1"/>
      <c r="D178" s="1" t="n">
        <v>1</v>
      </c>
      <c r="E178" s="1" t="s">
        <v>23</v>
      </c>
      <c r="F178" s="2" t="n">
        <v>2.912</v>
      </c>
      <c r="G178" s="2" t="n">
        <v>1.785</v>
      </c>
      <c r="H178" s="2" t="n">
        <v>21.946</v>
      </c>
      <c r="I178" s="2" t="n">
        <v>-0.21</v>
      </c>
      <c r="J178" s="2" t="n">
        <v>0.349</v>
      </c>
      <c r="K178" s="2" t="n">
        <v>0.513</v>
      </c>
    </row>
    <row r="179" customFormat="false" ht="12.75" hidden="false" customHeight="false" outlineLevel="0" collapsed="false">
      <c r="A179" s="1" t="n">
        <v>2</v>
      </c>
      <c r="B179" s="1" t="n">
        <v>15</v>
      </c>
      <c r="C179" s="1"/>
      <c r="D179" s="1" t="n">
        <v>1</v>
      </c>
      <c r="E179" s="1" t="s">
        <v>24</v>
      </c>
      <c r="F179" s="2" t="n">
        <v>-1.796</v>
      </c>
      <c r="G179" s="2" t="n">
        <v>-1.103</v>
      </c>
      <c r="H179" s="2" t="n">
        <v>-45.624</v>
      </c>
      <c r="I179" s="2" t="n">
        <v>0.217</v>
      </c>
      <c r="J179" s="2" t="n">
        <v>-0.652</v>
      </c>
      <c r="K179" s="2" t="n">
        <v>-0.959</v>
      </c>
    </row>
    <row r="180" customFormat="false" ht="12.75" hidden="false" customHeight="false" outlineLevel="0" collapsed="false">
      <c r="A180" s="1" t="n">
        <v>2</v>
      </c>
      <c r="B180" s="1" t="n">
        <v>15</v>
      </c>
      <c r="C180" s="1"/>
      <c r="D180" s="1" t="n">
        <v>1</v>
      </c>
      <c r="E180" s="1" t="s">
        <v>25</v>
      </c>
      <c r="F180" s="2" t="n">
        <v>1.308</v>
      </c>
      <c r="G180" s="2" t="n">
        <v>0.802</v>
      </c>
      <c r="H180" s="2" t="n">
        <v>18.762</v>
      </c>
      <c r="I180" s="2" t="n">
        <v>-0.118</v>
      </c>
      <c r="J180" s="2" t="n">
        <v>0.278</v>
      </c>
      <c r="K180" s="2" t="n">
        <v>0.409</v>
      </c>
    </row>
    <row r="181" customFormat="false" ht="12.75" hidden="false" customHeight="false" outlineLevel="0" collapsed="false">
      <c r="A181" s="1" t="n">
        <v>2</v>
      </c>
      <c r="B181" s="1" t="n">
        <v>15</v>
      </c>
      <c r="C181" s="1"/>
      <c r="D181" s="1" t="n">
        <v>1</v>
      </c>
      <c r="E181" s="1" t="s">
        <v>26</v>
      </c>
      <c r="F181" s="2" t="n">
        <v>-252.61</v>
      </c>
      <c r="G181" s="2" t="n">
        <v>-154.539</v>
      </c>
      <c r="H181" s="2" t="n">
        <v>11.599</v>
      </c>
      <c r="I181" s="2" t="n">
        <v>0.048</v>
      </c>
      <c r="J181" s="2" t="n">
        <v>0.134</v>
      </c>
      <c r="K181" s="2" t="n">
        <v>0.198</v>
      </c>
    </row>
    <row r="182" customFormat="false" ht="12.75" hidden="false" customHeight="false" outlineLevel="0" collapsed="false">
      <c r="A182" s="1" t="n">
        <v>2</v>
      </c>
      <c r="B182" s="1" t="n">
        <v>16</v>
      </c>
      <c r="C182" s="1"/>
      <c r="D182" s="1" t="n">
        <v>5</v>
      </c>
      <c r="E182" s="1" t="s">
        <v>23</v>
      </c>
      <c r="F182" s="2" t="n">
        <v>-5.099</v>
      </c>
      <c r="G182" s="2" t="n">
        <v>-3.068</v>
      </c>
      <c r="H182" s="2" t="n">
        <v>15.365</v>
      </c>
      <c r="I182" s="2" t="n">
        <v>0.219</v>
      </c>
      <c r="J182" s="2" t="n">
        <v>0.159</v>
      </c>
      <c r="K182" s="2" t="n">
        <v>0.233</v>
      </c>
    </row>
    <row r="183" customFormat="false" ht="12.75" hidden="false" customHeight="false" outlineLevel="0" collapsed="false">
      <c r="A183" s="1" t="n">
        <v>2</v>
      </c>
      <c r="B183" s="1" t="n">
        <v>16</v>
      </c>
      <c r="C183" s="1"/>
      <c r="D183" s="1" t="n">
        <v>5</v>
      </c>
      <c r="E183" s="1" t="s">
        <v>24</v>
      </c>
      <c r="F183" s="2" t="n">
        <v>5.914</v>
      </c>
      <c r="G183" s="2" t="n">
        <v>3.501</v>
      </c>
      <c r="H183" s="2" t="n">
        <v>-8.755</v>
      </c>
      <c r="I183" s="2" t="n">
        <v>-0.26</v>
      </c>
      <c r="J183" s="2" t="n">
        <v>-0.08</v>
      </c>
      <c r="K183" s="2" t="n">
        <v>-0.118</v>
      </c>
    </row>
    <row r="184" customFormat="false" ht="12.75" hidden="false" customHeight="false" outlineLevel="0" collapsed="false">
      <c r="A184" s="1" t="n">
        <v>2</v>
      </c>
      <c r="B184" s="1" t="n">
        <v>16</v>
      </c>
      <c r="C184" s="1"/>
      <c r="D184" s="1" t="n">
        <v>5</v>
      </c>
      <c r="E184" s="1" t="s">
        <v>25</v>
      </c>
      <c r="F184" s="2" t="n">
        <v>-3.441</v>
      </c>
      <c r="G184" s="2" t="n">
        <v>-2.053</v>
      </c>
      <c r="H184" s="2" t="n">
        <v>7.504</v>
      </c>
      <c r="I184" s="2" t="n">
        <v>0.148</v>
      </c>
      <c r="J184" s="2" t="n">
        <v>0.075</v>
      </c>
      <c r="K184" s="2" t="n">
        <v>0.11</v>
      </c>
    </row>
    <row r="185" customFormat="false" ht="12.75" hidden="false" customHeight="false" outlineLevel="0" collapsed="false">
      <c r="A185" s="1" t="n">
        <v>2</v>
      </c>
      <c r="B185" s="1" t="n">
        <v>16</v>
      </c>
      <c r="C185" s="1"/>
      <c r="D185" s="1" t="n">
        <v>5</v>
      </c>
      <c r="E185" s="1" t="s">
        <v>26</v>
      </c>
      <c r="F185" s="2" t="n">
        <v>-53.057</v>
      </c>
      <c r="G185" s="2" t="n">
        <v>-32.283</v>
      </c>
      <c r="H185" s="2" t="n">
        <v>2.618</v>
      </c>
      <c r="I185" s="2" t="n">
        <v>0.015</v>
      </c>
      <c r="J185" s="2" t="n">
        <v>0.029</v>
      </c>
      <c r="K185" s="2" t="n">
        <v>0.043</v>
      </c>
    </row>
    <row r="186" customFormat="false" ht="12.75" hidden="false" customHeight="false" outlineLevel="0" collapsed="false">
      <c r="A186" s="1" t="n">
        <v>2</v>
      </c>
      <c r="B186" s="1" t="n">
        <v>16</v>
      </c>
      <c r="C186" s="1"/>
      <c r="D186" s="1" t="n">
        <v>4</v>
      </c>
      <c r="E186" s="1" t="s">
        <v>23</v>
      </c>
      <c r="F186" s="2" t="n">
        <v>-6.704</v>
      </c>
      <c r="G186" s="2" t="n">
        <v>-3.942</v>
      </c>
      <c r="H186" s="2" t="n">
        <v>18.472</v>
      </c>
      <c r="I186" s="2" t="n">
        <v>0.223</v>
      </c>
      <c r="J186" s="2" t="n">
        <v>0.207</v>
      </c>
      <c r="K186" s="2" t="n">
        <v>0.304</v>
      </c>
    </row>
    <row r="187" customFormat="false" ht="12.75" hidden="false" customHeight="false" outlineLevel="0" collapsed="false">
      <c r="A187" s="1" t="n">
        <v>2</v>
      </c>
      <c r="B187" s="1" t="n">
        <v>16</v>
      </c>
      <c r="C187" s="1"/>
      <c r="D187" s="1" t="n">
        <v>4</v>
      </c>
      <c r="E187" s="1" t="s">
        <v>24</v>
      </c>
      <c r="F187" s="2" t="n">
        <v>6.428</v>
      </c>
      <c r="G187" s="2" t="n">
        <v>3.787</v>
      </c>
      <c r="H187" s="2" t="n">
        <v>-12.891</v>
      </c>
      <c r="I187" s="2" t="n">
        <v>-0.212</v>
      </c>
      <c r="J187" s="2" t="n">
        <v>-0.137</v>
      </c>
      <c r="K187" s="2" t="n">
        <v>-0.201</v>
      </c>
    </row>
    <row r="188" customFormat="false" ht="12.75" hidden="false" customHeight="false" outlineLevel="0" collapsed="false">
      <c r="A188" s="1" t="n">
        <v>2</v>
      </c>
      <c r="B188" s="1" t="n">
        <v>16</v>
      </c>
      <c r="C188" s="1"/>
      <c r="D188" s="1" t="n">
        <v>4</v>
      </c>
      <c r="E188" s="1" t="s">
        <v>25</v>
      </c>
      <c r="F188" s="2" t="n">
        <v>-4.104</v>
      </c>
      <c r="G188" s="2" t="n">
        <v>-2.416</v>
      </c>
      <c r="H188" s="2" t="n">
        <v>9.766</v>
      </c>
      <c r="I188" s="2" t="n">
        <v>0.133</v>
      </c>
      <c r="J188" s="2" t="n">
        <v>0.107</v>
      </c>
      <c r="K188" s="2" t="n">
        <v>0.158</v>
      </c>
    </row>
    <row r="189" customFormat="false" ht="12.75" hidden="false" customHeight="false" outlineLevel="0" collapsed="false">
      <c r="A189" s="1" t="n">
        <v>2</v>
      </c>
      <c r="B189" s="1" t="n">
        <v>16</v>
      </c>
      <c r="C189" s="1"/>
      <c r="D189" s="1" t="n">
        <v>4</v>
      </c>
      <c r="E189" s="1" t="s">
        <v>26</v>
      </c>
      <c r="F189" s="2" t="n">
        <v>-130.52</v>
      </c>
      <c r="G189" s="2" t="n">
        <v>-79.164</v>
      </c>
      <c r="H189" s="2" t="n">
        <v>5.418</v>
      </c>
      <c r="I189" s="2" t="n">
        <v>0.03</v>
      </c>
      <c r="J189" s="2" t="n">
        <v>0.061</v>
      </c>
      <c r="K189" s="2" t="n">
        <v>0.089</v>
      </c>
    </row>
    <row r="190" customFormat="false" ht="12.75" hidden="false" customHeight="false" outlineLevel="0" collapsed="false">
      <c r="A190" s="1" t="n">
        <v>2</v>
      </c>
      <c r="B190" s="1" t="n">
        <v>16</v>
      </c>
      <c r="C190" s="1"/>
      <c r="D190" s="1" t="n">
        <v>3</v>
      </c>
      <c r="E190" s="1" t="s">
        <v>23</v>
      </c>
      <c r="F190" s="2" t="n">
        <v>-6.042</v>
      </c>
      <c r="G190" s="2" t="n">
        <v>-3.564</v>
      </c>
      <c r="H190" s="2" t="n">
        <v>23.569</v>
      </c>
      <c r="I190" s="2" t="n">
        <v>0.192</v>
      </c>
      <c r="J190" s="2" t="n">
        <v>0.266</v>
      </c>
      <c r="K190" s="2" t="n">
        <v>0.391</v>
      </c>
    </row>
    <row r="191" customFormat="false" ht="12.75" hidden="false" customHeight="false" outlineLevel="0" collapsed="false">
      <c r="A191" s="1" t="n">
        <v>2</v>
      </c>
      <c r="B191" s="1" t="n">
        <v>16</v>
      </c>
      <c r="C191" s="1"/>
      <c r="D191" s="1" t="n">
        <v>3</v>
      </c>
      <c r="E191" s="1" t="s">
        <v>24</v>
      </c>
      <c r="F191" s="2" t="n">
        <v>5.789</v>
      </c>
      <c r="G191" s="2" t="n">
        <v>3.414</v>
      </c>
      <c r="H191" s="2" t="n">
        <v>-18.946</v>
      </c>
      <c r="I191" s="2" t="n">
        <v>-0.19</v>
      </c>
      <c r="J191" s="2" t="n">
        <v>-0.212</v>
      </c>
      <c r="K191" s="2" t="n">
        <v>-0.312</v>
      </c>
    </row>
    <row r="192" customFormat="false" ht="12.75" hidden="false" customHeight="false" outlineLevel="0" collapsed="false">
      <c r="A192" s="1" t="n">
        <v>2</v>
      </c>
      <c r="B192" s="1" t="n">
        <v>16</v>
      </c>
      <c r="C192" s="1"/>
      <c r="D192" s="1" t="n">
        <v>3</v>
      </c>
      <c r="E192" s="1" t="s">
        <v>25</v>
      </c>
      <c r="F192" s="2" t="n">
        <v>-3.697</v>
      </c>
      <c r="G192" s="2" t="n">
        <v>-2.181</v>
      </c>
      <c r="H192" s="2" t="n">
        <v>13.262</v>
      </c>
      <c r="I192" s="2" t="n">
        <v>0.115</v>
      </c>
      <c r="J192" s="2" t="n">
        <v>0.149</v>
      </c>
      <c r="K192" s="2" t="n">
        <v>0.22</v>
      </c>
    </row>
    <row r="193" customFormat="false" ht="12.75" hidden="false" customHeight="false" outlineLevel="0" collapsed="false">
      <c r="A193" s="1" t="n">
        <v>2</v>
      </c>
      <c r="B193" s="1" t="n">
        <v>16</v>
      </c>
      <c r="C193" s="1"/>
      <c r="D193" s="1" t="n">
        <v>3</v>
      </c>
      <c r="E193" s="1" t="s">
        <v>26</v>
      </c>
      <c r="F193" s="2" t="n">
        <v>-207.658</v>
      </c>
      <c r="G193" s="2" t="n">
        <v>-125.854</v>
      </c>
      <c r="H193" s="2" t="n">
        <v>8.141</v>
      </c>
      <c r="I193" s="2" t="n">
        <v>0.043</v>
      </c>
      <c r="J193" s="2" t="n">
        <v>0.092</v>
      </c>
      <c r="K193" s="2" t="n">
        <v>0.135</v>
      </c>
    </row>
    <row r="194" customFormat="false" ht="12.75" hidden="false" customHeight="false" outlineLevel="0" collapsed="false">
      <c r="A194" s="1" t="n">
        <v>2</v>
      </c>
      <c r="B194" s="1" t="n">
        <v>16</v>
      </c>
      <c r="C194" s="1"/>
      <c r="D194" s="1" t="n">
        <v>2</v>
      </c>
      <c r="E194" s="1" t="s">
        <v>23</v>
      </c>
      <c r="F194" s="2" t="n">
        <v>-6.05</v>
      </c>
      <c r="G194" s="2" t="n">
        <v>-3.562</v>
      </c>
      <c r="H194" s="2" t="n">
        <v>24.796</v>
      </c>
      <c r="I194" s="2" t="n">
        <v>0.196</v>
      </c>
      <c r="J194" s="2" t="n">
        <v>0.278</v>
      </c>
      <c r="K194" s="2" t="n">
        <v>0.409</v>
      </c>
    </row>
    <row r="195" customFormat="false" ht="12.75" hidden="false" customHeight="false" outlineLevel="0" collapsed="false">
      <c r="A195" s="1" t="n">
        <v>2</v>
      </c>
      <c r="B195" s="1" t="n">
        <v>16</v>
      </c>
      <c r="C195" s="1"/>
      <c r="D195" s="1" t="n">
        <v>2</v>
      </c>
      <c r="E195" s="1" t="s">
        <v>24</v>
      </c>
      <c r="F195" s="2" t="n">
        <v>6.232</v>
      </c>
      <c r="G195" s="2" t="n">
        <v>3.67</v>
      </c>
      <c r="H195" s="2" t="n">
        <v>-22.582</v>
      </c>
      <c r="I195" s="2" t="n">
        <v>-0.232</v>
      </c>
      <c r="J195" s="2" t="n">
        <v>-0.214</v>
      </c>
      <c r="K195" s="2" t="n">
        <v>-0.314</v>
      </c>
    </row>
    <row r="196" customFormat="false" ht="12.75" hidden="false" customHeight="false" outlineLevel="0" collapsed="false">
      <c r="A196" s="1" t="n">
        <v>2</v>
      </c>
      <c r="B196" s="1" t="n">
        <v>16</v>
      </c>
      <c r="C196" s="1"/>
      <c r="D196" s="1" t="n">
        <v>2</v>
      </c>
      <c r="E196" s="1" t="s">
        <v>25</v>
      </c>
      <c r="F196" s="2" t="n">
        <v>-3.838</v>
      </c>
      <c r="G196" s="2" t="n">
        <v>-2.26</v>
      </c>
      <c r="H196" s="2" t="n">
        <v>14.785</v>
      </c>
      <c r="I196" s="2" t="n">
        <v>0.131</v>
      </c>
      <c r="J196" s="2" t="n">
        <v>0.154</v>
      </c>
      <c r="K196" s="2" t="n">
        <v>0.226</v>
      </c>
    </row>
    <row r="197" customFormat="false" ht="12.75" hidden="false" customHeight="false" outlineLevel="0" collapsed="false">
      <c r="A197" s="1" t="n">
        <v>2</v>
      </c>
      <c r="B197" s="1" t="n">
        <v>16</v>
      </c>
      <c r="C197" s="1"/>
      <c r="D197" s="1" t="n">
        <v>2</v>
      </c>
      <c r="E197" s="1" t="s">
        <v>26</v>
      </c>
      <c r="F197" s="2" t="n">
        <v>-284.559</v>
      </c>
      <c r="G197" s="2" t="n">
        <v>-172.404</v>
      </c>
      <c r="H197" s="2" t="n">
        <v>10.605</v>
      </c>
      <c r="I197" s="2" t="n">
        <v>0.052</v>
      </c>
      <c r="J197" s="2" t="n">
        <v>0.121</v>
      </c>
      <c r="K197" s="2" t="n">
        <v>0.177</v>
      </c>
    </row>
    <row r="198" customFormat="false" ht="12.75" hidden="false" customHeight="false" outlineLevel="0" collapsed="false">
      <c r="A198" s="1" t="n">
        <v>2</v>
      </c>
      <c r="B198" s="1" t="n">
        <v>16</v>
      </c>
      <c r="C198" s="1"/>
      <c r="D198" s="1" t="n">
        <v>1</v>
      </c>
      <c r="E198" s="1" t="s">
        <v>23</v>
      </c>
      <c r="F198" s="2" t="n">
        <v>-4.168</v>
      </c>
      <c r="G198" s="2" t="n">
        <v>-2.459</v>
      </c>
      <c r="H198" s="2" t="n">
        <v>23.036</v>
      </c>
      <c r="I198" s="2" t="n">
        <v>-0.209</v>
      </c>
      <c r="J198" s="2" t="n">
        <v>0.362</v>
      </c>
      <c r="K198" s="2" t="n">
        <v>0.533</v>
      </c>
    </row>
    <row r="199" customFormat="false" ht="12.75" hidden="false" customHeight="false" outlineLevel="0" collapsed="false">
      <c r="A199" s="1" t="n">
        <v>2</v>
      </c>
      <c r="B199" s="1" t="n">
        <v>16</v>
      </c>
      <c r="C199" s="1"/>
      <c r="D199" s="1" t="n">
        <v>1</v>
      </c>
      <c r="E199" s="1" t="s">
        <v>24</v>
      </c>
      <c r="F199" s="2" t="n">
        <v>1.745</v>
      </c>
      <c r="G199" s="2" t="n">
        <v>1.019</v>
      </c>
      <c r="H199" s="2" t="n">
        <v>-46.173</v>
      </c>
      <c r="I199" s="2" t="n">
        <v>0.217</v>
      </c>
      <c r="J199" s="2" t="n">
        <v>-0.658</v>
      </c>
      <c r="K199" s="2" t="n">
        <v>-0.969</v>
      </c>
    </row>
    <row r="200" customFormat="false" ht="12.75" hidden="false" customHeight="false" outlineLevel="0" collapsed="false">
      <c r="A200" s="1" t="n">
        <v>2</v>
      </c>
      <c r="B200" s="1" t="n">
        <v>16</v>
      </c>
      <c r="C200" s="1"/>
      <c r="D200" s="1" t="n">
        <v>1</v>
      </c>
      <c r="E200" s="1" t="s">
        <v>25</v>
      </c>
      <c r="F200" s="2" t="n">
        <v>-1.642</v>
      </c>
      <c r="G200" s="2" t="n">
        <v>-0.966</v>
      </c>
      <c r="H200" s="2" t="n">
        <v>19.219</v>
      </c>
      <c r="I200" s="2" t="n">
        <v>-0.117</v>
      </c>
      <c r="J200" s="2" t="n">
        <v>0.284</v>
      </c>
      <c r="K200" s="2" t="n">
        <v>0.417</v>
      </c>
    </row>
    <row r="201" customFormat="false" ht="12.75" hidden="false" customHeight="false" outlineLevel="0" collapsed="false">
      <c r="A201" s="1" t="n">
        <v>2</v>
      </c>
      <c r="B201" s="1" t="n">
        <v>16</v>
      </c>
      <c r="C201" s="1"/>
      <c r="D201" s="1" t="n">
        <v>1</v>
      </c>
      <c r="E201" s="1" t="s">
        <v>26</v>
      </c>
      <c r="F201" s="2" t="n">
        <v>-360.699</v>
      </c>
      <c r="G201" s="2" t="n">
        <v>-218.504</v>
      </c>
      <c r="H201" s="2" t="n">
        <v>11.761</v>
      </c>
      <c r="I201" s="2" t="n">
        <v>0.058</v>
      </c>
      <c r="J201" s="2" t="n">
        <v>0.133</v>
      </c>
      <c r="K201" s="2" t="n">
        <v>0.196</v>
      </c>
    </row>
    <row r="202" customFormat="false" ht="12.75" hidden="false" customHeight="false" outlineLevel="0" collapsed="false">
      <c r="A202" s="1" t="n">
        <v>2</v>
      </c>
      <c r="B202" s="1" t="n">
        <v>17</v>
      </c>
      <c r="C202" s="1"/>
      <c r="D202" s="1" t="n">
        <v>5</v>
      </c>
      <c r="E202" s="1" t="s">
        <v>23</v>
      </c>
      <c r="F202" s="2" t="n">
        <v>-14.63</v>
      </c>
      <c r="G202" s="2" t="n">
        <v>-8.478</v>
      </c>
      <c r="H202" s="2" t="n">
        <v>27.555</v>
      </c>
      <c r="I202" s="2" t="n">
        <v>0.435</v>
      </c>
      <c r="J202" s="2" t="n">
        <v>0.276</v>
      </c>
      <c r="K202" s="2" t="n">
        <v>0.406</v>
      </c>
    </row>
    <row r="203" customFormat="false" ht="12.75" hidden="false" customHeight="false" outlineLevel="0" collapsed="false">
      <c r="A203" s="1" t="n">
        <v>2</v>
      </c>
      <c r="B203" s="1" t="n">
        <v>17</v>
      </c>
      <c r="C203" s="1"/>
      <c r="D203" s="1" t="n">
        <v>5</v>
      </c>
      <c r="E203" s="1" t="s">
        <v>24</v>
      </c>
      <c r="F203" s="2" t="n">
        <v>12.382</v>
      </c>
      <c r="G203" s="2" t="n">
        <v>7.232</v>
      </c>
      <c r="H203" s="2" t="n">
        <v>-25.732</v>
      </c>
      <c r="I203" s="2" t="n">
        <v>-0.437</v>
      </c>
      <c r="J203" s="2" t="n">
        <v>-0.255</v>
      </c>
      <c r="K203" s="2" t="n">
        <v>-0.375</v>
      </c>
    </row>
    <row r="204" customFormat="false" ht="12.75" hidden="false" customHeight="false" outlineLevel="0" collapsed="false">
      <c r="A204" s="1" t="n">
        <v>2</v>
      </c>
      <c r="B204" s="1" t="n">
        <v>17</v>
      </c>
      <c r="C204" s="1"/>
      <c r="D204" s="1" t="n">
        <v>5</v>
      </c>
      <c r="E204" s="1" t="s">
        <v>25</v>
      </c>
      <c r="F204" s="2" t="n">
        <v>-8.441</v>
      </c>
      <c r="G204" s="2" t="n">
        <v>-4.909</v>
      </c>
      <c r="H204" s="2" t="n">
        <v>16.651</v>
      </c>
      <c r="I204" s="2" t="n">
        <v>0.272</v>
      </c>
      <c r="J204" s="2" t="n">
        <v>0.166</v>
      </c>
      <c r="K204" s="2" t="n">
        <v>0.244</v>
      </c>
    </row>
    <row r="205" customFormat="false" ht="12.75" hidden="false" customHeight="false" outlineLevel="0" collapsed="false">
      <c r="A205" s="1" t="n">
        <v>2</v>
      </c>
      <c r="B205" s="1" t="n">
        <v>17</v>
      </c>
      <c r="C205" s="1"/>
      <c r="D205" s="1" t="n">
        <v>5</v>
      </c>
      <c r="E205" s="1" t="s">
        <v>26</v>
      </c>
      <c r="F205" s="2" t="n">
        <v>-102.643</v>
      </c>
      <c r="G205" s="2" t="n">
        <v>-61.1</v>
      </c>
      <c r="H205" s="2" t="n">
        <v>9.115</v>
      </c>
      <c r="I205" s="2" t="n">
        <v>0.209</v>
      </c>
      <c r="J205" s="2" t="n">
        <v>0.081</v>
      </c>
      <c r="K205" s="2" t="n">
        <v>0.12</v>
      </c>
    </row>
    <row r="206" customFormat="false" ht="12.75" hidden="false" customHeight="false" outlineLevel="0" collapsed="false">
      <c r="A206" s="1" t="n">
        <v>2</v>
      </c>
      <c r="B206" s="1" t="n">
        <v>17</v>
      </c>
      <c r="C206" s="1"/>
      <c r="D206" s="1" t="n">
        <v>4</v>
      </c>
      <c r="E206" s="1" t="s">
        <v>23</v>
      </c>
      <c r="F206" s="2" t="n">
        <v>-10.119</v>
      </c>
      <c r="G206" s="2" t="n">
        <v>-5.987</v>
      </c>
      <c r="H206" s="2" t="n">
        <v>44.365</v>
      </c>
      <c r="I206" s="2" t="n">
        <v>0.363</v>
      </c>
      <c r="J206" s="2" t="n">
        <v>0.488</v>
      </c>
      <c r="K206" s="2" t="n">
        <v>0.718</v>
      </c>
    </row>
    <row r="207" customFormat="false" ht="12.75" hidden="false" customHeight="false" outlineLevel="0" collapsed="false">
      <c r="A207" s="1" t="n">
        <v>2</v>
      </c>
      <c r="B207" s="1" t="n">
        <v>17</v>
      </c>
      <c r="C207" s="1"/>
      <c r="D207" s="1" t="n">
        <v>4</v>
      </c>
      <c r="E207" s="1" t="s">
        <v>24</v>
      </c>
      <c r="F207" s="2" t="n">
        <v>9.852</v>
      </c>
      <c r="G207" s="2" t="n">
        <v>5.824</v>
      </c>
      <c r="H207" s="2" t="n">
        <v>-42.749</v>
      </c>
      <c r="I207" s="2" t="n">
        <v>-0.363</v>
      </c>
      <c r="J207" s="2" t="n">
        <v>-0.468</v>
      </c>
      <c r="K207" s="2" t="n">
        <v>-0.688</v>
      </c>
    </row>
    <row r="208" customFormat="false" ht="12.75" hidden="false" customHeight="false" outlineLevel="0" collapsed="false">
      <c r="A208" s="1" t="n">
        <v>2</v>
      </c>
      <c r="B208" s="1" t="n">
        <v>17</v>
      </c>
      <c r="C208" s="1"/>
      <c r="D208" s="1" t="n">
        <v>4</v>
      </c>
      <c r="E208" s="1" t="s">
        <v>25</v>
      </c>
      <c r="F208" s="2" t="n">
        <v>-6.241</v>
      </c>
      <c r="G208" s="2" t="n">
        <v>-3.691</v>
      </c>
      <c r="H208" s="2" t="n">
        <v>27.222</v>
      </c>
      <c r="I208" s="2" t="n">
        <v>0.227</v>
      </c>
      <c r="J208" s="2" t="n">
        <v>0.299</v>
      </c>
      <c r="K208" s="2" t="n">
        <v>0.439</v>
      </c>
    </row>
    <row r="209" customFormat="false" ht="12.75" hidden="false" customHeight="false" outlineLevel="0" collapsed="false">
      <c r="A209" s="1" t="n">
        <v>2</v>
      </c>
      <c r="B209" s="1" t="n">
        <v>17</v>
      </c>
      <c r="C209" s="1"/>
      <c r="D209" s="1" t="n">
        <v>4</v>
      </c>
      <c r="E209" s="1" t="s">
        <v>26</v>
      </c>
      <c r="F209" s="2" t="n">
        <v>-245.144</v>
      </c>
      <c r="G209" s="2" t="n">
        <v>-146.561</v>
      </c>
      <c r="H209" s="2" t="n">
        <v>42.186</v>
      </c>
      <c r="I209" s="2" t="n">
        <v>0.487</v>
      </c>
      <c r="J209" s="2" t="n">
        <v>0.432</v>
      </c>
      <c r="K209" s="2" t="n">
        <v>0.635</v>
      </c>
    </row>
    <row r="210" customFormat="false" ht="12.75" hidden="false" customHeight="false" outlineLevel="0" collapsed="false">
      <c r="A210" s="1" t="n">
        <v>2</v>
      </c>
      <c r="B210" s="1" t="n">
        <v>17</v>
      </c>
      <c r="C210" s="1"/>
      <c r="D210" s="1" t="n">
        <v>3</v>
      </c>
      <c r="E210" s="1" t="s">
        <v>23</v>
      </c>
      <c r="F210" s="2" t="n">
        <v>-9.07</v>
      </c>
      <c r="G210" s="2" t="n">
        <v>-5.355</v>
      </c>
      <c r="H210" s="2" t="n">
        <v>60.913</v>
      </c>
      <c r="I210" s="2" t="n">
        <v>0.318</v>
      </c>
      <c r="J210" s="2" t="n">
        <v>0.683</v>
      </c>
      <c r="K210" s="2" t="n">
        <v>1.005</v>
      </c>
    </row>
    <row r="211" customFormat="false" ht="12.75" hidden="false" customHeight="false" outlineLevel="0" collapsed="false">
      <c r="A211" s="1" t="n">
        <v>2</v>
      </c>
      <c r="B211" s="1" t="n">
        <v>17</v>
      </c>
      <c r="C211" s="1"/>
      <c r="D211" s="1" t="n">
        <v>3</v>
      </c>
      <c r="E211" s="1" t="s">
        <v>24</v>
      </c>
      <c r="F211" s="2" t="n">
        <v>8.413</v>
      </c>
      <c r="G211" s="2" t="n">
        <v>4.969</v>
      </c>
      <c r="H211" s="2" t="n">
        <v>-59.607</v>
      </c>
      <c r="I211" s="2" t="n">
        <v>-0.322</v>
      </c>
      <c r="J211" s="2" t="n">
        <v>-0.665</v>
      </c>
      <c r="K211" s="2" t="n">
        <v>-0.978</v>
      </c>
    </row>
    <row r="212" customFormat="false" ht="12.75" hidden="false" customHeight="false" outlineLevel="0" collapsed="false">
      <c r="A212" s="1" t="n">
        <v>2</v>
      </c>
      <c r="B212" s="1" t="n">
        <v>17</v>
      </c>
      <c r="C212" s="1"/>
      <c r="D212" s="1" t="n">
        <v>3</v>
      </c>
      <c r="E212" s="1" t="s">
        <v>25</v>
      </c>
      <c r="F212" s="2" t="n">
        <v>-5.463</v>
      </c>
      <c r="G212" s="2" t="n">
        <v>-3.226</v>
      </c>
      <c r="H212" s="2" t="n">
        <v>37.662</v>
      </c>
      <c r="I212" s="2" t="n">
        <v>0.2</v>
      </c>
      <c r="J212" s="2" t="n">
        <v>0.421</v>
      </c>
      <c r="K212" s="2" t="n">
        <v>0.619</v>
      </c>
    </row>
    <row r="213" customFormat="false" ht="12.75" hidden="false" customHeight="false" outlineLevel="0" collapsed="false">
      <c r="A213" s="1" t="n">
        <v>2</v>
      </c>
      <c r="B213" s="1" t="n">
        <v>17</v>
      </c>
      <c r="C213" s="1"/>
      <c r="D213" s="1" t="n">
        <v>3</v>
      </c>
      <c r="E213" s="1" t="s">
        <v>26</v>
      </c>
      <c r="F213" s="2" t="n">
        <v>-385.616</v>
      </c>
      <c r="G213" s="2" t="n">
        <v>-230.863</v>
      </c>
      <c r="H213" s="2" t="n">
        <v>95.303</v>
      </c>
      <c r="I213" s="2" t="n">
        <v>0.684</v>
      </c>
      <c r="J213" s="2" t="n">
        <v>1.029</v>
      </c>
      <c r="K213" s="2" t="n">
        <v>1.514</v>
      </c>
    </row>
    <row r="214" customFormat="false" ht="12.75" hidden="false" customHeight="false" outlineLevel="0" collapsed="false">
      <c r="A214" s="1" t="n">
        <v>2</v>
      </c>
      <c r="B214" s="1" t="n">
        <v>17</v>
      </c>
      <c r="C214" s="1"/>
      <c r="D214" s="1" t="n">
        <v>2</v>
      </c>
      <c r="E214" s="1" t="s">
        <v>23</v>
      </c>
      <c r="F214" s="2" t="n">
        <v>-7.659</v>
      </c>
      <c r="G214" s="2" t="n">
        <v>-4.515</v>
      </c>
      <c r="H214" s="2" t="n">
        <v>72.792</v>
      </c>
      <c r="I214" s="2" t="n">
        <v>0.314</v>
      </c>
      <c r="J214" s="2" t="n">
        <v>0.844</v>
      </c>
      <c r="K214" s="2" t="n">
        <v>1.242</v>
      </c>
    </row>
    <row r="215" customFormat="false" ht="12.75" hidden="false" customHeight="false" outlineLevel="0" collapsed="false">
      <c r="A215" s="1" t="n">
        <v>2</v>
      </c>
      <c r="B215" s="1" t="n">
        <v>17</v>
      </c>
      <c r="C215" s="1"/>
      <c r="D215" s="1" t="n">
        <v>2</v>
      </c>
      <c r="E215" s="1" t="s">
        <v>24</v>
      </c>
      <c r="F215" s="2" t="n">
        <v>7.229</v>
      </c>
      <c r="G215" s="2" t="n">
        <v>4.256</v>
      </c>
      <c r="H215" s="2" t="n">
        <v>-74.478</v>
      </c>
      <c r="I215" s="2" t="n">
        <v>-0.322</v>
      </c>
      <c r="J215" s="2" t="n">
        <v>-0.858</v>
      </c>
      <c r="K215" s="2" t="n">
        <v>-1.263</v>
      </c>
    </row>
    <row r="216" customFormat="false" ht="12.75" hidden="false" customHeight="false" outlineLevel="0" collapsed="false">
      <c r="A216" s="1" t="n">
        <v>2</v>
      </c>
      <c r="B216" s="1" t="n">
        <v>17</v>
      </c>
      <c r="C216" s="1"/>
      <c r="D216" s="1" t="n">
        <v>2</v>
      </c>
      <c r="E216" s="1" t="s">
        <v>25</v>
      </c>
      <c r="F216" s="2" t="n">
        <v>-4.653</v>
      </c>
      <c r="G216" s="2" t="n">
        <v>-2.741</v>
      </c>
      <c r="H216" s="2" t="n">
        <v>46.021</v>
      </c>
      <c r="I216" s="2" t="n">
        <v>0.199</v>
      </c>
      <c r="J216" s="2" t="n">
        <v>0.532</v>
      </c>
      <c r="K216" s="2" t="n">
        <v>0.783</v>
      </c>
    </row>
    <row r="217" customFormat="false" ht="12.75" hidden="false" customHeight="false" outlineLevel="0" collapsed="false">
      <c r="A217" s="1" t="n">
        <v>2</v>
      </c>
      <c r="B217" s="1" t="n">
        <v>17</v>
      </c>
      <c r="C217" s="1"/>
      <c r="D217" s="1" t="n">
        <v>2</v>
      </c>
      <c r="E217" s="1" t="s">
        <v>26</v>
      </c>
      <c r="F217" s="2" t="n">
        <v>-524.424</v>
      </c>
      <c r="G217" s="2" t="n">
        <v>-314.175</v>
      </c>
      <c r="H217" s="2" t="n">
        <v>165.764</v>
      </c>
      <c r="I217" s="2" t="n">
        <v>0.872</v>
      </c>
      <c r="J217" s="2" t="n">
        <v>1.841</v>
      </c>
      <c r="K217" s="2" t="n">
        <v>2.708</v>
      </c>
    </row>
    <row r="218" customFormat="false" ht="12.75" hidden="false" customHeight="false" outlineLevel="0" collapsed="false">
      <c r="A218" s="1" t="n">
        <v>2</v>
      </c>
      <c r="B218" s="1" t="n">
        <v>17</v>
      </c>
      <c r="C218" s="1"/>
      <c r="D218" s="1" t="n">
        <v>1</v>
      </c>
      <c r="E218" s="1" t="s">
        <v>23</v>
      </c>
      <c r="F218" s="2" t="n">
        <v>-4.397</v>
      </c>
      <c r="G218" s="2" t="n">
        <v>-2.589</v>
      </c>
      <c r="H218" s="2" t="n">
        <v>56.137</v>
      </c>
      <c r="I218" s="2" t="n">
        <v>-0.233</v>
      </c>
      <c r="J218" s="2" t="n">
        <v>0.791</v>
      </c>
      <c r="K218" s="2" t="n">
        <v>1.163</v>
      </c>
    </row>
    <row r="219" customFormat="false" ht="12.75" hidden="false" customHeight="false" outlineLevel="0" collapsed="false">
      <c r="A219" s="1" t="n">
        <v>2</v>
      </c>
      <c r="B219" s="1" t="n">
        <v>17</v>
      </c>
      <c r="C219" s="1"/>
      <c r="D219" s="1" t="n">
        <v>1</v>
      </c>
      <c r="E219" s="1" t="s">
        <v>24</v>
      </c>
      <c r="F219" s="2" t="n">
        <v>1.859</v>
      </c>
      <c r="G219" s="2" t="n">
        <v>1.084</v>
      </c>
      <c r="H219" s="2" t="n">
        <v>-62.742</v>
      </c>
      <c r="I219" s="2" t="n">
        <v>0.234</v>
      </c>
      <c r="J219" s="2" t="n">
        <v>-0.873</v>
      </c>
      <c r="K219" s="2" t="n">
        <v>-1.284</v>
      </c>
    </row>
    <row r="220" customFormat="false" ht="12.75" hidden="false" customHeight="false" outlineLevel="0" collapsed="false">
      <c r="A220" s="1" t="n">
        <v>2</v>
      </c>
      <c r="B220" s="1" t="n">
        <v>17</v>
      </c>
      <c r="C220" s="1"/>
      <c r="D220" s="1" t="n">
        <v>1</v>
      </c>
      <c r="E220" s="1" t="s">
        <v>25</v>
      </c>
      <c r="F220" s="2" t="n">
        <v>-1.738</v>
      </c>
      <c r="G220" s="2" t="n">
        <v>-1.02</v>
      </c>
      <c r="H220" s="2" t="n">
        <v>33.022</v>
      </c>
      <c r="I220" s="2" t="n">
        <v>-0.13</v>
      </c>
      <c r="J220" s="2" t="n">
        <v>0.462</v>
      </c>
      <c r="K220" s="2" t="n">
        <v>0.68</v>
      </c>
    </row>
    <row r="221" customFormat="false" ht="12.75" hidden="false" customHeight="false" outlineLevel="0" collapsed="false">
      <c r="A221" s="1" t="n">
        <v>2</v>
      </c>
      <c r="B221" s="1" t="n">
        <v>17</v>
      </c>
      <c r="C221" s="1"/>
      <c r="D221" s="1" t="n">
        <v>1</v>
      </c>
      <c r="E221" s="1" t="s">
        <v>26</v>
      </c>
      <c r="F221" s="2" t="n">
        <v>-666.147</v>
      </c>
      <c r="G221" s="2" t="n">
        <v>-399.151</v>
      </c>
      <c r="H221" s="2" t="n">
        <v>239.22</v>
      </c>
      <c r="I221" s="2" t="n">
        <v>0.933</v>
      </c>
      <c r="J221" s="2" t="n">
        <v>2.785</v>
      </c>
      <c r="K221" s="2" t="n">
        <v>4.098</v>
      </c>
    </row>
    <row r="222" customFormat="false" ht="12.75" hidden="false" customHeight="false" outlineLevel="0" collapsed="false">
      <c r="A222" s="1" t="n">
        <v>2</v>
      </c>
      <c r="B222" s="1" t="n">
        <v>18</v>
      </c>
      <c r="C222" s="1"/>
      <c r="D222" s="1" t="n">
        <v>5</v>
      </c>
      <c r="E222" s="1" t="s">
        <v>23</v>
      </c>
      <c r="F222" s="2" t="n">
        <v>-24.836</v>
      </c>
      <c r="G222" s="2" t="n">
        <v>-14.627</v>
      </c>
      <c r="H222" s="2" t="n">
        <v>67.164</v>
      </c>
      <c r="I222" s="2" t="n">
        <v>1.13</v>
      </c>
      <c r="J222" s="2" t="n">
        <v>0.669</v>
      </c>
      <c r="K222" s="2" t="n">
        <v>0.985</v>
      </c>
    </row>
    <row r="223" customFormat="false" ht="12.75" hidden="false" customHeight="false" outlineLevel="0" collapsed="false">
      <c r="A223" s="1" t="n">
        <v>2</v>
      </c>
      <c r="B223" s="1" t="n">
        <v>18</v>
      </c>
      <c r="C223" s="1"/>
      <c r="D223" s="1" t="n">
        <v>5</v>
      </c>
      <c r="E223" s="1" t="s">
        <v>24</v>
      </c>
      <c r="F223" s="2" t="n">
        <v>21.219</v>
      </c>
      <c r="G223" s="2" t="n">
        <v>12.519</v>
      </c>
      <c r="H223" s="2" t="n">
        <v>-50.589</v>
      </c>
      <c r="I223" s="2" t="n">
        <v>-1.473</v>
      </c>
      <c r="J223" s="2" t="n">
        <v>-0.45</v>
      </c>
      <c r="K223" s="2" t="n">
        <v>-0.662</v>
      </c>
    </row>
    <row r="224" customFormat="false" ht="12.75" hidden="false" customHeight="false" outlineLevel="0" collapsed="false">
      <c r="A224" s="1" t="n">
        <v>2</v>
      </c>
      <c r="B224" s="1" t="n">
        <v>18</v>
      </c>
      <c r="C224" s="1"/>
      <c r="D224" s="1" t="n">
        <v>5</v>
      </c>
      <c r="E224" s="1" t="s">
        <v>25</v>
      </c>
      <c r="F224" s="2" t="n">
        <v>-14.392</v>
      </c>
      <c r="G224" s="2" t="n">
        <v>-8.483</v>
      </c>
      <c r="H224" s="2" t="n">
        <v>36.671</v>
      </c>
      <c r="I224" s="2" t="n">
        <v>0.808</v>
      </c>
      <c r="J224" s="2" t="n">
        <v>0.35</v>
      </c>
      <c r="K224" s="2" t="n">
        <v>0.515</v>
      </c>
    </row>
    <row r="225" customFormat="false" ht="12.75" hidden="false" customHeight="false" outlineLevel="0" collapsed="false">
      <c r="A225" s="1" t="n">
        <v>2</v>
      </c>
      <c r="B225" s="1" t="n">
        <v>18</v>
      </c>
      <c r="C225" s="1"/>
      <c r="D225" s="1" t="n">
        <v>5</v>
      </c>
      <c r="E225" s="1" t="s">
        <v>26</v>
      </c>
      <c r="F225" s="2" t="n">
        <v>-165.488</v>
      </c>
      <c r="G225" s="2" t="n">
        <v>-97.147</v>
      </c>
      <c r="H225" s="2" t="n">
        <v>3.767</v>
      </c>
      <c r="I225" s="2" t="n">
        <v>0.014</v>
      </c>
      <c r="J225" s="2" t="n">
        <v>0.043</v>
      </c>
      <c r="K225" s="2" t="n">
        <v>0.064</v>
      </c>
    </row>
    <row r="226" customFormat="false" ht="12.75" hidden="false" customHeight="false" outlineLevel="0" collapsed="false">
      <c r="A226" s="1" t="n">
        <v>2</v>
      </c>
      <c r="B226" s="1" t="n">
        <v>18</v>
      </c>
      <c r="C226" s="1"/>
      <c r="D226" s="1" t="n">
        <v>4</v>
      </c>
      <c r="E226" s="1" t="s">
        <v>23</v>
      </c>
      <c r="F226" s="2" t="n">
        <v>-18.605</v>
      </c>
      <c r="G226" s="2" t="n">
        <v>-11.076</v>
      </c>
      <c r="H226" s="2" t="n">
        <v>124.419</v>
      </c>
      <c r="I226" s="2" t="n">
        <v>1.327</v>
      </c>
      <c r="J226" s="2" t="n">
        <v>1.381</v>
      </c>
      <c r="K226" s="2" t="n">
        <v>2.031</v>
      </c>
    </row>
    <row r="227" customFormat="false" ht="12.75" hidden="false" customHeight="false" outlineLevel="0" collapsed="false">
      <c r="A227" s="1" t="n">
        <v>2</v>
      </c>
      <c r="B227" s="1" t="n">
        <v>18</v>
      </c>
      <c r="C227" s="1"/>
      <c r="D227" s="1" t="n">
        <v>4</v>
      </c>
      <c r="E227" s="1" t="s">
        <v>24</v>
      </c>
      <c r="F227" s="2" t="n">
        <v>18.239</v>
      </c>
      <c r="G227" s="2" t="n">
        <v>10.852</v>
      </c>
      <c r="H227" s="2" t="n">
        <v>-96.486</v>
      </c>
      <c r="I227" s="2" t="n">
        <v>-1.292</v>
      </c>
      <c r="J227" s="2" t="n">
        <v>-1.036</v>
      </c>
      <c r="K227" s="2" t="n">
        <v>-1.524</v>
      </c>
    </row>
    <row r="228" customFormat="false" ht="12.75" hidden="false" customHeight="false" outlineLevel="0" collapsed="false">
      <c r="A228" s="1" t="n">
        <v>2</v>
      </c>
      <c r="B228" s="1" t="n">
        <v>18</v>
      </c>
      <c r="C228" s="1"/>
      <c r="D228" s="1" t="n">
        <v>4</v>
      </c>
      <c r="E228" s="1" t="s">
        <v>25</v>
      </c>
      <c r="F228" s="2" t="n">
        <v>-11.514</v>
      </c>
      <c r="G228" s="2" t="n">
        <v>-6.853</v>
      </c>
      <c r="H228" s="2" t="n">
        <v>68.932</v>
      </c>
      <c r="I228" s="2" t="n">
        <v>0.81</v>
      </c>
      <c r="J228" s="2" t="n">
        <v>0.755</v>
      </c>
      <c r="K228" s="2" t="n">
        <v>1.111</v>
      </c>
    </row>
    <row r="229" customFormat="false" ht="12.75" hidden="false" customHeight="false" outlineLevel="0" collapsed="false">
      <c r="A229" s="1" t="n">
        <v>2</v>
      </c>
      <c r="B229" s="1" t="n">
        <v>18</v>
      </c>
      <c r="C229" s="1"/>
      <c r="D229" s="1" t="n">
        <v>4</v>
      </c>
      <c r="E229" s="1" t="s">
        <v>26</v>
      </c>
      <c r="F229" s="2" t="n">
        <v>-355.333</v>
      </c>
      <c r="G229" s="2" t="n">
        <v>-211.073</v>
      </c>
      <c r="H229" s="2" t="n">
        <v>6.208</v>
      </c>
      <c r="I229" s="2" t="n">
        <v>0.018</v>
      </c>
      <c r="J229" s="2" t="n">
        <v>0.073</v>
      </c>
      <c r="K229" s="2" t="n">
        <v>0.108</v>
      </c>
    </row>
    <row r="230" customFormat="false" ht="12.75" hidden="false" customHeight="false" outlineLevel="0" collapsed="false">
      <c r="A230" s="1" t="n">
        <v>2</v>
      </c>
      <c r="B230" s="1" t="n">
        <v>18</v>
      </c>
      <c r="C230" s="1"/>
      <c r="D230" s="1" t="n">
        <v>3</v>
      </c>
      <c r="E230" s="1" t="s">
        <v>23</v>
      </c>
      <c r="F230" s="2" t="n">
        <v>-17.332</v>
      </c>
      <c r="G230" s="2" t="n">
        <v>-10.3</v>
      </c>
      <c r="H230" s="2" t="n">
        <v>161.613</v>
      </c>
      <c r="I230" s="2" t="n">
        <v>1.143</v>
      </c>
      <c r="J230" s="2" t="n">
        <v>1.817</v>
      </c>
      <c r="K230" s="2" t="n">
        <v>2.674</v>
      </c>
    </row>
    <row r="231" customFormat="false" ht="12.75" hidden="false" customHeight="false" outlineLevel="0" collapsed="false">
      <c r="A231" s="1" t="n">
        <v>2</v>
      </c>
      <c r="B231" s="1" t="n">
        <v>18</v>
      </c>
      <c r="C231" s="1"/>
      <c r="D231" s="1" t="n">
        <v>3</v>
      </c>
      <c r="E231" s="1" t="s">
        <v>24</v>
      </c>
      <c r="F231" s="2" t="n">
        <v>16.014</v>
      </c>
      <c r="G231" s="2" t="n">
        <v>9.529</v>
      </c>
      <c r="H231" s="2" t="n">
        <v>-140.606</v>
      </c>
      <c r="I231" s="2" t="n">
        <v>-1.145</v>
      </c>
      <c r="J231" s="2" t="n">
        <v>-1.565</v>
      </c>
      <c r="K231" s="2" t="n">
        <v>-2.302</v>
      </c>
    </row>
    <row r="232" customFormat="false" ht="12.75" hidden="false" customHeight="false" outlineLevel="0" collapsed="false">
      <c r="A232" s="1" t="n">
        <v>2</v>
      </c>
      <c r="B232" s="1" t="n">
        <v>18</v>
      </c>
      <c r="C232" s="1"/>
      <c r="D232" s="1" t="n">
        <v>3</v>
      </c>
      <c r="E232" s="1" t="s">
        <v>25</v>
      </c>
      <c r="F232" s="2" t="n">
        <v>-10.421</v>
      </c>
      <c r="G232" s="2" t="n">
        <v>-6.197</v>
      </c>
      <c r="H232" s="2" t="n">
        <v>94.371</v>
      </c>
      <c r="I232" s="2" t="n">
        <v>0.702</v>
      </c>
      <c r="J232" s="2" t="n">
        <v>1.057</v>
      </c>
      <c r="K232" s="2" t="n">
        <v>1.555</v>
      </c>
    </row>
    <row r="233" customFormat="false" ht="12.75" hidden="false" customHeight="false" outlineLevel="0" collapsed="false">
      <c r="A233" s="1" t="n">
        <v>2</v>
      </c>
      <c r="B233" s="1" t="n">
        <v>18</v>
      </c>
      <c r="C233" s="1"/>
      <c r="D233" s="1" t="n">
        <v>3</v>
      </c>
      <c r="E233" s="1" t="s">
        <v>26</v>
      </c>
      <c r="F233" s="2" t="n">
        <v>-547.189</v>
      </c>
      <c r="G233" s="2" t="n">
        <v>-326.155</v>
      </c>
      <c r="H233" s="2" t="n">
        <v>5.268</v>
      </c>
      <c r="I233" s="2" t="n">
        <v>0.014</v>
      </c>
      <c r="J233" s="2" t="n">
        <v>0.065</v>
      </c>
      <c r="K233" s="2" t="n">
        <v>0.096</v>
      </c>
    </row>
    <row r="234" customFormat="false" ht="12.75" hidden="false" customHeight="false" outlineLevel="0" collapsed="false">
      <c r="A234" s="1" t="n">
        <v>2</v>
      </c>
      <c r="B234" s="1" t="n">
        <v>18</v>
      </c>
      <c r="C234" s="1"/>
      <c r="D234" s="1" t="n">
        <v>2</v>
      </c>
      <c r="E234" s="1" t="s">
        <v>23</v>
      </c>
      <c r="F234" s="2" t="n">
        <v>-15.83</v>
      </c>
      <c r="G234" s="2" t="n">
        <v>-9.394</v>
      </c>
      <c r="H234" s="2" t="n">
        <v>183.722</v>
      </c>
      <c r="I234" s="2" t="n">
        <v>1.181</v>
      </c>
      <c r="J234" s="2" t="n">
        <v>2.088</v>
      </c>
      <c r="K234" s="2" t="n">
        <v>3.071</v>
      </c>
    </row>
    <row r="235" customFormat="false" ht="12.75" hidden="false" customHeight="false" outlineLevel="0" collapsed="false">
      <c r="A235" s="1" t="n">
        <v>2</v>
      </c>
      <c r="B235" s="1" t="n">
        <v>18</v>
      </c>
      <c r="C235" s="1"/>
      <c r="D235" s="1" t="n">
        <v>2</v>
      </c>
      <c r="E235" s="1" t="s">
        <v>24</v>
      </c>
      <c r="F235" s="2" t="n">
        <v>15.152</v>
      </c>
      <c r="G235" s="2" t="n">
        <v>8.993</v>
      </c>
      <c r="H235" s="2" t="n">
        <v>-178.395</v>
      </c>
      <c r="I235" s="2" t="n">
        <v>-1.345</v>
      </c>
      <c r="J235" s="2" t="n">
        <v>-1.86</v>
      </c>
      <c r="K235" s="2" t="n">
        <v>-2.737</v>
      </c>
    </row>
    <row r="236" customFormat="false" ht="12.75" hidden="false" customHeight="false" outlineLevel="0" collapsed="false">
      <c r="A236" s="1" t="n">
        <v>2</v>
      </c>
      <c r="B236" s="1" t="n">
        <v>18</v>
      </c>
      <c r="C236" s="1"/>
      <c r="D236" s="1" t="n">
        <v>2</v>
      </c>
      <c r="E236" s="1" t="s">
        <v>25</v>
      </c>
      <c r="F236" s="2" t="n">
        <v>-9.682</v>
      </c>
      <c r="G236" s="2" t="n">
        <v>-5.746</v>
      </c>
      <c r="H236" s="2" t="n">
        <v>113.109</v>
      </c>
      <c r="I236" s="2" t="n">
        <v>0.78</v>
      </c>
      <c r="J236" s="2" t="n">
        <v>1.234</v>
      </c>
      <c r="K236" s="2" t="n">
        <v>1.815</v>
      </c>
    </row>
    <row r="237" customFormat="false" ht="12.75" hidden="false" customHeight="false" outlineLevel="0" collapsed="false">
      <c r="A237" s="1" t="n">
        <v>2</v>
      </c>
      <c r="B237" s="1" t="n">
        <v>18</v>
      </c>
      <c r="C237" s="1"/>
      <c r="D237" s="1" t="n">
        <v>2</v>
      </c>
      <c r="E237" s="1" t="s">
        <v>26</v>
      </c>
      <c r="F237" s="2" t="n">
        <v>-740.859</v>
      </c>
      <c r="G237" s="2" t="n">
        <v>-442.304</v>
      </c>
      <c r="H237" s="2" t="n">
        <v>-0.299</v>
      </c>
      <c r="I237" s="2" t="n">
        <v>0.013</v>
      </c>
      <c r="J237" s="2" t="n">
        <v>-0.002</v>
      </c>
      <c r="K237" s="2" t="n">
        <v>-0.003</v>
      </c>
    </row>
    <row r="238" customFormat="false" ht="12.75" hidden="false" customHeight="false" outlineLevel="0" collapsed="false">
      <c r="A238" s="1" t="n">
        <v>2</v>
      </c>
      <c r="B238" s="1" t="n">
        <v>18</v>
      </c>
      <c r="C238" s="1"/>
      <c r="D238" s="1" t="n">
        <v>1</v>
      </c>
      <c r="E238" s="1" t="s">
        <v>23</v>
      </c>
      <c r="F238" s="2" t="n">
        <v>-10.58</v>
      </c>
      <c r="G238" s="2" t="n">
        <v>-6.292</v>
      </c>
      <c r="H238" s="2" t="n">
        <v>162.417</v>
      </c>
      <c r="I238" s="2" t="n">
        <v>-1.167</v>
      </c>
      <c r="J238" s="2" t="n">
        <v>2.458</v>
      </c>
      <c r="K238" s="2" t="n">
        <v>3.617</v>
      </c>
    </row>
    <row r="239" customFormat="false" ht="12.75" hidden="false" customHeight="false" outlineLevel="0" collapsed="false">
      <c r="A239" s="1" t="n">
        <v>2</v>
      </c>
      <c r="B239" s="1" t="n">
        <v>18</v>
      </c>
      <c r="C239" s="1"/>
      <c r="D239" s="1" t="n">
        <v>1</v>
      </c>
      <c r="E239" s="1" t="s">
        <v>24</v>
      </c>
      <c r="F239" s="2" t="n">
        <v>3.441</v>
      </c>
      <c r="G239" s="2" t="n">
        <v>2</v>
      </c>
      <c r="H239" s="2" t="n">
        <v>-269.925</v>
      </c>
      <c r="I239" s="2" t="n">
        <v>1.202</v>
      </c>
      <c r="J239" s="2" t="n">
        <v>-3.827</v>
      </c>
      <c r="K239" s="2" t="n">
        <v>-5.63</v>
      </c>
    </row>
    <row r="240" customFormat="false" ht="12.75" hidden="false" customHeight="false" outlineLevel="0" collapsed="false">
      <c r="A240" s="1" t="n">
        <v>2</v>
      </c>
      <c r="B240" s="1" t="n">
        <v>18</v>
      </c>
      <c r="C240" s="1"/>
      <c r="D240" s="1" t="n">
        <v>1</v>
      </c>
      <c r="E240" s="1" t="s">
        <v>25</v>
      </c>
      <c r="F240" s="2" t="n">
        <v>-3.895</v>
      </c>
      <c r="G240" s="2" t="n">
        <v>-2.303</v>
      </c>
      <c r="H240" s="2" t="n">
        <v>120.077</v>
      </c>
      <c r="I240" s="2" t="n">
        <v>-0.655</v>
      </c>
      <c r="J240" s="2" t="n">
        <v>1.746</v>
      </c>
      <c r="K240" s="2" t="n">
        <v>2.569</v>
      </c>
    </row>
    <row r="241" customFormat="false" ht="12.75" hidden="false" customHeight="false" outlineLevel="0" collapsed="false">
      <c r="A241" s="1" t="n">
        <v>2</v>
      </c>
      <c r="B241" s="1" t="n">
        <v>18</v>
      </c>
      <c r="C241" s="1"/>
      <c r="D241" s="1" t="n">
        <v>1</v>
      </c>
      <c r="E241" s="1" t="s">
        <v>26</v>
      </c>
      <c r="F241" s="2" t="n">
        <v>-954.737</v>
      </c>
      <c r="G241" s="2" t="n">
        <v>-570.232</v>
      </c>
      <c r="H241" s="2" t="n">
        <v>-4.282</v>
      </c>
      <c r="I241" s="2" t="n">
        <v>0.018</v>
      </c>
      <c r="J241" s="2" t="n">
        <v>-0.053</v>
      </c>
      <c r="K241" s="2" t="n">
        <v>-0.077</v>
      </c>
    </row>
    <row r="242" customFormat="false" ht="12.75" hidden="false" customHeight="false" outlineLevel="0" collapsed="false">
      <c r="A242" s="1" t="n">
        <v>2</v>
      </c>
      <c r="B242" s="1" t="n">
        <v>19</v>
      </c>
      <c r="C242" s="1"/>
      <c r="D242" s="1" t="n">
        <v>5</v>
      </c>
      <c r="E242" s="1" t="s">
        <v>23</v>
      </c>
      <c r="F242" s="2" t="n">
        <v>25.687</v>
      </c>
      <c r="G242" s="2" t="n">
        <v>15.353</v>
      </c>
      <c r="H242" s="2" t="n">
        <v>67.65</v>
      </c>
      <c r="I242" s="2" t="n">
        <v>1.116</v>
      </c>
      <c r="J242" s="2" t="n">
        <v>0.677</v>
      </c>
      <c r="K242" s="2" t="n">
        <v>0.996</v>
      </c>
    </row>
    <row r="243" customFormat="false" ht="12.75" hidden="false" customHeight="false" outlineLevel="0" collapsed="false">
      <c r="A243" s="1" t="n">
        <v>2</v>
      </c>
      <c r="B243" s="1" t="n">
        <v>19</v>
      </c>
      <c r="C243" s="1"/>
      <c r="D243" s="1" t="n">
        <v>5</v>
      </c>
      <c r="E243" s="1" t="s">
        <v>24</v>
      </c>
      <c r="F243" s="2" t="n">
        <v>-24.335</v>
      </c>
      <c r="G243" s="2" t="n">
        <v>-14.567</v>
      </c>
      <c r="H243" s="2" t="n">
        <v>-50.28</v>
      </c>
      <c r="I243" s="2" t="n">
        <v>-1.462</v>
      </c>
      <c r="J243" s="2" t="n">
        <v>-0.449</v>
      </c>
      <c r="K243" s="2" t="n">
        <v>-0.661</v>
      </c>
    </row>
    <row r="244" customFormat="false" ht="12.75" hidden="false" customHeight="false" outlineLevel="0" collapsed="false">
      <c r="A244" s="1" t="n">
        <v>2</v>
      </c>
      <c r="B244" s="1" t="n">
        <v>19</v>
      </c>
      <c r="C244" s="1"/>
      <c r="D244" s="1" t="n">
        <v>5</v>
      </c>
      <c r="E244" s="1" t="s">
        <v>25</v>
      </c>
      <c r="F244" s="2" t="n">
        <v>15.632</v>
      </c>
      <c r="G244" s="2" t="n">
        <v>9.35</v>
      </c>
      <c r="H244" s="2" t="n">
        <v>36.722</v>
      </c>
      <c r="I244" s="2" t="n">
        <v>0.8</v>
      </c>
      <c r="J244" s="2" t="n">
        <v>0.352</v>
      </c>
      <c r="K244" s="2" t="n">
        <v>0.518</v>
      </c>
    </row>
    <row r="245" customFormat="false" ht="12.75" hidden="false" customHeight="false" outlineLevel="0" collapsed="false">
      <c r="A245" s="1" t="n">
        <v>2</v>
      </c>
      <c r="B245" s="1" t="n">
        <v>19</v>
      </c>
      <c r="C245" s="1"/>
      <c r="D245" s="1" t="n">
        <v>5</v>
      </c>
      <c r="E245" s="1" t="s">
        <v>26</v>
      </c>
      <c r="F245" s="2" t="n">
        <v>-174.827</v>
      </c>
      <c r="G245" s="2" t="n">
        <v>-102.627</v>
      </c>
      <c r="H245" s="2" t="n">
        <v>-3.944</v>
      </c>
      <c r="I245" s="2" t="n">
        <v>-0.034</v>
      </c>
      <c r="J245" s="2" t="n">
        <v>-0.044</v>
      </c>
      <c r="K245" s="2" t="n">
        <v>-0.064</v>
      </c>
    </row>
    <row r="246" customFormat="false" ht="12.75" hidden="false" customHeight="false" outlineLevel="0" collapsed="false">
      <c r="A246" s="1" t="n">
        <v>2</v>
      </c>
      <c r="B246" s="1" t="n">
        <v>19</v>
      </c>
      <c r="C246" s="1"/>
      <c r="D246" s="1" t="n">
        <v>4</v>
      </c>
      <c r="E246" s="1" t="s">
        <v>23</v>
      </c>
      <c r="F246" s="2" t="n">
        <v>21.24</v>
      </c>
      <c r="G246" s="2" t="n">
        <v>12.684</v>
      </c>
      <c r="H246" s="2" t="n">
        <v>123.11</v>
      </c>
      <c r="I246" s="2" t="n">
        <v>1.318</v>
      </c>
      <c r="J246" s="2" t="n">
        <v>1.367</v>
      </c>
      <c r="K246" s="2" t="n">
        <v>2.011</v>
      </c>
    </row>
    <row r="247" customFormat="false" ht="12.75" hidden="false" customHeight="false" outlineLevel="0" collapsed="false">
      <c r="A247" s="1" t="n">
        <v>2</v>
      </c>
      <c r="B247" s="1" t="n">
        <v>19</v>
      </c>
      <c r="C247" s="1"/>
      <c r="D247" s="1" t="n">
        <v>4</v>
      </c>
      <c r="E247" s="1" t="s">
        <v>24</v>
      </c>
      <c r="F247" s="2" t="n">
        <v>-20.867</v>
      </c>
      <c r="G247" s="2" t="n">
        <v>-12.476</v>
      </c>
      <c r="H247" s="2" t="n">
        <v>-94.865</v>
      </c>
      <c r="I247" s="2" t="n">
        <v>-1.282</v>
      </c>
      <c r="J247" s="2" t="n">
        <v>-1.018</v>
      </c>
      <c r="K247" s="2" t="n">
        <v>-1.498</v>
      </c>
    </row>
    <row r="248" customFormat="false" ht="12.75" hidden="false" customHeight="false" outlineLevel="0" collapsed="false">
      <c r="A248" s="1" t="n">
        <v>2</v>
      </c>
      <c r="B248" s="1" t="n">
        <v>19</v>
      </c>
      <c r="C248" s="1"/>
      <c r="D248" s="1" t="n">
        <v>4</v>
      </c>
      <c r="E248" s="1" t="s">
        <v>25</v>
      </c>
      <c r="F248" s="2" t="n">
        <v>13.159</v>
      </c>
      <c r="G248" s="2" t="n">
        <v>7.863</v>
      </c>
      <c r="H248" s="2" t="n">
        <v>68.012</v>
      </c>
      <c r="I248" s="2" t="n">
        <v>0.804</v>
      </c>
      <c r="J248" s="2" t="n">
        <v>0.745</v>
      </c>
      <c r="K248" s="2" t="n">
        <v>1.097</v>
      </c>
    </row>
    <row r="249" customFormat="false" ht="12.75" hidden="false" customHeight="false" outlineLevel="0" collapsed="false">
      <c r="A249" s="1" t="n">
        <v>2</v>
      </c>
      <c r="B249" s="1" t="n">
        <v>19</v>
      </c>
      <c r="C249" s="1"/>
      <c r="D249" s="1" t="n">
        <v>4</v>
      </c>
      <c r="E249" s="1" t="s">
        <v>26</v>
      </c>
      <c r="F249" s="2" t="n">
        <v>-372.787</v>
      </c>
      <c r="G249" s="2" t="n">
        <v>-221.397</v>
      </c>
      <c r="H249" s="2" t="n">
        <v>-10.282</v>
      </c>
      <c r="I249" s="2" t="n">
        <v>-0.065</v>
      </c>
      <c r="J249" s="2" t="n">
        <v>-0.115</v>
      </c>
      <c r="K249" s="2" t="n">
        <v>-0.169</v>
      </c>
    </row>
    <row r="250" customFormat="false" ht="12.75" hidden="false" customHeight="false" outlineLevel="0" collapsed="false">
      <c r="A250" s="1" t="n">
        <v>2</v>
      </c>
      <c r="B250" s="1" t="n">
        <v>19</v>
      </c>
      <c r="C250" s="1"/>
      <c r="D250" s="1" t="n">
        <v>3</v>
      </c>
      <c r="E250" s="1" t="s">
        <v>23</v>
      </c>
      <c r="F250" s="2" t="n">
        <v>18.98</v>
      </c>
      <c r="G250" s="2" t="n">
        <v>11.374</v>
      </c>
      <c r="H250" s="2" t="n">
        <v>159.308</v>
      </c>
      <c r="I250" s="2" t="n">
        <v>1.136</v>
      </c>
      <c r="J250" s="2" t="n">
        <v>1.792</v>
      </c>
      <c r="K250" s="2" t="n">
        <v>2.636</v>
      </c>
    </row>
    <row r="251" customFormat="false" ht="12.75" hidden="false" customHeight="false" outlineLevel="0" collapsed="false">
      <c r="A251" s="1" t="n">
        <v>2</v>
      </c>
      <c r="B251" s="1" t="n">
        <v>19</v>
      </c>
      <c r="C251" s="1"/>
      <c r="D251" s="1" t="n">
        <v>3</v>
      </c>
      <c r="E251" s="1" t="s">
        <v>24</v>
      </c>
      <c r="F251" s="2" t="n">
        <v>-18.243</v>
      </c>
      <c r="G251" s="2" t="n">
        <v>-10.923</v>
      </c>
      <c r="H251" s="2" t="n">
        <v>-137.938</v>
      </c>
      <c r="I251" s="2" t="n">
        <v>-1.137</v>
      </c>
      <c r="J251" s="2" t="n">
        <v>-1.536</v>
      </c>
      <c r="K251" s="2" t="n">
        <v>-2.259</v>
      </c>
    </row>
    <row r="252" customFormat="false" ht="12.75" hidden="false" customHeight="false" outlineLevel="0" collapsed="false">
      <c r="A252" s="1" t="n">
        <v>2</v>
      </c>
      <c r="B252" s="1" t="n">
        <v>19</v>
      </c>
      <c r="C252" s="1"/>
      <c r="D252" s="1" t="n">
        <v>3</v>
      </c>
      <c r="E252" s="1" t="s">
        <v>25</v>
      </c>
      <c r="F252" s="2" t="n">
        <v>11.632</v>
      </c>
      <c r="G252" s="2" t="n">
        <v>6.968</v>
      </c>
      <c r="H252" s="2" t="n">
        <v>92.813</v>
      </c>
      <c r="I252" s="2" t="n">
        <v>0.696</v>
      </c>
      <c r="J252" s="2" t="n">
        <v>1.04</v>
      </c>
      <c r="K252" s="2" t="n">
        <v>1.53</v>
      </c>
    </row>
    <row r="253" customFormat="false" ht="12.75" hidden="false" customHeight="false" outlineLevel="0" collapsed="false">
      <c r="A253" s="1" t="n">
        <v>2</v>
      </c>
      <c r="B253" s="1" t="n">
        <v>19</v>
      </c>
      <c r="C253" s="1"/>
      <c r="D253" s="1" t="n">
        <v>3</v>
      </c>
      <c r="E253" s="1" t="s">
        <v>26</v>
      </c>
      <c r="F253" s="2" t="n">
        <v>-574.479</v>
      </c>
      <c r="G253" s="2" t="n">
        <v>-342.356</v>
      </c>
      <c r="H253" s="2" t="n">
        <v>-16.476</v>
      </c>
      <c r="I253" s="2" t="n">
        <v>-0.091</v>
      </c>
      <c r="J253" s="2" t="n">
        <v>-0.186</v>
      </c>
      <c r="K253" s="2" t="n">
        <v>-0.274</v>
      </c>
    </row>
    <row r="254" customFormat="false" ht="12.75" hidden="false" customHeight="false" outlineLevel="0" collapsed="false">
      <c r="A254" s="1" t="n">
        <v>2</v>
      </c>
      <c r="B254" s="1" t="n">
        <v>19</v>
      </c>
      <c r="C254" s="1"/>
      <c r="D254" s="1" t="n">
        <v>2</v>
      </c>
      <c r="E254" s="1" t="s">
        <v>23</v>
      </c>
      <c r="F254" s="2" t="n">
        <v>15.232</v>
      </c>
      <c r="G254" s="2" t="n">
        <v>9.159</v>
      </c>
      <c r="H254" s="2" t="n">
        <v>180.175</v>
      </c>
      <c r="I254" s="2" t="n">
        <v>1.172</v>
      </c>
      <c r="J254" s="2" t="n">
        <v>2.046</v>
      </c>
      <c r="K254" s="2" t="n">
        <v>3.01</v>
      </c>
    </row>
    <row r="255" customFormat="false" ht="12.75" hidden="false" customHeight="false" outlineLevel="0" collapsed="false">
      <c r="A255" s="1" t="n">
        <v>2</v>
      </c>
      <c r="B255" s="1" t="n">
        <v>19</v>
      </c>
      <c r="C255" s="1"/>
      <c r="D255" s="1" t="n">
        <v>2</v>
      </c>
      <c r="E255" s="1" t="s">
        <v>24</v>
      </c>
      <c r="F255" s="2" t="n">
        <v>-14.771</v>
      </c>
      <c r="G255" s="2" t="n">
        <v>-8.881</v>
      </c>
      <c r="H255" s="2" t="n">
        <v>-174.357</v>
      </c>
      <c r="I255" s="2" t="n">
        <v>-1.339</v>
      </c>
      <c r="J255" s="2" t="n">
        <v>-1.809</v>
      </c>
      <c r="K255" s="2" t="n">
        <v>-2.662</v>
      </c>
    </row>
    <row r="256" customFormat="false" ht="12.75" hidden="false" customHeight="false" outlineLevel="0" collapsed="false">
      <c r="A256" s="1" t="n">
        <v>2</v>
      </c>
      <c r="B256" s="1" t="n">
        <v>19</v>
      </c>
      <c r="C256" s="1"/>
      <c r="D256" s="1" t="n">
        <v>2</v>
      </c>
      <c r="E256" s="1" t="s">
        <v>25</v>
      </c>
      <c r="F256" s="2" t="n">
        <v>9.376</v>
      </c>
      <c r="G256" s="2" t="n">
        <v>5.638</v>
      </c>
      <c r="H256" s="2" t="n">
        <v>110.736</v>
      </c>
      <c r="I256" s="2" t="n">
        <v>0.775</v>
      </c>
      <c r="J256" s="2" t="n">
        <v>1.205</v>
      </c>
      <c r="K256" s="2" t="n">
        <v>1.772</v>
      </c>
    </row>
    <row r="257" customFormat="false" ht="12.75" hidden="false" customHeight="false" outlineLevel="0" collapsed="false">
      <c r="A257" s="1" t="n">
        <v>2</v>
      </c>
      <c r="B257" s="1" t="n">
        <v>19</v>
      </c>
      <c r="C257" s="1"/>
      <c r="D257" s="1" t="n">
        <v>2</v>
      </c>
      <c r="E257" s="1" t="s">
        <v>26</v>
      </c>
      <c r="F257" s="2" t="n">
        <v>-779.599</v>
      </c>
      <c r="G257" s="2" t="n">
        <v>-465.361</v>
      </c>
      <c r="H257" s="2" t="n">
        <v>-21.131</v>
      </c>
      <c r="I257" s="2" t="n">
        <v>-0.118</v>
      </c>
      <c r="J257" s="2" t="n">
        <v>-0.234</v>
      </c>
      <c r="K257" s="2" t="n">
        <v>-0.344</v>
      </c>
    </row>
    <row r="258" customFormat="false" ht="12.75" hidden="false" customHeight="false" outlineLevel="0" collapsed="false">
      <c r="A258" s="1" t="n">
        <v>2</v>
      </c>
      <c r="B258" s="1" t="n">
        <v>19</v>
      </c>
      <c r="C258" s="1"/>
      <c r="D258" s="1" t="n">
        <v>1</v>
      </c>
      <c r="E258" s="1" t="s">
        <v>23</v>
      </c>
      <c r="F258" s="2" t="n">
        <v>6.476</v>
      </c>
      <c r="G258" s="2" t="n">
        <v>3.899</v>
      </c>
      <c r="H258" s="2" t="n">
        <v>159.723</v>
      </c>
      <c r="I258" s="2" t="n">
        <v>-1.165</v>
      </c>
      <c r="J258" s="2" t="n">
        <v>2.423</v>
      </c>
      <c r="K258" s="2" t="n">
        <v>3.565</v>
      </c>
    </row>
    <row r="259" customFormat="false" ht="12.75" hidden="false" customHeight="false" outlineLevel="0" collapsed="false">
      <c r="A259" s="1" t="n">
        <v>2</v>
      </c>
      <c r="B259" s="1" t="n">
        <v>19</v>
      </c>
      <c r="C259" s="1"/>
      <c r="D259" s="1" t="n">
        <v>1</v>
      </c>
      <c r="E259" s="1" t="s">
        <v>24</v>
      </c>
      <c r="F259" s="2" t="n">
        <v>-5.087</v>
      </c>
      <c r="G259" s="2" t="n">
        <v>-3.096</v>
      </c>
      <c r="H259" s="2" t="n">
        <v>-268.576</v>
      </c>
      <c r="I259" s="2" t="n">
        <v>1.2</v>
      </c>
      <c r="J259" s="2" t="n">
        <v>-3.809</v>
      </c>
      <c r="K259" s="2" t="n">
        <v>-5.604</v>
      </c>
    </row>
    <row r="260" customFormat="false" ht="12.75" hidden="false" customHeight="false" outlineLevel="0" collapsed="false">
      <c r="A260" s="1" t="n">
        <v>2</v>
      </c>
      <c r="B260" s="1" t="n">
        <v>19</v>
      </c>
      <c r="C260" s="1"/>
      <c r="D260" s="1" t="n">
        <v>1</v>
      </c>
      <c r="E260" s="1" t="s">
        <v>25</v>
      </c>
      <c r="F260" s="2" t="n">
        <v>3.212</v>
      </c>
      <c r="G260" s="2" t="n">
        <v>1.943</v>
      </c>
      <c r="H260" s="2" t="n">
        <v>118.954</v>
      </c>
      <c r="I260" s="2" t="n">
        <v>-0.654</v>
      </c>
      <c r="J260" s="2" t="n">
        <v>1.731</v>
      </c>
      <c r="K260" s="2" t="n">
        <v>2.547</v>
      </c>
    </row>
    <row r="261" customFormat="false" ht="12.75" hidden="false" customHeight="false" outlineLevel="0" collapsed="false">
      <c r="A261" s="1" t="n">
        <v>2</v>
      </c>
      <c r="B261" s="1" t="n">
        <v>19</v>
      </c>
      <c r="C261" s="1"/>
      <c r="D261" s="1" t="n">
        <v>1</v>
      </c>
      <c r="E261" s="1" t="s">
        <v>26</v>
      </c>
      <c r="F261" s="2" t="n">
        <v>-1010.499</v>
      </c>
      <c r="G261" s="2" t="n">
        <v>-603.479</v>
      </c>
      <c r="H261" s="2" t="n">
        <v>-27.493</v>
      </c>
      <c r="I261" s="2" t="n">
        <v>-0.126</v>
      </c>
      <c r="J261" s="2" t="n">
        <v>-0.317</v>
      </c>
      <c r="K261" s="2" t="n">
        <v>-0.466</v>
      </c>
    </row>
    <row r="262" customFormat="false" ht="12.75" hidden="false" customHeight="false" outlineLevel="0" collapsed="false">
      <c r="A262" s="1" t="n">
        <v>2</v>
      </c>
      <c r="B262" s="1" t="n">
        <v>20</v>
      </c>
      <c r="C262" s="1"/>
      <c r="D262" s="1" t="n">
        <v>5</v>
      </c>
      <c r="E262" s="1" t="s">
        <v>23</v>
      </c>
      <c r="F262" s="2" t="n">
        <v>36.492</v>
      </c>
      <c r="G262" s="2" t="n">
        <v>21.64</v>
      </c>
      <c r="H262" s="2" t="n">
        <v>23.488</v>
      </c>
      <c r="I262" s="2" t="n">
        <v>0.387</v>
      </c>
      <c r="J262" s="2" t="n">
        <v>0.233</v>
      </c>
      <c r="K262" s="2" t="n">
        <v>0.343</v>
      </c>
    </row>
    <row r="263" customFormat="false" ht="12.75" hidden="false" customHeight="false" outlineLevel="0" collapsed="false">
      <c r="A263" s="1" t="n">
        <v>2</v>
      </c>
      <c r="B263" s="1" t="n">
        <v>20</v>
      </c>
      <c r="C263" s="1"/>
      <c r="D263" s="1" t="n">
        <v>5</v>
      </c>
      <c r="E263" s="1" t="s">
        <v>24</v>
      </c>
      <c r="F263" s="2" t="n">
        <v>-32.262</v>
      </c>
      <c r="G263" s="2" t="n">
        <v>-19.226</v>
      </c>
      <c r="H263" s="2" t="n">
        <v>-21.895</v>
      </c>
      <c r="I263" s="2" t="n">
        <v>-0.402</v>
      </c>
      <c r="J263" s="2" t="n">
        <v>-0.214</v>
      </c>
      <c r="K263" s="2" t="n">
        <v>-0.314</v>
      </c>
    </row>
    <row r="264" customFormat="false" ht="12.75" hidden="false" customHeight="false" outlineLevel="0" collapsed="false">
      <c r="A264" s="1" t="n">
        <v>2</v>
      </c>
      <c r="B264" s="1" t="n">
        <v>20</v>
      </c>
      <c r="C264" s="1"/>
      <c r="D264" s="1" t="n">
        <v>5</v>
      </c>
      <c r="E264" s="1" t="s">
        <v>25</v>
      </c>
      <c r="F264" s="2" t="n">
        <v>21.486</v>
      </c>
      <c r="G264" s="2" t="n">
        <v>12.771</v>
      </c>
      <c r="H264" s="2" t="n">
        <v>14.18</v>
      </c>
      <c r="I264" s="2" t="n">
        <v>0.246</v>
      </c>
      <c r="J264" s="2" t="n">
        <v>0.14</v>
      </c>
      <c r="K264" s="2" t="n">
        <v>0.205</v>
      </c>
    </row>
    <row r="265" customFormat="false" ht="12.75" hidden="false" customHeight="false" outlineLevel="0" collapsed="false">
      <c r="A265" s="1" t="n">
        <v>2</v>
      </c>
      <c r="B265" s="1" t="n">
        <v>20</v>
      </c>
      <c r="C265" s="1"/>
      <c r="D265" s="1" t="n">
        <v>5</v>
      </c>
      <c r="E265" s="1" t="s">
        <v>26</v>
      </c>
      <c r="F265" s="2" t="n">
        <v>-79.513</v>
      </c>
      <c r="G265" s="2" t="n">
        <v>-46.846</v>
      </c>
      <c r="H265" s="2" t="n">
        <v>-14.577</v>
      </c>
      <c r="I265" s="2" t="n">
        <v>-0.251</v>
      </c>
      <c r="J265" s="2" t="n">
        <v>-0.144</v>
      </c>
      <c r="K265" s="2" t="n">
        <v>-0.212</v>
      </c>
    </row>
    <row r="266" customFormat="false" ht="12.75" hidden="false" customHeight="false" outlineLevel="0" collapsed="false">
      <c r="A266" s="1" t="n">
        <v>2</v>
      </c>
      <c r="B266" s="1" t="n">
        <v>20</v>
      </c>
      <c r="C266" s="1"/>
      <c r="D266" s="1" t="n">
        <v>4</v>
      </c>
      <c r="E266" s="1" t="s">
        <v>23</v>
      </c>
      <c r="F266" s="2" t="n">
        <v>27.642</v>
      </c>
      <c r="G266" s="2" t="n">
        <v>16.557</v>
      </c>
      <c r="H266" s="2" t="n">
        <v>40.122</v>
      </c>
      <c r="I266" s="2" t="n">
        <v>0.34</v>
      </c>
      <c r="J266" s="2" t="n">
        <v>0.441</v>
      </c>
      <c r="K266" s="2" t="n">
        <v>0.649</v>
      </c>
    </row>
    <row r="267" customFormat="false" ht="12.75" hidden="false" customHeight="false" outlineLevel="0" collapsed="false">
      <c r="A267" s="1" t="n">
        <v>2</v>
      </c>
      <c r="B267" s="1" t="n">
        <v>20</v>
      </c>
      <c r="C267" s="1"/>
      <c r="D267" s="1" t="n">
        <v>4</v>
      </c>
      <c r="E267" s="1" t="s">
        <v>24</v>
      </c>
      <c r="F267" s="2" t="n">
        <v>-27.504</v>
      </c>
      <c r="G267" s="2" t="n">
        <v>-16.467</v>
      </c>
      <c r="H267" s="2" t="n">
        <v>-37.921</v>
      </c>
      <c r="I267" s="2" t="n">
        <v>-0.34</v>
      </c>
      <c r="J267" s="2" t="n">
        <v>-0.414</v>
      </c>
      <c r="K267" s="2" t="n">
        <v>-0.61</v>
      </c>
    </row>
    <row r="268" customFormat="false" ht="12.75" hidden="false" customHeight="false" outlineLevel="0" collapsed="false">
      <c r="A268" s="1" t="n">
        <v>2</v>
      </c>
      <c r="B268" s="1" t="n">
        <v>20</v>
      </c>
      <c r="C268" s="1"/>
      <c r="D268" s="1" t="n">
        <v>4</v>
      </c>
      <c r="E268" s="1" t="s">
        <v>25</v>
      </c>
      <c r="F268" s="2" t="n">
        <v>17.233</v>
      </c>
      <c r="G268" s="2" t="n">
        <v>10.32</v>
      </c>
      <c r="H268" s="2" t="n">
        <v>24.387</v>
      </c>
      <c r="I268" s="2" t="n">
        <v>0.212</v>
      </c>
      <c r="J268" s="2" t="n">
        <v>0.267</v>
      </c>
      <c r="K268" s="2" t="n">
        <v>0.393</v>
      </c>
    </row>
    <row r="269" customFormat="false" ht="12.75" hidden="false" customHeight="false" outlineLevel="0" collapsed="false">
      <c r="A269" s="1" t="n">
        <v>2</v>
      </c>
      <c r="B269" s="1" t="n">
        <v>20</v>
      </c>
      <c r="C269" s="1"/>
      <c r="D269" s="1" t="n">
        <v>4</v>
      </c>
      <c r="E269" s="1" t="s">
        <v>26</v>
      </c>
      <c r="F269" s="2" t="n">
        <v>-182.823</v>
      </c>
      <c r="G269" s="2" t="n">
        <v>-108.712</v>
      </c>
      <c r="H269" s="2" t="n">
        <v>-52.737</v>
      </c>
      <c r="I269" s="2" t="n">
        <v>-0.554</v>
      </c>
      <c r="J269" s="2" t="n">
        <v>-0.551</v>
      </c>
      <c r="K269" s="2" t="n">
        <v>-0.81</v>
      </c>
    </row>
    <row r="270" customFormat="false" ht="12.75" hidden="false" customHeight="false" outlineLevel="0" collapsed="false">
      <c r="A270" s="1" t="n">
        <v>2</v>
      </c>
      <c r="B270" s="1" t="n">
        <v>20</v>
      </c>
      <c r="C270" s="1"/>
      <c r="D270" s="1" t="n">
        <v>3</v>
      </c>
      <c r="E270" s="1" t="s">
        <v>23</v>
      </c>
      <c r="F270" s="2" t="n">
        <v>26.212</v>
      </c>
      <c r="G270" s="2" t="n">
        <v>15.693</v>
      </c>
      <c r="H270" s="2" t="n">
        <v>55.051</v>
      </c>
      <c r="I270" s="2" t="n">
        <v>0.297</v>
      </c>
      <c r="J270" s="2" t="n">
        <v>0.617</v>
      </c>
      <c r="K270" s="2" t="n">
        <v>0.908</v>
      </c>
    </row>
    <row r="271" customFormat="false" ht="12.75" hidden="false" customHeight="false" outlineLevel="0" collapsed="false">
      <c r="A271" s="1" t="n">
        <v>2</v>
      </c>
      <c r="B271" s="1" t="n">
        <v>20</v>
      </c>
      <c r="C271" s="1"/>
      <c r="D271" s="1" t="n">
        <v>3</v>
      </c>
      <c r="E271" s="1" t="s">
        <v>24</v>
      </c>
      <c r="F271" s="2" t="n">
        <v>-25.2</v>
      </c>
      <c r="G271" s="2" t="n">
        <v>-15.091</v>
      </c>
      <c r="H271" s="2" t="n">
        <v>-53.309</v>
      </c>
      <c r="I271" s="2" t="n">
        <v>-0.301</v>
      </c>
      <c r="J271" s="2" t="n">
        <v>-0.594</v>
      </c>
      <c r="K271" s="2" t="n">
        <v>-0.873</v>
      </c>
    </row>
    <row r="272" customFormat="false" ht="12.75" hidden="false" customHeight="false" outlineLevel="0" collapsed="false">
      <c r="A272" s="1" t="n">
        <v>2</v>
      </c>
      <c r="B272" s="1" t="n">
        <v>20</v>
      </c>
      <c r="C272" s="1"/>
      <c r="D272" s="1" t="n">
        <v>3</v>
      </c>
      <c r="E272" s="1" t="s">
        <v>25</v>
      </c>
      <c r="F272" s="2" t="n">
        <v>16.066</v>
      </c>
      <c r="G272" s="2" t="n">
        <v>9.62</v>
      </c>
      <c r="H272" s="2" t="n">
        <v>33.861</v>
      </c>
      <c r="I272" s="2" t="n">
        <v>0.186</v>
      </c>
      <c r="J272" s="2" t="n">
        <v>0.378</v>
      </c>
      <c r="K272" s="2" t="n">
        <v>0.557</v>
      </c>
    </row>
    <row r="273" customFormat="false" ht="12.75" hidden="false" customHeight="false" outlineLevel="0" collapsed="false">
      <c r="A273" s="1" t="n">
        <v>2</v>
      </c>
      <c r="B273" s="1" t="n">
        <v>20</v>
      </c>
      <c r="C273" s="1"/>
      <c r="D273" s="1" t="n">
        <v>3</v>
      </c>
      <c r="E273" s="1" t="s">
        <v>26</v>
      </c>
      <c r="F273" s="2" t="n">
        <v>-282.638</v>
      </c>
      <c r="G273" s="2" t="n">
        <v>-168.519</v>
      </c>
      <c r="H273" s="2" t="n">
        <v>-110.334</v>
      </c>
      <c r="I273" s="2" t="n">
        <v>-0.77</v>
      </c>
      <c r="J273" s="2" t="n">
        <v>-1.198</v>
      </c>
      <c r="K273" s="2" t="n">
        <v>-1.763</v>
      </c>
    </row>
    <row r="274" customFormat="false" ht="12.75" hidden="false" customHeight="false" outlineLevel="0" collapsed="false">
      <c r="A274" s="1" t="n">
        <v>2</v>
      </c>
      <c r="B274" s="1" t="n">
        <v>20</v>
      </c>
      <c r="C274" s="1"/>
      <c r="D274" s="1" t="n">
        <v>2</v>
      </c>
      <c r="E274" s="1" t="s">
        <v>23</v>
      </c>
      <c r="F274" s="2" t="n">
        <v>23.977</v>
      </c>
      <c r="G274" s="2" t="n">
        <v>14.366</v>
      </c>
      <c r="H274" s="2" t="n">
        <v>65.872</v>
      </c>
      <c r="I274" s="2" t="n">
        <v>0.296</v>
      </c>
      <c r="J274" s="2" t="n">
        <v>0.763</v>
      </c>
      <c r="K274" s="2" t="n">
        <v>1.122</v>
      </c>
    </row>
    <row r="275" customFormat="false" ht="12.75" hidden="false" customHeight="false" outlineLevel="0" collapsed="false">
      <c r="A275" s="1" t="n">
        <v>2</v>
      </c>
      <c r="B275" s="1" t="n">
        <v>20</v>
      </c>
      <c r="C275" s="1"/>
      <c r="D275" s="1" t="n">
        <v>2</v>
      </c>
      <c r="E275" s="1" t="s">
        <v>24</v>
      </c>
      <c r="F275" s="2" t="n">
        <v>-24.099</v>
      </c>
      <c r="G275" s="2" t="n">
        <v>-14.432</v>
      </c>
      <c r="H275" s="2" t="n">
        <v>-67.374</v>
      </c>
      <c r="I275" s="2" t="n">
        <v>-0.308</v>
      </c>
      <c r="J275" s="2" t="n">
        <v>-0.771</v>
      </c>
      <c r="K275" s="2" t="n">
        <v>-1.134</v>
      </c>
    </row>
    <row r="276" customFormat="false" ht="12.75" hidden="false" customHeight="false" outlineLevel="0" collapsed="false">
      <c r="A276" s="1" t="n">
        <v>2</v>
      </c>
      <c r="B276" s="1" t="n">
        <v>20</v>
      </c>
      <c r="C276" s="1"/>
      <c r="D276" s="1" t="n">
        <v>2</v>
      </c>
      <c r="E276" s="1" t="s">
        <v>25</v>
      </c>
      <c r="F276" s="2" t="n">
        <v>15.024</v>
      </c>
      <c r="G276" s="2" t="n">
        <v>8.999</v>
      </c>
      <c r="H276" s="2" t="n">
        <v>41.639</v>
      </c>
      <c r="I276" s="2" t="n">
        <v>0.189</v>
      </c>
      <c r="J276" s="2" t="n">
        <v>0.479</v>
      </c>
      <c r="K276" s="2" t="n">
        <v>0.705</v>
      </c>
    </row>
    <row r="277" customFormat="false" ht="12.75" hidden="false" customHeight="false" outlineLevel="0" collapsed="false">
      <c r="A277" s="1" t="n">
        <v>2</v>
      </c>
      <c r="B277" s="1" t="n">
        <v>20</v>
      </c>
      <c r="C277" s="1"/>
      <c r="D277" s="1" t="n">
        <v>2</v>
      </c>
      <c r="E277" s="1" t="s">
        <v>26</v>
      </c>
      <c r="F277" s="2" t="n">
        <v>-379.189</v>
      </c>
      <c r="G277" s="2" t="n">
        <v>-226.386</v>
      </c>
      <c r="H277" s="2" t="n">
        <v>-184.118</v>
      </c>
      <c r="I277" s="2" t="n">
        <v>-0.975</v>
      </c>
      <c r="J277" s="2" t="n">
        <v>-2.046</v>
      </c>
      <c r="K277" s="2" t="n">
        <v>-3.011</v>
      </c>
    </row>
    <row r="278" customFormat="false" ht="12.75" hidden="false" customHeight="false" outlineLevel="0" collapsed="false">
      <c r="A278" s="1" t="n">
        <v>2</v>
      </c>
      <c r="B278" s="1" t="n">
        <v>20</v>
      </c>
      <c r="C278" s="1"/>
      <c r="D278" s="1" t="n">
        <v>1</v>
      </c>
      <c r="E278" s="1" t="s">
        <v>23</v>
      </c>
      <c r="F278" s="2" t="n">
        <v>13.985</v>
      </c>
      <c r="G278" s="2" t="n">
        <v>8.371</v>
      </c>
      <c r="H278" s="2" t="n">
        <v>51.82</v>
      </c>
      <c r="I278" s="2" t="n">
        <v>-0.231</v>
      </c>
      <c r="J278" s="2" t="n">
        <v>0.736</v>
      </c>
      <c r="K278" s="2" t="n">
        <v>1.082</v>
      </c>
    </row>
    <row r="279" customFormat="false" ht="12.75" hidden="false" customHeight="false" outlineLevel="0" collapsed="false">
      <c r="A279" s="1" t="n">
        <v>2</v>
      </c>
      <c r="B279" s="1" t="n">
        <v>20</v>
      </c>
      <c r="C279" s="1"/>
      <c r="D279" s="1" t="n">
        <v>1</v>
      </c>
      <c r="E279" s="1" t="s">
        <v>24</v>
      </c>
      <c r="F279" s="2" t="n">
        <v>-7.332</v>
      </c>
      <c r="G279" s="2" t="n">
        <v>-4.396</v>
      </c>
      <c r="H279" s="2" t="n">
        <v>-60.583</v>
      </c>
      <c r="I279" s="2" t="n">
        <v>0.232</v>
      </c>
      <c r="J279" s="2" t="n">
        <v>-0.845</v>
      </c>
      <c r="K279" s="2" t="n">
        <v>-1.243</v>
      </c>
    </row>
    <row r="280" customFormat="false" ht="12.75" hidden="false" customHeight="false" outlineLevel="0" collapsed="false">
      <c r="A280" s="1" t="n">
        <v>2</v>
      </c>
      <c r="B280" s="1" t="n">
        <v>20</v>
      </c>
      <c r="C280" s="1"/>
      <c r="D280" s="1" t="n">
        <v>1</v>
      </c>
      <c r="E280" s="1" t="s">
        <v>25</v>
      </c>
      <c r="F280" s="2" t="n">
        <v>5.921</v>
      </c>
      <c r="G280" s="2" t="n">
        <v>3.547</v>
      </c>
      <c r="H280" s="2" t="n">
        <v>31.222</v>
      </c>
      <c r="I280" s="2" t="n">
        <v>-0.128</v>
      </c>
      <c r="J280" s="2" t="n">
        <v>0.439</v>
      </c>
      <c r="K280" s="2" t="n">
        <v>0.646</v>
      </c>
    </row>
    <row r="281" customFormat="false" ht="12.75" hidden="false" customHeight="false" outlineLevel="0" collapsed="false">
      <c r="A281" s="1" t="n">
        <v>2</v>
      </c>
      <c r="B281" s="1" t="n">
        <v>20</v>
      </c>
      <c r="C281" s="1"/>
      <c r="D281" s="1" t="n">
        <v>1</v>
      </c>
      <c r="E281" s="1" t="s">
        <v>26</v>
      </c>
      <c r="F281" s="2" t="n">
        <v>-474.912</v>
      </c>
      <c r="G281" s="2" t="n">
        <v>-283.656</v>
      </c>
      <c r="H281" s="2" t="n">
        <v>-260.102</v>
      </c>
      <c r="I281" s="2" t="n">
        <v>-1.044</v>
      </c>
      <c r="J281" s="2" t="n">
        <v>-3.022</v>
      </c>
      <c r="K281" s="2" t="n">
        <v>-4.446</v>
      </c>
    </row>
    <row r="282" customFormat="false" ht="12.75" hidden="false" customHeight="false" outlineLevel="0" collapsed="false">
      <c r="A282" s="1" t="n">
        <v>3</v>
      </c>
      <c r="B282" s="1" t="n">
        <v>7</v>
      </c>
      <c r="C282" s="1"/>
      <c r="D282" s="1" t="n">
        <v>5</v>
      </c>
      <c r="E282" s="1" t="s">
        <v>23</v>
      </c>
      <c r="F282" s="2" t="n">
        <v>-18.456</v>
      </c>
      <c r="G282" s="2" t="n">
        <v>-11.231</v>
      </c>
      <c r="H282" s="2" t="n">
        <v>26.088</v>
      </c>
      <c r="I282" s="2" t="n">
        <v>-0.977</v>
      </c>
      <c r="J282" s="2" t="n">
        <v>-0.829</v>
      </c>
      <c r="K282" s="2" t="n">
        <v>-1.22</v>
      </c>
    </row>
    <row r="283" customFormat="false" ht="12.75" hidden="false" customHeight="false" outlineLevel="0" collapsed="false">
      <c r="A283" s="1" t="n">
        <v>3</v>
      </c>
      <c r="B283" s="1" t="n">
        <v>7</v>
      </c>
      <c r="C283" s="1"/>
      <c r="D283" s="1" t="n">
        <v>5</v>
      </c>
      <c r="E283" s="1" t="s">
        <v>24</v>
      </c>
      <c r="F283" s="2" t="n">
        <v>13.048</v>
      </c>
      <c r="G283" s="2" t="n">
        <v>7.982</v>
      </c>
      <c r="H283" s="2" t="n">
        <v>-13.108</v>
      </c>
      <c r="I283" s="2" t="n">
        <v>1.703</v>
      </c>
      <c r="J283" s="2" t="n">
        <v>0.328</v>
      </c>
      <c r="K283" s="2" t="n">
        <v>0.483</v>
      </c>
    </row>
    <row r="284" customFormat="false" ht="12.75" hidden="false" customHeight="false" outlineLevel="0" collapsed="false">
      <c r="A284" s="1" t="n">
        <v>3</v>
      </c>
      <c r="B284" s="1" t="n">
        <v>7</v>
      </c>
      <c r="C284" s="1"/>
      <c r="D284" s="1" t="n">
        <v>5</v>
      </c>
      <c r="E284" s="1" t="s">
        <v>25</v>
      </c>
      <c r="F284" s="2" t="n">
        <v>-9.845</v>
      </c>
      <c r="G284" s="2" t="n">
        <v>-6.004</v>
      </c>
      <c r="H284" s="2" t="n">
        <v>10.806</v>
      </c>
      <c r="I284" s="2" t="n">
        <v>-0.817</v>
      </c>
      <c r="J284" s="2" t="n">
        <v>-0.362</v>
      </c>
      <c r="K284" s="2" t="n">
        <v>-0.532</v>
      </c>
    </row>
    <row r="285" customFormat="false" ht="12.75" hidden="false" customHeight="false" outlineLevel="0" collapsed="false">
      <c r="A285" s="1" t="n">
        <v>3</v>
      </c>
      <c r="B285" s="1" t="n">
        <v>7</v>
      </c>
      <c r="C285" s="1"/>
      <c r="D285" s="1" t="n">
        <v>5</v>
      </c>
      <c r="E285" s="1" t="s">
        <v>26</v>
      </c>
      <c r="F285" s="2" t="n">
        <v>-25.272</v>
      </c>
      <c r="G285" s="2" t="n">
        <v>-15.354</v>
      </c>
      <c r="H285" s="2" t="n">
        <v>9.274</v>
      </c>
      <c r="I285" s="2" t="n">
        <v>-0.347</v>
      </c>
      <c r="J285" s="2" t="n">
        <v>-0.295</v>
      </c>
      <c r="K285" s="2" t="n">
        <v>-0.434</v>
      </c>
    </row>
    <row r="286" customFormat="false" ht="12.75" hidden="false" customHeight="false" outlineLevel="0" collapsed="false">
      <c r="A286" s="1" t="n">
        <v>3</v>
      </c>
      <c r="B286" s="1" t="n">
        <v>7</v>
      </c>
      <c r="C286" s="1"/>
      <c r="D286" s="1" t="n">
        <v>4</v>
      </c>
      <c r="E286" s="1" t="s">
        <v>23</v>
      </c>
      <c r="F286" s="2" t="n">
        <v>-9.765</v>
      </c>
      <c r="G286" s="2" t="n">
        <v>-6.022</v>
      </c>
      <c r="H286" s="2" t="n">
        <v>65.633</v>
      </c>
      <c r="I286" s="2" t="n">
        <v>-1.527</v>
      </c>
      <c r="J286" s="2" t="n">
        <v>-1.71</v>
      </c>
      <c r="K286" s="2" t="n">
        <v>-2.515</v>
      </c>
    </row>
    <row r="287" customFormat="false" ht="12.75" hidden="false" customHeight="false" outlineLevel="0" collapsed="false">
      <c r="A287" s="1" t="n">
        <v>3</v>
      </c>
      <c r="B287" s="1" t="n">
        <v>7</v>
      </c>
      <c r="C287" s="1"/>
      <c r="D287" s="1" t="n">
        <v>4</v>
      </c>
      <c r="E287" s="1" t="s">
        <v>24</v>
      </c>
      <c r="F287" s="2" t="n">
        <v>10.539</v>
      </c>
      <c r="G287" s="2" t="n">
        <v>6.488</v>
      </c>
      <c r="H287" s="2" t="n">
        <v>-31.025</v>
      </c>
      <c r="I287" s="2" t="n">
        <v>1.474</v>
      </c>
      <c r="J287" s="2" t="n">
        <v>0.89</v>
      </c>
      <c r="K287" s="2" t="n">
        <v>1.309</v>
      </c>
    </row>
    <row r="288" customFormat="false" ht="12.75" hidden="false" customHeight="false" outlineLevel="0" collapsed="false">
      <c r="A288" s="1" t="n">
        <v>3</v>
      </c>
      <c r="B288" s="1" t="n">
        <v>7</v>
      </c>
      <c r="C288" s="1"/>
      <c r="D288" s="1" t="n">
        <v>4</v>
      </c>
      <c r="E288" s="1" t="s">
        <v>25</v>
      </c>
      <c r="F288" s="2" t="n">
        <v>-6.345</v>
      </c>
      <c r="G288" s="2" t="n">
        <v>-3.909</v>
      </c>
      <c r="H288" s="2" t="n">
        <v>29.692</v>
      </c>
      <c r="I288" s="2" t="n">
        <v>-0.892</v>
      </c>
      <c r="J288" s="2" t="n">
        <v>-0.812</v>
      </c>
      <c r="K288" s="2" t="n">
        <v>-1.195</v>
      </c>
    </row>
    <row r="289" customFormat="false" ht="12.75" hidden="false" customHeight="false" outlineLevel="0" collapsed="false">
      <c r="A289" s="1" t="n">
        <v>3</v>
      </c>
      <c r="B289" s="1" t="n">
        <v>7</v>
      </c>
      <c r="C289" s="1"/>
      <c r="D289" s="1" t="n">
        <v>4</v>
      </c>
      <c r="E289" s="1" t="s">
        <v>26</v>
      </c>
      <c r="F289" s="2" t="n">
        <v>-54.526</v>
      </c>
      <c r="G289" s="2" t="n">
        <v>-33.285</v>
      </c>
      <c r="H289" s="2" t="n">
        <v>34.797</v>
      </c>
      <c r="I289" s="2" t="n">
        <v>-0.855</v>
      </c>
      <c r="J289" s="2" t="n">
        <v>-1.052</v>
      </c>
      <c r="K289" s="2" t="n">
        <v>-1.547</v>
      </c>
    </row>
    <row r="290" customFormat="false" ht="12.75" hidden="false" customHeight="false" outlineLevel="0" collapsed="false">
      <c r="A290" s="1" t="n">
        <v>3</v>
      </c>
      <c r="B290" s="1" t="n">
        <v>7</v>
      </c>
      <c r="C290" s="1"/>
      <c r="D290" s="1" t="n">
        <v>3</v>
      </c>
      <c r="E290" s="1" t="s">
        <v>23</v>
      </c>
      <c r="F290" s="2" t="n">
        <v>-11.322</v>
      </c>
      <c r="G290" s="2" t="n">
        <v>-6.939</v>
      </c>
      <c r="H290" s="2" t="n">
        <v>79.464</v>
      </c>
      <c r="I290" s="2" t="n">
        <v>-1.369</v>
      </c>
      <c r="J290" s="2" t="n">
        <v>-2.004</v>
      </c>
      <c r="K290" s="2" t="n">
        <v>-2.948</v>
      </c>
    </row>
    <row r="291" customFormat="false" ht="12.75" hidden="false" customHeight="false" outlineLevel="0" collapsed="false">
      <c r="A291" s="1" t="n">
        <v>3</v>
      </c>
      <c r="B291" s="1" t="n">
        <v>7</v>
      </c>
      <c r="C291" s="1"/>
      <c r="D291" s="1" t="n">
        <v>3</v>
      </c>
      <c r="E291" s="1" t="s">
        <v>24</v>
      </c>
      <c r="F291" s="2" t="n">
        <v>10.265</v>
      </c>
      <c r="G291" s="2" t="n">
        <v>6.313</v>
      </c>
      <c r="H291" s="2" t="n">
        <v>-55.736</v>
      </c>
      <c r="I291" s="2" t="n">
        <v>1.378</v>
      </c>
      <c r="J291" s="2" t="n">
        <v>1.495</v>
      </c>
      <c r="K291" s="2" t="n">
        <v>2.2</v>
      </c>
    </row>
    <row r="292" customFormat="false" ht="12.75" hidden="false" customHeight="false" outlineLevel="0" collapsed="false">
      <c r="A292" s="1" t="n">
        <v>3</v>
      </c>
      <c r="B292" s="1" t="n">
        <v>7</v>
      </c>
      <c r="C292" s="1"/>
      <c r="D292" s="1" t="n">
        <v>3</v>
      </c>
      <c r="E292" s="1" t="s">
        <v>25</v>
      </c>
      <c r="F292" s="2" t="n">
        <v>-6.746</v>
      </c>
      <c r="G292" s="2" t="n">
        <v>-4.141</v>
      </c>
      <c r="H292" s="2" t="n">
        <v>41.984</v>
      </c>
      <c r="I292" s="2" t="n">
        <v>-0.805</v>
      </c>
      <c r="J292" s="2" t="n">
        <v>-1.093</v>
      </c>
      <c r="K292" s="2" t="n">
        <v>-1.609</v>
      </c>
    </row>
    <row r="293" customFormat="false" ht="12.75" hidden="false" customHeight="false" outlineLevel="0" collapsed="false">
      <c r="A293" s="1" t="n">
        <v>3</v>
      </c>
      <c r="B293" s="1" t="n">
        <v>7</v>
      </c>
      <c r="C293" s="1"/>
      <c r="D293" s="1" t="n">
        <v>3</v>
      </c>
      <c r="E293" s="1" t="s">
        <v>26</v>
      </c>
      <c r="F293" s="2" t="n">
        <v>-83.574</v>
      </c>
      <c r="G293" s="2" t="n">
        <v>-51.092</v>
      </c>
      <c r="H293" s="2" t="n">
        <v>73.751</v>
      </c>
      <c r="I293" s="2" t="n">
        <v>-1.249</v>
      </c>
      <c r="J293" s="2" t="n">
        <v>-2.121</v>
      </c>
      <c r="K293" s="2" t="n">
        <v>-3.12</v>
      </c>
    </row>
    <row r="294" customFormat="false" ht="12.75" hidden="false" customHeight="false" outlineLevel="0" collapsed="false">
      <c r="A294" s="1" t="n">
        <v>3</v>
      </c>
      <c r="B294" s="1" t="n">
        <v>7</v>
      </c>
      <c r="C294" s="1"/>
      <c r="D294" s="1" t="n">
        <v>2</v>
      </c>
      <c r="E294" s="1" t="s">
        <v>23</v>
      </c>
      <c r="F294" s="2" t="n">
        <v>-11.298</v>
      </c>
      <c r="G294" s="2" t="n">
        <v>-6.915</v>
      </c>
      <c r="H294" s="2" t="n">
        <v>81.79</v>
      </c>
      <c r="I294" s="2" t="n">
        <v>-1.307</v>
      </c>
      <c r="J294" s="2" t="n">
        <v>-2.016</v>
      </c>
      <c r="K294" s="2" t="n">
        <v>-2.966</v>
      </c>
    </row>
    <row r="295" customFormat="false" ht="12.75" hidden="false" customHeight="false" outlineLevel="0" collapsed="false">
      <c r="A295" s="1" t="n">
        <v>3</v>
      </c>
      <c r="B295" s="1" t="n">
        <v>7</v>
      </c>
      <c r="C295" s="1"/>
      <c r="D295" s="1" t="n">
        <v>2</v>
      </c>
      <c r="E295" s="1" t="s">
        <v>24</v>
      </c>
      <c r="F295" s="2" t="n">
        <v>11.582</v>
      </c>
      <c r="G295" s="2" t="n">
        <v>7.11</v>
      </c>
      <c r="H295" s="2" t="n">
        <v>-66.446</v>
      </c>
      <c r="I295" s="2" t="n">
        <v>1.697</v>
      </c>
      <c r="J295" s="2" t="n">
        <v>1.879</v>
      </c>
      <c r="K295" s="2" t="n">
        <v>2.764</v>
      </c>
    </row>
    <row r="296" customFormat="false" ht="12.75" hidden="false" customHeight="false" outlineLevel="0" collapsed="false">
      <c r="A296" s="1" t="n">
        <v>3</v>
      </c>
      <c r="B296" s="1" t="n">
        <v>7</v>
      </c>
      <c r="C296" s="1"/>
      <c r="D296" s="1" t="n">
        <v>2</v>
      </c>
      <c r="E296" s="1" t="s">
        <v>25</v>
      </c>
      <c r="F296" s="2" t="n">
        <v>-7.15</v>
      </c>
      <c r="G296" s="2" t="n">
        <v>-4.383</v>
      </c>
      <c r="H296" s="2" t="n">
        <v>46.083</v>
      </c>
      <c r="I296" s="2" t="n">
        <v>-0.886</v>
      </c>
      <c r="J296" s="2" t="n">
        <v>-1.217</v>
      </c>
      <c r="K296" s="2" t="n">
        <v>-1.791</v>
      </c>
    </row>
    <row r="297" customFormat="false" ht="12.75" hidden="false" customHeight="false" outlineLevel="0" collapsed="false">
      <c r="A297" s="1" t="n">
        <v>3</v>
      </c>
      <c r="B297" s="1" t="n">
        <v>7</v>
      </c>
      <c r="C297" s="1"/>
      <c r="D297" s="1" t="n">
        <v>2</v>
      </c>
      <c r="E297" s="1" t="s">
        <v>26</v>
      </c>
      <c r="F297" s="2" t="n">
        <v>-112.435</v>
      </c>
      <c r="G297" s="2" t="n">
        <v>-68.779</v>
      </c>
      <c r="H297" s="2" t="n">
        <v>123.48</v>
      </c>
      <c r="I297" s="2" t="n">
        <v>-1.602</v>
      </c>
      <c r="J297" s="2" t="n">
        <v>-3.428</v>
      </c>
      <c r="K297" s="2" t="n">
        <v>-5.043</v>
      </c>
    </row>
    <row r="298" customFormat="false" ht="12.75" hidden="false" customHeight="false" outlineLevel="0" collapsed="false">
      <c r="A298" s="1" t="n">
        <v>3</v>
      </c>
      <c r="B298" s="1" t="n">
        <v>7</v>
      </c>
      <c r="C298" s="1"/>
      <c r="D298" s="1" t="n">
        <v>1</v>
      </c>
      <c r="E298" s="1" t="s">
        <v>23</v>
      </c>
      <c r="F298" s="2" t="n">
        <v>-8.861</v>
      </c>
      <c r="G298" s="2" t="n">
        <v>-5.419</v>
      </c>
      <c r="H298" s="2" t="n">
        <v>84.57</v>
      </c>
      <c r="I298" s="2" t="n">
        <v>1.638</v>
      </c>
      <c r="J298" s="2" t="n">
        <v>-1.753</v>
      </c>
      <c r="K298" s="2" t="n">
        <v>-2.578</v>
      </c>
    </row>
    <row r="299" customFormat="false" ht="12.75" hidden="false" customHeight="false" outlineLevel="0" collapsed="false">
      <c r="A299" s="1" t="n">
        <v>3</v>
      </c>
      <c r="B299" s="1" t="n">
        <v>7</v>
      </c>
      <c r="C299" s="1"/>
      <c r="D299" s="1" t="n">
        <v>1</v>
      </c>
      <c r="E299" s="1" t="s">
        <v>24</v>
      </c>
      <c r="F299" s="2" t="n">
        <v>2.655</v>
      </c>
      <c r="G299" s="2" t="n">
        <v>1.623</v>
      </c>
      <c r="H299" s="2" t="n">
        <v>-223.41</v>
      </c>
      <c r="I299" s="2" t="n">
        <v>-2.021</v>
      </c>
      <c r="J299" s="2" t="n">
        <v>5.16</v>
      </c>
      <c r="K299" s="2" t="n">
        <v>7.592</v>
      </c>
    </row>
    <row r="300" customFormat="false" ht="12.75" hidden="false" customHeight="false" outlineLevel="0" collapsed="false">
      <c r="A300" s="1" t="n">
        <v>3</v>
      </c>
      <c r="B300" s="1" t="n">
        <v>7</v>
      </c>
      <c r="C300" s="1"/>
      <c r="D300" s="1" t="n">
        <v>1</v>
      </c>
      <c r="E300" s="1" t="s">
        <v>25</v>
      </c>
      <c r="F300" s="2" t="n">
        <v>-3.199</v>
      </c>
      <c r="G300" s="2" t="n">
        <v>-1.956</v>
      </c>
      <c r="H300" s="2" t="n">
        <v>85.479</v>
      </c>
      <c r="I300" s="2" t="n">
        <v>0.992</v>
      </c>
      <c r="J300" s="2" t="n">
        <v>-1.92</v>
      </c>
      <c r="K300" s="2" t="n">
        <v>-2.825</v>
      </c>
    </row>
    <row r="301" customFormat="false" ht="12.75" hidden="false" customHeight="false" outlineLevel="0" collapsed="false">
      <c r="A301" s="1" t="n">
        <v>3</v>
      </c>
      <c r="B301" s="1" t="n">
        <v>7</v>
      </c>
      <c r="C301" s="1"/>
      <c r="D301" s="1" t="n">
        <v>1</v>
      </c>
      <c r="E301" s="1" t="s">
        <v>26</v>
      </c>
      <c r="F301" s="2" t="n">
        <v>-141.055</v>
      </c>
      <c r="G301" s="2" t="n">
        <v>-86.316</v>
      </c>
      <c r="H301" s="2" t="n">
        <v>176.765</v>
      </c>
      <c r="I301" s="2" t="n">
        <v>-1.798</v>
      </c>
      <c r="J301" s="2" t="n">
        <v>-4.743</v>
      </c>
      <c r="K301" s="2" t="n">
        <v>-6.979</v>
      </c>
    </row>
    <row r="302" customFormat="false" ht="12.75" hidden="false" customHeight="false" outlineLevel="0" collapsed="false">
      <c r="A302" s="1" t="n">
        <v>3</v>
      </c>
      <c r="B302" s="1" t="n">
        <v>8</v>
      </c>
      <c r="C302" s="1"/>
      <c r="D302" s="1" t="n">
        <v>5</v>
      </c>
      <c r="E302" s="1" t="s">
        <v>23</v>
      </c>
      <c r="F302" s="2" t="n">
        <v>3.744</v>
      </c>
      <c r="G302" s="2" t="n">
        <v>2.23</v>
      </c>
      <c r="H302" s="2" t="n">
        <v>24.982</v>
      </c>
      <c r="I302" s="2" t="n">
        <v>-0.791</v>
      </c>
      <c r="J302" s="2" t="n">
        <v>-0.778</v>
      </c>
      <c r="K302" s="2" t="n">
        <v>-1.144</v>
      </c>
    </row>
    <row r="303" customFormat="false" ht="12.75" hidden="false" customHeight="false" outlineLevel="0" collapsed="false">
      <c r="A303" s="1" t="n">
        <v>3</v>
      </c>
      <c r="B303" s="1" t="n">
        <v>8</v>
      </c>
      <c r="C303" s="1"/>
      <c r="D303" s="1" t="n">
        <v>5</v>
      </c>
      <c r="E303" s="1" t="s">
        <v>24</v>
      </c>
      <c r="F303" s="2" t="n">
        <v>-2.904</v>
      </c>
      <c r="G303" s="2" t="n">
        <v>-1.73</v>
      </c>
      <c r="H303" s="2" t="n">
        <v>-22.435</v>
      </c>
      <c r="I303" s="2" t="n">
        <v>0.785</v>
      </c>
      <c r="J303" s="2" t="n">
        <v>0.707</v>
      </c>
      <c r="K303" s="2" t="n">
        <v>1.04</v>
      </c>
    </row>
    <row r="304" customFormat="false" ht="12.75" hidden="false" customHeight="false" outlineLevel="0" collapsed="false">
      <c r="A304" s="1" t="n">
        <v>3</v>
      </c>
      <c r="B304" s="1" t="n">
        <v>8</v>
      </c>
      <c r="C304" s="1"/>
      <c r="D304" s="1" t="n">
        <v>5</v>
      </c>
      <c r="E304" s="1" t="s">
        <v>25</v>
      </c>
      <c r="F304" s="2" t="n">
        <v>2.077</v>
      </c>
      <c r="G304" s="2" t="n">
        <v>1.238</v>
      </c>
      <c r="H304" s="2" t="n">
        <v>14.816</v>
      </c>
      <c r="I304" s="2" t="n">
        <v>-0.492</v>
      </c>
      <c r="J304" s="2" t="n">
        <v>-0.464</v>
      </c>
      <c r="K304" s="2" t="n">
        <v>-0.683</v>
      </c>
    </row>
    <row r="305" customFormat="false" ht="12.75" hidden="false" customHeight="false" outlineLevel="0" collapsed="false">
      <c r="A305" s="1" t="n">
        <v>3</v>
      </c>
      <c r="B305" s="1" t="n">
        <v>8</v>
      </c>
      <c r="C305" s="1"/>
      <c r="D305" s="1" t="n">
        <v>5</v>
      </c>
      <c r="E305" s="1" t="s">
        <v>26</v>
      </c>
      <c r="F305" s="2" t="n">
        <v>-44.228</v>
      </c>
      <c r="G305" s="2" t="n">
        <v>-26.866</v>
      </c>
      <c r="H305" s="2" t="n">
        <v>-5.451</v>
      </c>
      <c r="I305" s="2" t="n">
        <v>0.28</v>
      </c>
      <c r="J305" s="2" t="n">
        <v>0.179</v>
      </c>
      <c r="K305" s="2" t="n">
        <v>0.264</v>
      </c>
    </row>
    <row r="306" customFormat="false" ht="12.75" hidden="false" customHeight="false" outlineLevel="0" collapsed="false">
      <c r="A306" s="1" t="n">
        <v>3</v>
      </c>
      <c r="B306" s="1" t="n">
        <v>8</v>
      </c>
      <c r="C306" s="1"/>
      <c r="D306" s="1" t="n">
        <v>4</v>
      </c>
      <c r="E306" s="1" t="s">
        <v>23</v>
      </c>
      <c r="F306" s="2" t="n">
        <v>2.074</v>
      </c>
      <c r="G306" s="2" t="n">
        <v>1.235</v>
      </c>
      <c r="H306" s="2" t="n">
        <v>38.993</v>
      </c>
      <c r="I306" s="2" t="n">
        <v>-0.642</v>
      </c>
      <c r="J306" s="2" t="n">
        <v>-1.085</v>
      </c>
      <c r="K306" s="2" t="n">
        <v>-1.596</v>
      </c>
    </row>
    <row r="307" customFormat="false" ht="12.75" hidden="false" customHeight="false" outlineLevel="0" collapsed="false">
      <c r="A307" s="1" t="n">
        <v>3</v>
      </c>
      <c r="B307" s="1" t="n">
        <v>8</v>
      </c>
      <c r="C307" s="1"/>
      <c r="D307" s="1" t="n">
        <v>4</v>
      </c>
      <c r="E307" s="1" t="s">
        <v>24</v>
      </c>
      <c r="F307" s="2" t="n">
        <v>-2.333</v>
      </c>
      <c r="G307" s="2" t="n">
        <v>-1.393</v>
      </c>
      <c r="H307" s="2" t="n">
        <v>-36.841</v>
      </c>
      <c r="I307" s="2" t="n">
        <v>0.65</v>
      </c>
      <c r="J307" s="2" t="n">
        <v>1.037</v>
      </c>
      <c r="K307" s="2" t="n">
        <v>1.526</v>
      </c>
    </row>
    <row r="308" customFormat="false" ht="12.75" hidden="false" customHeight="false" outlineLevel="0" collapsed="false">
      <c r="A308" s="1" t="n">
        <v>3</v>
      </c>
      <c r="B308" s="1" t="n">
        <v>8</v>
      </c>
      <c r="C308" s="1"/>
      <c r="D308" s="1" t="n">
        <v>4</v>
      </c>
      <c r="E308" s="1" t="s">
        <v>25</v>
      </c>
      <c r="F308" s="2" t="n">
        <v>1.377</v>
      </c>
      <c r="G308" s="2" t="n">
        <v>0.821</v>
      </c>
      <c r="H308" s="2" t="n">
        <v>23.696</v>
      </c>
      <c r="I308" s="2" t="n">
        <v>-0.403</v>
      </c>
      <c r="J308" s="2" t="n">
        <v>-0.663</v>
      </c>
      <c r="K308" s="2" t="n">
        <v>-0.976</v>
      </c>
    </row>
    <row r="309" customFormat="false" ht="12.75" hidden="false" customHeight="false" outlineLevel="0" collapsed="false">
      <c r="A309" s="1" t="n">
        <v>3</v>
      </c>
      <c r="B309" s="1" t="n">
        <v>8</v>
      </c>
      <c r="C309" s="1"/>
      <c r="D309" s="1" t="n">
        <v>4</v>
      </c>
      <c r="E309" s="1" t="s">
        <v>26</v>
      </c>
      <c r="F309" s="2" t="n">
        <v>-94.49</v>
      </c>
      <c r="G309" s="2" t="n">
        <v>-57.686</v>
      </c>
      <c r="H309" s="2" t="n">
        <v>-25.934</v>
      </c>
      <c r="I309" s="2" t="n">
        <v>0.708</v>
      </c>
      <c r="J309" s="2" t="n">
        <v>0.795</v>
      </c>
      <c r="K309" s="2" t="n">
        <v>1.169</v>
      </c>
    </row>
    <row r="310" customFormat="false" ht="12.75" hidden="false" customHeight="false" outlineLevel="0" collapsed="false">
      <c r="A310" s="1" t="n">
        <v>3</v>
      </c>
      <c r="B310" s="1" t="n">
        <v>8</v>
      </c>
      <c r="C310" s="1"/>
      <c r="D310" s="1" t="n">
        <v>3</v>
      </c>
      <c r="E310" s="1" t="s">
        <v>23</v>
      </c>
      <c r="F310" s="2" t="n">
        <v>2.468</v>
      </c>
      <c r="G310" s="2" t="n">
        <v>1.483</v>
      </c>
      <c r="H310" s="2" t="n">
        <v>52.896</v>
      </c>
      <c r="I310" s="2" t="n">
        <v>-0.599</v>
      </c>
      <c r="J310" s="2" t="n">
        <v>-1.397</v>
      </c>
      <c r="K310" s="2" t="n">
        <v>-2.055</v>
      </c>
    </row>
    <row r="311" customFormat="false" ht="12.75" hidden="false" customHeight="false" outlineLevel="0" collapsed="false">
      <c r="A311" s="1" t="n">
        <v>3</v>
      </c>
      <c r="B311" s="1" t="n">
        <v>8</v>
      </c>
      <c r="C311" s="1"/>
      <c r="D311" s="1" t="n">
        <v>3</v>
      </c>
      <c r="E311" s="1" t="s">
        <v>24</v>
      </c>
      <c r="F311" s="2" t="n">
        <v>-2.541</v>
      </c>
      <c r="G311" s="2" t="n">
        <v>-1.528</v>
      </c>
      <c r="H311" s="2" t="n">
        <v>-50.835</v>
      </c>
      <c r="I311" s="2" t="n">
        <v>0.611</v>
      </c>
      <c r="J311" s="2" t="n">
        <v>1.356</v>
      </c>
      <c r="K311" s="2" t="n">
        <v>1.994</v>
      </c>
    </row>
    <row r="312" customFormat="false" ht="12.75" hidden="false" customHeight="false" outlineLevel="0" collapsed="false">
      <c r="A312" s="1" t="n">
        <v>3</v>
      </c>
      <c r="B312" s="1" t="n">
        <v>8</v>
      </c>
      <c r="C312" s="1"/>
      <c r="D312" s="1" t="n">
        <v>3</v>
      </c>
      <c r="E312" s="1" t="s">
        <v>25</v>
      </c>
      <c r="F312" s="2" t="n">
        <v>1.565</v>
      </c>
      <c r="G312" s="2" t="n">
        <v>0.941</v>
      </c>
      <c r="H312" s="2" t="n">
        <v>32.414</v>
      </c>
      <c r="I312" s="2" t="n">
        <v>-0.378</v>
      </c>
      <c r="J312" s="2" t="n">
        <v>-0.86</v>
      </c>
      <c r="K312" s="2" t="n">
        <v>-1.265</v>
      </c>
    </row>
    <row r="313" customFormat="false" ht="12.75" hidden="false" customHeight="false" outlineLevel="0" collapsed="false">
      <c r="A313" s="1" t="n">
        <v>3</v>
      </c>
      <c r="B313" s="1" t="n">
        <v>8</v>
      </c>
      <c r="C313" s="1"/>
      <c r="D313" s="1" t="n">
        <v>3</v>
      </c>
      <c r="E313" s="1" t="s">
        <v>26</v>
      </c>
      <c r="F313" s="2" t="n">
        <v>-145.062</v>
      </c>
      <c r="G313" s="2" t="n">
        <v>-88.685</v>
      </c>
      <c r="H313" s="2" t="n">
        <v>-59.181</v>
      </c>
      <c r="I313" s="2" t="n">
        <v>1.036</v>
      </c>
      <c r="J313" s="2" t="n">
        <v>1.709</v>
      </c>
      <c r="K313" s="2" t="n">
        <v>2.515</v>
      </c>
    </row>
    <row r="314" customFormat="false" ht="12.75" hidden="false" customHeight="false" outlineLevel="0" collapsed="false">
      <c r="A314" s="1" t="n">
        <v>3</v>
      </c>
      <c r="B314" s="1" t="n">
        <v>8</v>
      </c>
      <c r="C314" s="1"/>
      <c r="D314" s="1" t="n">
        <v>2</v>
      </c>
      <c r="E314" s="1" t="s">
        <v>23</v>
      </c>
      <c r="F314" s="2" t="n">
        <v>2.705</v>
      </c>
      <c r="G314" s="2" t="n">
        <v>1.645</v>
      </c>
      <c r="H314" s="2" t="n">
        <v>62.726</v>
      </c>
      <c r="I314" s="2" t="n">
        <v>-0.539</v>
      </c>
      <c r="J314" s="2" t="n">
        <v>-1.587</v>
      </c>
      <c r="K314" s="2" t="n">
        <v>-2.335</v>
      </c>
    </row>
    <row r="315" customFormat="false" ht="12.75" hidden="false" customHeight="false" outlineLevel="0" collapsed="false">
      <c r="A315" s="1" t="n">
        <v>3</v>
      </c>
      <c r="B315" s="1" t="n">
        <v>8</v>
      </c>
      <c r="C315" s="1"/>
      <c r="D315" s="1" t="n">
        <v>2</v>
      </c>
      <c r="E315" s="1" t="s">
        <v>24</v>
      </c>
      <c r="F315" s="2" t="n">
        <v>-3.129</v>
      </c>
      <c r="G315" s="2" t="n">
        <v>-1.906</v>
      </c>
      <c r="H315" s="2" t="n">
        <v>-64.561</v>
      </c>
      <c r="I315" s="2" t="n">
        <v>0.567</v>
      </c>
      <c r="J315" s="2" t="n">
        <v>1.646</v>
      </c>
      <c r="K315" s="2" t="n">
        <v>2.422</v>
      </c>
    </row>
    <row r="316" customFormat="false" ht="12.75" hidden="false" customHeight="false" outlineLevel="0" collapsed="false">
      <c r="A316" s="1" t="n">
        <v>3</v>
      </c>
      <c r="B316" s="1" t="n">
        <v>8</v>
      </c>
      <c r="C316" s="1"/>
      <c r="D316" s="1" t="n">
        <v>2</v>
      </c>
      <c r="E316" s="1" t="s">
        <v>25</v>
      </c>
      <c r="F316" s="2" t="n">
        <v>1.823</v>
      </c>
      <c r="G316" s="2" t="n">
        <v>1.11</v>
      </c>
      <c r="H316" s="2" t="n">
        <v>39.776</v>
      </c>
      <c r="I316" s="2" t="n">
        <v>-0.345</v>
      </c>
      <c r="J316" s="2" t="n">
        <v>-1.011</v>
      </c>
      <c r="K316" s="2" t="n">
        <v>-1.487</v>
      </c>
    </row>
    <row r="317" customFormat="false" ht="12.75" hidden="false" customHeight="false" outlineLevel="0" collapsed="false">
      <c r="A317" s="1" t="n">
        <v>3</v>
      </c>
      <c r="B317" s="1" t="n">
        <v>8</v>
      </c>
      <c r="C317" s="1"/>
      <c r="D317" s="1" t="n">
        <v>2</v>
      </c>
      <c r="E317" s="1" t="s">
        <v>26</v>
      </c>
      <c r="F317" s="2" t="n">
        <v>-195.929</v>
      </c>
      <c r="G317" s="2" t="n">
        <v>-119.859</v>
      </c>
      <c r="H317" s="2" t="n">
        <v>-102.864</v>
      </c>
      <c r="I317" s="2" t="n">
        <v>1.338</v>
      </c>
      <c r="J317" s="2" t="n">
        <v>2.856</v>
      </c>
      <c r="K317" s="2" t="n">
        <v>4.202</v>
      </c>
    </row>
    <row r="318" customFormat="false" ht="12.75" hidden="false" customHeight="false" outlineLevel="0" collapsed="false">
      <c r="A318" s="1" t="n">
        <v>3</v>
      </c>
      <c r="B318" s="1" t="n">
        <v>8</v>
      </c>
      <c r="C318" s="1"/>
      <c r="D318" s="1" t="n">
        <v>1</v>
      </c>
      <c r="E318" s="1" t="s">
        <v>23</v>
      </c>
      <c r="F318" s="2" t="n">
        <v>1.769</v>
      </c>
      <c r="G318" s="2" t="n">
        <v>1.084</v>
      </c>
      <c r="H318" s="2" t="n">
        <v>49.367</v>
      </c>
      <c r="I318" s="2" t="n">
        <v>0.424</v>
      </c>
      <c r="J318" s="2" t="n">
        <v>-1.143</v>
      </c>
      <c r="K318" s="2" t="n">
        <v>-1.682</v>
      </c>
    </row>
    <row r="319" customFormat="false" ht="12.75" hidden="false" customHeight="false" outlineLevel="0" collapsed="false">
      <c r="A319" s="1" t="n">
        <v>3</v>
      </c>
      <c r="B319" s="1" t="n">
        <v>8</v>
      </c>
      <c r="C319" s="1"/>
      <c r="D319" s="1" t="n">
        <v>1</v>
      </c>
      <c r="E319" s="1" t="s">
        <v>24</v>
      </c>
      <c r="F319" s="2" t="n">
        <v>-1.211</v>
      </c>
      <c r="G319" s="2" t="n">
        <v>-0.742</v>
      </c>
      <c r="H319" s="2" t="n">
        <v>-57.988</v>
      </c>
      <c r="I319" s="2" t="n">
        <v>-0.453</v>
      </c>
      <c r="J319" s="2" t="n">
        <v>1.358</v>
      </c>
      <c r="K319" s="2" t="n">
        <v>1.998</v>
      </c>
    </row>
    <row r="320" customFormat="false" ht="12.75" hidden="false" customHeight="false" outlineLevel="0" collapsed="false">
      <c r="A320" s="1" t="n">
        <v>3</v>
      </c>
      <c r="B320" s="1" t="n">
        <v>8</v>
      </c>
      <c r="C320" s="1"/>
      <c r="D320" s="1" t="n">
        <v>1</v>
      </c>
      <c r="E320" s="1" t="s">
        <v>25</v>
      </c>
      <c r="F320" s="2" t="n">
        <v>0.828</v>
      </c>
      <c r="G320" s="2" t="n">
        <v>0.507</v>
      </c>
      <c r="H320" s="2" t="n">
        <v>29.82</v>
      </c>
      <c r="I320" s="2" t="n">
        <v>0.243</v>
      </c>
      <c r="J320" s="2" t="n">
        <v>-0.695</v>
      </c>
      <c r="K320" s="2" t="n">
        <v>-1.022</v>
      </c>
    </row>
    <row r="321" customFormat="false" ht="12.75" hidden="false" customHeight="false" outlineLevel="0" collapsed="false">
      <c r="A321" s="1" t="n">
        <v>3</v>
      </c>
      <c r="B321" s="1" t="n">
        <v>8</v>
      </c>
      <c r="C321" s="1"/>
      <c r="D321" s="1" t="n">
        <v>1</v>
      </c>
      <c r="E321" s="1" t="s">
        <v>26</v>
      </c>
      <c r="F321" s="2" t="n">
        <v>-247.24</v>
      </c>
      <c r="G321" s="2" t="n">
        <v>-151.293</v>
      </c>
      <c r="H321" s="2" t="n">
        <v>-151.447</v>
      </c>
      <c r="I321" s="2" t="n">
        <v>1.507</v>
      </c>
      <c r="J321" s="2" t="n">
        <v>4.052</v>
      </c>
      <c r="K321" s="2" t="n">
        <v>5.961</v>
      </c>
    </row>
    <row r="322" customFormat="false" ht="12.75" hidden="false" customHeight="false" outlineLevel="0" collapsed="false">
      <c r="A322" s="1" t="n">
        <v>3</v>
      </c>
      <c r="B322" s="1" t="n">
        <v>9</v>
      </c>
      <c r="C322" s="1"/>
      <c r="D322" s="1" t="n">
        <v>5</v>
      </c>
      <c r="E322" s="1" t="s">
        <v>23</v>
      </c>
      <c r="F322" s="2" t="n">
        <v>-4.786</v>
      </c>
      <c r="G322" s="2" t="n">
        <v>-3.586</v>
      </c>
      <c r="H322" s="2" t="n">
        <v>26.724</v>
      </c>
      <c r="I322" s="2" t="n">
        <v>-0.856</v>
      </c>
      <c r="J322" s="2" t="n">
        <v>-0.834</v>
      </c>
      <c r="K322" s="2" t="n">
        <v>-1.227</v>
      </c>
    </row>
    <row r="323" customFormat="false" ht="12.75" hidden="false" customHeight="false" outlineLevel="0" collapsed="false">
      <c r="A323" s="1" t="n">
        <v>3</v>
      </c>
      <c r="B323" s="1" t="n">
        <v>9</v>
      </c>
      <c r="C323" s="1"/>
      <c r="D323" s="1" t="n">
        <v>5</v>
      </c>
      <c r="E323" s="1" t="s">
        <v>24</v>
      </c>
      <c r="F323" s="2" t="n">
        <v>4.568</v>
      </c>
      <c r="G323" s="2" t="n">
        <v>3.349</v>
      </c>
      <c r="H323" s="2" t="n">
        <v>-24.97</v>
      </c>
      <c r="I323" s="2" t="n">
        <v>0.854</v>
      </c>
      <c r="J323" s="2" t="n">
        <v>0.785</v>
      </c>
      <c r="K323" s="2" t="n">
        <v>1.155</v>
      </c>
    </row>
    <row r="324" customFormat="false" ht="12.75" hidden="false" customHeight="false" outlineLevel="0" collapsed="false">
      <c r="A324" s="1" t="n">
        <v>3</v>
      </c>
      <c r="B324" s="1" t="n">
        <v>9</v>
      </c>
      <c r="C324" s="1"/>
      <c r="D324" s="1" t="n">
        <v>5</v>
      </c>
      <c r="E324" s="1" t="s">
        <v>25</v>
      </c>
      <c r="F324" s="2" t="n">
        <v>-2.923</v>
      </c>
      <c r="G324" s="2" t="n">
        <v>-2.167</v>
      </c>
      <c r="H324" s="2" t="n">
        <v>16.153</v>
      </c>
      <c r="I324" s="2" t="n">
        <v>-0.534</v>
      </c>
      <c r="J324" s="2" t="n">
        <v>-0.506</v>
      </c>
      <c r="K324" s="2" t="n">
        <v>-0.744</v>
      </c>
    </row>
    <row r="325" customFormat="false" ht="12.75" hidden="false" customHeight="false" outlineLevel="0" collapsed="false">
      <c r="A325" s="1" t="n">
        <v>3</v>
      </c>
      <c r="B325" s="1" t="n">
        <v>9</v>
      </c>
      <c r="C325" s="1"/>
      <c r="D325" s="1" t="n">
        <v>5</v>
      </c>
      <c r="E325" s="1" t="s">
        <v>26</v>
      </c>
      <c r="F325" s="2" t="n">
        <v>-49.276</v>
      </c>
      <c r="G325" s="2" t="n">
        <v>-32.217</v>
      </c>
      <c r="H325" s="2" t="n">
        <v>12.946</v>
      </c>
      <c r="I325" s="2" t="n">
        <v>-0.553</v>
      </c>
      <c r="J325" s="2" t="n">
        <v>-0.418</v>
      </c>
      <c r="K325" s="2" t="n">
        <v>-0.616</v>
      </c>
    </row>
    <row r="326" customFormat="false" ht="12.75" hidden="false" customHeight="false" outlineLevel="0" collapsed="false">
      <c r="A326" s="1" t="n">
        <v>3</v>
      </c>
      <c r="B326" s="1" t="n">
        <v>9</v>
      </c>
      <c r="C326" s="1"/>
      <c r="D326" s="1" t="n">
        <v>4</v>
      </c>
      <c r="E326" s="1" t="s">
        <v>23</v>
      </c>
      <c r="F326" s="2" t="n">
        <v>-4.301</v>
      </c>
      <c r="G326" s="2" t="n">
        <v>-3.084</v>
      </c>
      <c r="H326" s="2" t="n">
        <v>42.951</v>
      </c>
      <c r="I326" s="2" t="n">
        <v>-0.703</v>
      </c>
      <c r="J326" s="2" t="n">
        <v>-1.2</v>
      </c>
      <c r="K326" s="2" t="n">
        <v>-1.765</v>
      </c>
    </row>
    <row r="327" customFormat="false" ht="12.75" hidden="false" customHeight="false" outlineLevel="0" collapsed="false">
      <c r="A327" s="1" t="n">
        <v>3</v>
      </c>
      <c r="B327" s="1" t="n">
        <v>9</v>
      </c>
      <c r="C327" s="1"/>
      <c r="D327" s="1" t="n">
        <v>4</v>
      </c>
      <c r="E327" s="1" t="s">
        <v>24</v>
      </c>
      <c r="F327" s="2" t="n">
        <v>4.003</v>
      </c>
      <c r="G327" s="2" t="n">
        <v>2.905</v>
      </c>
      <c r="H327" s="2" t="n">
        <v>-41.437</v>
      </c>
      <c r="I327" s="2" t="n">
        <v>0.711</v>
      </c>
      <c r="J327" s="2" t="n">
        <v>1.167</v>
      </c>
      <c r="K327" s="2" t="n">
        <v>1.716</v>
      </c>
    </row>
    <row r="328" customFormat="false" ht="12.75" hidden="false" customHeight="false" outlineLevel="0" collapsed="false">
      <c r="A328" s="1" t="n">
        <v>3</v>
      </c>
      <c r="B328" s="1" t="n">
        <v>9</v>
      </c>
      <c r="C328" s="1"/>
      <c r="D328" s="1" t="n">
        <v>4</v>
      </c>
      <c r="E328" s="1" t="s">
        <v>25</v>
      </c>
      <c r="F328" s="2" t="n">
        <v>-2.595</v>
      </c>
      <c r="G328" s="2" t="n">
        <v>-1.871</v>
      </c>
      <c r="H328" s="2" t="n">
        <v>26.37</v>
      </c>
      <c r="I328" s="2" t="n">
        <v>-0.442</v>
      </c>
      <c r="J328" s="2" t="n">
        <v>-0.739</v>
      </c>
      <c r="K328" s="2" t="n">
        <v>-1.088</v>
      </c>
    </row>
    <row r="329" customFormat="false" ht="12.75" hidden="false" customHeight="false" outlineLevel="0" collapsed="false">
      <c r="A329" s="1" t="n">
        <v>3</v>
      </c>
      <c r="B329" s="1" t="n">
        <v>9</v>
      </c>
      <c r="C329" s="1"/>
      <c r="D329" s="1" t="n">
        <v>4</v>
      </c>
      <c r="E329" s="1" t="s">
        <v>26</v>
      </c>
      <c r="F329" s="2" t="n">
        <v>-106.521</v>
      </c>
      <c r="G329" s="2" t="n">
        <v>-69.782</v>
      </c>
      <c r="H329" s="2" t="n">
        <v>55.329</v>
      </c>
      <c r="I329" s="2" t="n">
        <v>-1.428</v>
      </c>
      <c r="J329" s="2" t="n">
        <v>-1.683</v>
      </c>
      <c r="K329" s="2" t="n">
        <v>-2.477</v>
      </c>
    </row>
    <row r="330" customFormat="false" ht="12.75" hidden="false" customHeight="false" outlineLevel="0" collapsed="false">
      <c r="A330" s="1" t="n">
        <v>3</v>
      </c>
      <c r="B330" s="1" t="n">
        <v>9</v>
      </c>
      <c r="C330" s="1"/>
      <c r="D330" s="1" t="n">
        <v>3</v>
      </c>
      <c r="E330" s="1" t="s">
        <v>23</v>
      </c>
      <c r="F330" s="2" t="n">
        <v>-3.358</v>
      </c>
      <c r="G330" s="2" t="n">
        <v>-2.495</v>
      </c>
      <c r="H330" s="2" t="n">
        <v>59.068</v>
      </c>
      <c r="I330" s="2" t="n">
        <v>-0.657</v>
      </c>
      <c r="J330" s="2" t="n">
        <v>-1.561</v>
      </c>
      <c r="K330" s="2" t="n">
        <v>-2.297</v>
      </c>
    </row>
    <row r="331" customFormat="false" ht="12.75" hidden="false" customHeight="false" outlineLevel="0" collapsed="false">
      <c r="A331" s="1" t="n">
        <v>3</v>
      </c>
      <c r="B331" s="1" t="n">
        <v>9</v>
      </c>
      <c r="C331" s="1"/>
      <c r="D331" s="1" t="n">
        <v>3</v>
      </c>
      <c r="E331" s="1" t="s">
        <v>24</v>
      </c>
      <c r="F331" s="2" t="n">
        <v>2.814</v>
      </c>
      <c r="G331" s="2" t="n">
        <v>2.151</v>
      </c>
      <c r="H331" s="2" t="n">
        <v>-57.93</v>
      </c>
      <c r="I331" s="2" t="n">
        <v>0.668</v>
      </c>
      <c r="J331" s="2" t="n">
        <v>1.541</v>
      </c>
      <c r="K331" s="2" t="n">
        <v>2.267</v>
      </c>
    </row>
    <row r="332" customFormat="false" ht="12.75" hidden="false" customHeight="false" outlineLevel="0" collapsed="false">
      <c r="A332" s="1" t="n">
        <v>3</v>
      </c>
      <c r="B332" s="1" t="n">
        <v>9</v>
      </c>
      <c r="C332" s="1"/>
      <c r="D332" s="1" t="n">
        <v>3</v>
      </c>
      <c r="E332" s="1" t="s">
        <v>25</v>
      </c>
      <c r="F332" s="2" t="n">
        <v>-1.929</v>
      </c>
      <c r="G332" s="2" t="n">
        <v>-1.452</v>
      </c>
      <c r="H332" s="2" t="n">
        <v>36.561</v>
      </c>
      <c r="I332" s="2" t="n">
        <v>-0.414</v>
      </c>
      <c r="J332" s="2" t="n">
        <v>-0.969</v>
      </c>
      <c r="K332" s="2" t="n">
        <v>-1.426</v>
      </c>
    </row>
    <row r="333" customFormat="false" ht="12.75" hidden="false" customHeight="false" outlineLevel="0" collapsed="false">
      <c r="A333" s="1" t="n">
        <v>3</v>
      </c>
      <c r="B333" s="1" t="n">
        <v>9</v>
      </c>
      <c r="C333" s="1"/>
      <c r="D333" s="1" t="n">
        <v>3</v>
      </c>
      <c r="E333" s="1" t="s">
        <v>26</v>
      </c>
      <c r="F333" s="2" t="n">
        <v>-162.389</v>
      </c>
      <c r="G333" s="2" t="n">
        <v>-106.463</v>
      </c>
      <c r="H333" s="2" t="n">
        <v>122.209</v>
      </c>
      <c r="I333" s="2" t="n">
        <v>-2.103</v>
      </c>
      <c r="J333" s="2" t="n">
        <v>-3.523</v>
      </c>
      <c r="K333" s="2" t="n">
        <v>-5.182</v>
      </c>
    </row>
    <row r="334" customFormat="false" ht="12.75" hidden="false" customHeight="false" outlineLevel="0" collapsed="false">
      <c r="A334" s="1" t="n">
        <v>3</v>
      </c>
      <c r="B334" s="1" t="n">
        <v>9</v>
      </c>
      <c r="C334" s="1"/>
      <c r="D334" s="1" t="n">
        <v>2</v>
      </c>
      <c r="E334" s="1" t="s">
        <v>23</v>
      </c>
      <c r="F334" s="2" t="n">
        <v>-1.959</v>
      </c>
      <c r="G334" s="2" t="n">
        <v>-1.596</v>
      </c>
      <c r="H334" s="2" t="n">
        <v>70.42</v>
      </c>
      <c r="I334" s="2" t="n">
        <v>-0.588</v>
      </c>
      <c r="J334" s="2" t="n">
        <v>-1.782</v>
      </c>
      <c r="K334" s="2" t="n">
        <v>-2.621</v>
      </c>
    </row>
    <row r="335" customFormat="false" ht="12.75" hidden="false" customHeight="false" outlineLevel="0" collapsed="false">
      <c r="A335" s="1" t="n">
        <v>3</v>
      </c>
      <c r="B335" s="1" t="n">
        <v>9</v>
      </c>
      <c r="C335" s="1"/>
      <c r="D335" s="1" t="n">
        <v>2</v>
      </c>
      <c r="E335" s="1" t="s">
        <v>24</v>
      </c>
      <c r="F335" s="2" t="n">
        <v>1.315</v>
      </c>
      <c r="G335" s="2" t="n">
        <v>1.194</v>
      </c>
      <c r="H335" s="2" t="n">
        <v>-71.908</v>
      </c>
      <c r="I335" s="2" t="n">
        <v>0.611</v>
      </c>
      <c r="J335" s="2" t="n">
        <v>1.829</v>
      </c>
      <c r="K335" s="2" t="n">
        <v>2.692</v>
      </c>
    </row>
    <row r="336" customFormat="false" ht="12.75" hidden="false" customHeight="false" outlineLevel="0" collapsed="false">
      <c r="A336" s="1" t="n">
        <v>3</v>
      </c>
      <c r="B336" s="1" t="n">
        <v>9</v>
      </c>
      <c r="C336" s="1"/>
      <c r="D336" s="1" t="n">
        <v>2</v>
      </c>
      <c r="E336" s="1" t="s">
        <v>25</v>
      </c>
      <c r="F336" s="2" t="n">
        <v>-1.023</v>
      </c>
      <c r="G336" s="2" t="n">
        <v>-0.872</v>
      </c>
      <c r="H336" s="2" t="n">
        <v>44.477</v>
      </c>
      <c r="I336" s="2" t="n">
        <v>-0.375</v>
      </c>
      <c r="J336" s="2" t="n">
        <v>-1.128</v>
      </c>
      <c r="K336" s="2" t="n">
        <v>-1.66</v>
      </c>
    </row>
    <row r="337" customFormat="false" ht="12.75" hidden="false" customHeight="false" outlineLevel="0" collapsed="false">
      <c r="A337" s="1" t="n">
        <v>3</v>
      </c>
      <c r="B337" s="1" t="n">
        <v>9</v>
      </c>
      <c r="C337" s="1"/>
      <c r="D337" s="1" t="n">
        <v>2</v>
      </c>
      <c r="E337" s="1" t="s">
        <v>26</v>
      </c>
      <c r="F337" s="2" t="n">
        <v>-215.836</v>
      </c>
      <c r="G337" s="2" t="n">
        <v>-141.62</v>
      </c>
      <c r="H337" s="2" t="n">
        <v>210.19</v>
      </c>
      <c r="I337" s="2" t="n">
        <v>-2.705</v>
      </c>
      <c r="J337" s="2" t="n">
        <v>-5.828</v>
      </c>
      <c r="K337" s="2" t="n">
        <v>-8.574</v>
      </c>
    </row>
    <row r="338" customFormat="false" ht="12.75" hidden="false" customHeight="false" outlineLevel="0" collapsed="false">
      <c r="A338" s="1" t="n">
        <v>3</v>
      </c>
      <c r="B338" s="1" t="n">
        <v>9</v>
      </c>
      <c r="C338" s="1"/>
      <c r="D338" s="1" t="n">
        <v>1</v>
      </c>
      <c r="E338" s="1" t="s">
        <v>23</v>
      </c>
      <c r="F338" s="2" t="n">
        <v>-0.734</v>
      </c>
      <c r="G338" s="2" t="n">
        <v>-0.67</v>
      </c>
      <c r="H338" s="2" t="n">
        <v>53.51</v>
      </c>
      <c r="I338" s="2" t="n">
        <v>0.437</v>
      </c>
      <c r="J338" s="2" t="n">
        <v>-1.245</v>
      </c>
      <c r="K338" s="2" t="n">
        <v>-1.831</v>
      </c>
    </row>
    <row r="339" customFormat="false" ht="12.75" hidden="false" customHeight="false" outlineLevel="0" collapsed="false">
      <c r="A339" s="1" t="n">
        <v>3</v>
      </c>
      <c r="B339" s="1" t="n">
        <v>9</v>
      </c>
      <c r="C339" s="1"/>
      <c r="D339" s="1" t="n">
        <v>1</v>
      </c>
      <c r="E339" s="1" t="s">
        <v>24</v>
      </c>
      <c r="F339" s="2" t="n">
        <v>0.041</v>
      </c>
      <c r="G339" s="2" t="n">
        <v>0.135</v>
      </c>
      <c r="H339" s="2" t="n">
        <v>-60.061</v>
      </c>
      <c r="I339" s="2" t="n">
        <v>-0.461</v>
      </c>
      <c r="J339" s="2" t="n">
        <v>1.409</v>
      </c>
      <c r="K339" s="2" t="n">
        <v>2.073</v>
      </c>
    </row>
    <row r="340" customFormat="false" ht="12.75" hidden="false" customHeight="false" outlineLevel="0" collapsed="false">
      <c r="A340" s="1" t="n">
        <v>3</v>
      </c>
      <c r="B340" s="1" t="n">
        <v>9</v>
      </c>
      <c r="C340" s="1"/>
      <c r="D340" s="1" t="n">
        <v>1</v>
      </c>
      <c r="E340" s="1" t="s">
        <v>25</v>
      </c>
      <c r="F340" s="2" t="n">
        <v>-0.215</v>
      </c>
      <c r="G340" s="2" t="n">
        <v>-0.224</v>
      </c>
      <c r="H340" s="2" t="n">
        <v>31.547</v>
      </c>
      <c r="I340" s="2" t="n">
        <v>0.249</v>
      </c>
      <c r="J340" s="2" t="n">
        <v>-0.737</v>
      </c>
      <c r="K340" s="2" t="n">
        <v>-1.085</v>
      </c>
    </row>
    <row r="341" customFormat="false" ht="12.75" hidden="false" customHeight="false" outlineLevel="0" collapsed="false">
      <c r="A341" s="1" t="n">
        <v>3</v>
      </c>
      <c r="B341" s="1" t="n">
        <v>9</v>
      </c>
      <c r="C341" s="1"/>
      <c r="D341" s="1" t="n">
        <v>1</v>
      </c>
      <c r="E341" s="1" t="s">
        <v>26</v>
      </c>
      <c r="F341" s="2" t="n">
        <v>-267.219</v>
      </c>
      <c r="G341" s="2" t="n">
        <v>-175.363</v>
      </c>
      <c r="H341" s="2" t="n">
        <v>301.53</v>
      </c>
      <c r="I341" s="2" t="n">
        <v>-3.043</v>
      </c>
      <c r="J341" s="2" t="n">
        <v>-8.083</v>
      </c>
      <c r="K341" s="2" t="n">
        <v>-11.892</v>
      </c>
    </row>
    <row r="342" customFormat="false" ht="12.75" hidden="false" customHeight="false" outlineLevel="0" collapsed="false">
      <c r="A342" s="1" t="n">
        <v>3</v>
      </c>
      <c r="B342" s="1" t="n">
        <v>10</v>
      </c>
      <c r="C342" s="1"/>
      <c r="D342" s="1" t="n">
        <v>5</v>
      </c>
      <c r="E342" s="1" t="s">
        <v>23</v>
      </c>
      <c r="F342" s="2" t="n">
        <v>-30.938</v>
      </c>
      <c r="G342" s="2" t="n">
        <v>-18.304</v>
      </c>
      <c r="H342" s="2" t="n">
        <v>64.747</v>
      </c>
      <c r="I342" s="2" t="n">
        <v>-2.352</v>
      </c>
      <c r="J342" s="2" t="n">
        <v>-2.051</v>
      </c>
      <c r="K342" s="2" t="n">
        <v>-3.018</v>
      </c>
    </row>
    <row r="343" customFormat="false" ht="12.75" hidden="false" customHeight="false" outlineLevel="0" collapsed="false">
      <c r="A343" s="1" t="n">
        <v>3</v>
      </c>
      <c r="B343" s="1" t="n">
        <v>10</v>
      </c>
      <c r="C343" s="1"/>
      <c r="D343" s="1" t="n">
        <v>5</v>
      </c>
      <c r="E343" s="1" t="s">
        <v>24</v>
      </c>
      <c r="F343" s="2" t="n">
        <v>30.064</v>
      </c>
      <c r="G343" s="2" t="n">
        <v>17.965</v>
      </c>
      <c r="H343" s="2" t="n">
        <v>-50.361</v>
      </c>
      <c r="I343" s="2" t="n">
        <v>2.691</v>
      </c>
      <c r="J343" s="2" t="n">
        <v>1.659</v>
      </c>
      <c r="K343" s="2" t="n">
        <v>2.441</v>
      </c>
    </row>
    <row r="344" customFormat="false" ht="12.75" hidden="false" customHeight="false" outlineLevel="0" collapsed="false">
      <c r="A344" s="1" t="n">
        <v>3</v>
      </c>
      <c r="B344" s="1" t="n">
        <v>10</v>
      </c>
      <c r="C344" s="1"/>
      <c r="D344" s="1" t="n">
        <v>5</v>
      </c>
      <c r="E344" s="1" t="s">
        <v>25</v>
      </c>
      <c r="F344" s="2" t="n">
        <v>-19.063</v>
      </c>
      <c r="G344" s="2" t="n">
        <v>-11.334</v>
      </c>
      <c r="H344" s="2" t="n">
        <v>35.865</v>
      </c>
      <c r="I344" s="2" t="n">
        <v>-1.569</v>
      </c>
      <c r="J344" s="2" t="n">
        <v>-1.159</v>
      </c>
      <c r="K344" s="2" t="n">
        <v>-1.706</v>
      </c>
    </row>
    <row r="345" customFormat="false" ht="12.75" hidden="false" customHeight="false" outlineLevel="0" collapsed="false">
      <c r="A345" s="1" t="n">
        <v>3</v>
      </c>
      <c r="B345" s="1" t="n">
        <v>10</v>
      </c>
      <c r="C345" s="1"/>
      <c r="D345" s="1" t="n">
        <v>5</v>
      </c>
      <c r="E345" s="1" t="s">
        <v>26</v>
      </c>
      <c r="F345" s="2" t="n">
        <v>-77.213</v>
      </c>
      <c r="G345" s="2" t="n">
        <v>-50.232</v>
      </c>
      <c r="H345" s="2" t="n">
        <v>4.405</v>
      </c>
      <c r="I345" s="2" t="n">
        <v>-0.159</v>
      </c>
      <c r="J345" s="2" t="n">
        <v>-0.139</v>
      </c>
      <c r="K345" s="2" t="n">
        <v>-0.204</v>
      </c>
    </row>
    <row r="346" customFormat="false" ht="12.75" hidden="false" customHeight="false" outlineLevel="0" collapsed="false">
      <c r="A346" s="1" t="n">
        <v>3</v>
      </c>
      <c r="B346" s="1" t="n">
        <v>10</v>
      </c>
      <c r="C346" s="1"/>
      <c r="D346" s="1" t="n">
        <v>4</v>
      </c>
      <c r="E346" s="1" t="s">
        <v>23</v>
      </c>
      <c r="F346" s="2" t="n">
        <v>-29.312</v>
      </c>
      <c r="G346" s="2" t="n">
        <v>-17.668</v>
      </c>
      <c r="H346" s="2" t="n">
        <v>124.613</v>
      </c>
      <c r="I346" s="2" t="n">
        <v>-2.254</v>
      </c>
      <c r="J346" s="2" t="n">
        <v>-3.404</v>
      </c>
      <c r="K346" s="2" t="n">
        <v>-5.009</v>
      </c>
    </row>
    <row r="347" customFormat="false" ht="12.75" hidden="false" customHeight="false" outlineLevel="0" collapsed="false">
      <c r="A347" s="1" t="n">
        <v>3</v>
      </c>
      <c r="B347" s="1" t="n">
        <v>10</v>
      </c>
      <c r="C347" s="1"/>
      <c r="D347" s="1" t="n">
        <v>4</v>
      </c>
      <c r="E347" s="1" t="s">
        <v>24</v>
      </c>
      <c r="F347" s="2" t="n">
        <v>28.083</v>
      </c>
      <c r="G347" s="2" t="n">
        <v>16.887</v>
      </c>
      <c r="H347" s="2" t="n">
        <v>-99.794</v>
      </c>
      <c r="I347" s="2" t="n">
        <v>2.265</v>
      </c>
      <c r="J347" s="2" t="n">
        <v>2.84</v>
      </c>
      <c r="K347" s="2" t="n">
        <v>4.179</v>
      </c>
    </row>
    <row r="348" customFormat="false" ht="12.75" hidden="false" customHeight="false" outlineLevel="0" collapsed="false">
      <c r="A348" s="1" t="n">
        <v>3</v>
      </c>
      <c r="B348" s="1" t="n">
        <v>10</v>
      </c>
      <c r="C348" s="1"/>
      <c r="D348" s="1" t="n">
        <v>4</v>
      </c>
      <c r="E348" s="1" t="s">
        <v>25</v>
      </c>
      <c r="F348" s="2" t="n">
        <v>-17.936</v>
      </c>
      <c r="G348" s="2" t="n">
        <v>-10.798</v>
      </c>
      <c r="H348" s="2" t="n">
        <v>70.046</v>
      </c>
      <c r="I348" s="2" t="n">
        <v>-1.398</v>
      </c>
      <c r="J348" s="2" t="n">
        <v>-1.952</v>
      </c>
      <c r="K348" s="2" t="n">
        <v>-2.871</v>
      </c>
    </row>
    <row r="349" customFormat="false" ht="12.75" hidden="false" customHeight="false" outlineLevel="0" collapsed="false">
      <c r="A349" s="1" t="n">
        <v>3</v>
      </c>
      <c r="B349" s="1" t="n">
        <v>10</v>
      </c>
      <c r="C349" s="1"/>
      <c r="D349" s="1" t="n">
        <v>4</v>
      </c>
      <c r="E349" s="1" t="s">
        <v>26</v>
      </c>
      <c r="F349" s="2" t="n">
        <v>-188.59</v>
      </c>
      <c r="G349" s="2" t="n">
        <v>-121.452</v>
      </c>
      <c r="H349" s="2" t="n">
        <v>12.38</v>
      </c>
      <c r="I349" s="2" t="n">
        <v>-0.311</v>
      </c>
      <c r="J349" s="2" t="n">
        <v>-0.375</v>
      </c>
      <c r="K349" s="2" t="n">
        <v>-0.551</v>
      </c>
    </row>
    <row r="350" customFormat="false" ht="12.75" hidden="false" customHeight="false" outlineLevel="0" collapsed="false">
      <c r="A350" s="1" t="n">
        <v>3</v>
      </c>
      <c r="B350" s="1" t="n">
        <v>10</v>
      </c>
      <c r="C350" s="1"/>
      <c r="D350" s="1" t="n">
        <v>3</v>
      </c>
      <c r="E350" s="1" t="s">
        <v>23</v>
      </c>
      <c r="F350" s="2" t="n">
        <v>-26.384</v>
      </c>
      <c r="G350" s="2" t="n">
        <v>-15.788</v>
      </c>
      <c r="H350" s="2" t="n">
        <v>166.227</v>
      </c>
      <c r="I350" s="2" t="n">
        <v>-2.073</v>
      </c>
      <c r="J350" s="2" t="n">
        <v>-4.335</v>
      </c>
      <c r="K350" s="2" t="n">
        <v>-6.377</v>
      </c>
    </row>
    <row r="351" customFormat="false" ht="12.75" hidden="false" customHeight="false" outlineLevel="0" collapsed="false">
      <c r="A351" s="1" t="n">
        <v>3</v>
      </c>
      <c r="B351" s="1" t="n">
        <v>10</v>
      </c>
      <c r="C351" s="1"/>
      <c r="D351" s="1" t="n">
        <v>3</v>
      </c>
      <c r="E351" s="1" t="s">
        <v>24</v>
      </c>
      <c r="F351" s="2" t="n">
        <v>24.848</v>
      </c>
      <c r="G351" s="2" t="n">
        <v>14.859</v>
      </c>
      <c r="H351" s="2" t="n">
        <v>-147.711</v>
      </c>
      <c r="I351" s="2" t="n">
        <v>2.13</v>
      </c>
      <c r="J351" s="2" t="n">
        <v>3.951</v>
      </c>
      <c r="K351" s="2" t="n">
        <v>5.813</v>
      </c>
    </row>
    <row r="352" customFormat="false" ht="12.75" hidden="false" customHeight="false" outlineLevel="0" collapsed="false">
      <c r="A352" s="1" t="n">
        <v>3</v>
      </c>
      <c r="B352" s="1" t="n">
        <v>10</v>
      </c>
      <c r="C352" s="1"/>
      <c r="D352" s="1" t="n">
        <v>3</v>
      </c>
      <c r="E352" s="1" t="s">
        <v>25</v>
      </c>
      <c r="F352" s="2" t="n">
        <v>-16.01</v>
      </c>
      <c r="G352" s="2" t="n">
        <v>-9.577</v>
      </c>
      <c r="H352" s="2" t="n">
        <v>98.049</v>
      </c>
      <c r="I352" s="2" t="n">
        <v>-1.299</v>
      </c>
      <c r="J352" s="2" t="n">
        <v>-2.589</v>
      </c>
      <c r="K352" s="2" t="n">
        <v>-3.809</v>
      </c>
    </row>
    <row r="353" customFormat="false" ht="12.75" hidden="false" customHeight="false" outlineLevel="0" collapsed="false">
      <c r="A353" s="1" t="n">
        <v>3</v>
      </c>
      <c r="B353" s="1" t="n">
        <v>10</v>
      </c>
      <c r="C353" s="1"/>
      <c r="D353" s="1" t="n">
        <v>3</v>
      </c>
      <c r="E353" s="1" t="s">
        <v>26</v>
      </c>
      <c r="F353" s="2" t="n">
        <v>-299.364</v>
      </c>
      <c r="G353" s="2" t="n">
        <v>-192.407</v>
      </c>
      <c r="H353" s="2" t="n">
        <v>24.803</v>
      </c>
      <c r="I353" s="2" t="n">
        <v>-0.428</v>
      </c>
      <c r="J353" s="2" t="n">
        <v>-0.714</v>
      </c>
      <c r="K353" s="2" t="n">
        <v>-1.051</v>
      </c>
    </row>
    <row r="354" customFormat="false" ht="12.75" hidden="false" customHeight="false" outlineLevel="0" collapsed="false">
      <c r="A354" s="1" t="n">
        <v>3</v>
      </c>
      <c r="B354" s="1" t="n">
        <v>10</v>
      </c>
      <c r="C354" s="1"/>
      <c r="D354" s="1" t="n">
        <v>2</v>
      </c>
      <c r="E354" s="1" t="s">
        <v>23</v>
      </c>
      <c r="F354" s="2" t="n">
        <v>-20.322</v>
      </c>
      <c r="G354" s="2" t="n">
        <v>-12.134</v>
      </c>
      <c r="H354" s="2" t="n">
        <v>193.532</v>
      </c>
      <c r="I354" s="2" t="n">
        <v>-1.928</v>
      </c>
      <c r="J354" s="2" t="n">
        <v>-4.863</v>
      </c>
      <c r="K354" s="2" t="n">
        <v>-7.154</v>
      </c>
    </row>
    <row r="355" customFormat="false" ht="12.75" hidden="false" customHeight="false" outlineLevel="0" collapsed="false">
      <c r="A355" s="1" t="n">
        <v>3</v>
      </c>
      <c r="B355" s="1" t="n">
        <v>10</v>
      </c>
      <c r="C355" s="1"/>
      <c r="D355" s="1" t="n">
        <v>2</v>
      </c>
      <c r="E355" s="1" t="s">
        <v>24</v>
      </c>
      <c r="F355" s="2" t="n">
        <v>15.527</v>
      </c>
      <c r="G355" s="2" t="n">
        <v>9.306</v>
      </c>
      <c r="H355" s="2" t="n">
        <v>-191.938</v>
      </c>
      <c r="I355" s="2" t="n">
        <v>2.215</v>
      </c>
      <c r="J355" s="2" t="n">
        <v>4.992</v>
      </c>
      <c r="K355" s="2" t="n">
        <v>7.344</v>
      </c>
    </row>
    <row r="356" customFormat="false" ht="12.75" hidden="false" customHeight="false" outlineLevel="0" collapsed="false">
      <c r="A356" s="1" t="n">
        <v>3</v>
      </c>
      <c r="B356" s="1" t="n">
        <v>10</v>
      </c>
      <c r="C356" s="1"/>
      <c r="D356" s="1" t="n">
        <v>2</v>
      </c>
      <c r="E356" s="1" t="s">
        <v>25</v>
      </c>
      <c r="F356" s="2" t="n">
        <v>-11.203</v>
      </c>
      <c r="G356" s="2" t="n">
        <v>-6.7</v>
      </c>
      <c r="H356" s="2" t="n">
        <v>120.42</v>
      </c>
      <c r="I356" s="2" t="n">
        <v>-1.279</v>
      </c>
      <c r="J356" s="2" t="n">
        <v>-3.08</v>
      </c>
      <c r="K356" s="2" t="n">
        <v>-4.531</v>
      </c>
    </row>
    <row r="357" customFormat="false" ht="12.75" hidden="false" customHeight="false" outlineLevel="0" collapsed="false">
      <c r="A357" s="1" t="n">
        <v>3</v>
      </c>
      <c r="B357" s="1" t="n">
        <v>10</v>
      </c>
      <c r="C357" s="1"/>
      <c r="D357" s="1" t="n">
        <v>2</v>
      </c>
      <c r="E357" s="1" t="s">
        <v>26</v>
      </c>
      <c r="F357" s="2" t="n">
        <v>-409.109</v>
      </c>
      <c r="G357" s="2" t="n">
        <v>-262.849</v>
      </c>
      <c r="H357" s="2" t="n">
        <v>39.883</v>
      </c>
      <c r="I357" s="2" t="n">
        <v>-0.546</v>
      </c>
      <c r="J357" s="2" t="n">
        <v>-1.115</v>
      </c>
      <c r="K357" s="2" t="n">
        <v>-1.641</v>
      </c>
    </row>
    <row r="358" customFormat="false" ht="12.75" hidden="false" customHeight="false" outlineLevel="0" collapsed="false">
      <c r="A358" s="1" t="n">
        <v>3</v>
      </c>
      <c r="B358" s="1" t="n">
        <v>10</v>
      </c>
      <c r="C358" s="1"/>
      <c r="D358" s="1" t="n">
        <v>1</v>
      </c>
      <c r="E358" s="1" t="s">
        <v>23</v>
      </c>
      <c r="F358" s="2" t="n">
        <v>-8.188</v>
      </c>
      <c r="G358" s="2" t="n">
        <v>-4.929</v>
      </c>
      <c r="H358" s="2" t="n">
        <v>167.354</v>
      </c>
      <c r="I358" s="2" t="n">
        <v>1.899</v>
      </c>
      <c r="J358" s="2" t="n">
        <v>-3.756</v>
      </c>
      <c r="K358" s="2" t="n">
        <v>-5.525</v>
      </c>
    </row>
    <row r="359" customFormat="false" ht="12.75" hidden="false" customHeight="false" outlineLevel="0" collapsed="false">
      <c r="A359" s="1" t="n">
        <v>3</v>
      </c>
      <c r="B359" s="1" t="n">
        <v>10</v>
      </c>
      <c r="C359" s="1"/>
      <c r="D359" s="1" t="n">
        <v>1</v>
      </c>
      <c r="E359" s="1" t="s">
        <v>24</v>
      </c>
      <c r="F359" s="2" t="n">
        <v>2.319</v>
      </c>
      <c r="G359" s="2" t="n">
        <v>1.378</v>
      </c>
      <c r="H359" s="2" t="n">
        <v>-264.954</v>
      </c>
      <c r="I359" s="2" t="n">
        <v>-2.221</v>
      </c>
      <c r="J359" s="2" t="n">
        <v>6.161</v>
      </c>
      <c r="K359" s="2" t="n">
        <v>9.065</v>
      </c>
    </row>
    <row r="360" customFormat="false" ht="12.75" hidden="false" customHeight="false" outlineLevel="0" collapsed="false">
      <c r="A360" s="1" t="n">
        <v>3</v>
      </c>
      <c r="B360" s="1" t="n">
        <v>10</v>
      </c>
      <c r="C360" s="1"/>
      <c r="D360" s="1" t="n">
        <v>1</v>
      </c>
      <c r="E360" s="1" t="s">
        <v>25</v>
      </c>
      <c r="F360" s="2" t="n">
        <v>-2.919</v>
      </c>
      <c r="G360" s="2" t="n">
        <v>-1.752</v>
      </c>
      <c r="H360" s="2" t="n">
        <v>120.071</v>
      </c>
      <c r="I360" s="2" t="n">
        <v>1.135</v>
      </c>
      <c r="J360" s="2" t="n">
        <v>-2.755</v>
      </c>
      <c r="K360" s="2" t="n">
        <v>-4.053</v>
      </c>
    </row>
    <row r="361" customFormat="false" ht="12.75" hidden="false" customHeight="false" outlineLevel="0" collapsed="false">
      <c r="A361" s="1" t="n">
        <v>3</v>
      </c>
      <c r="B361" s="1" t="n">
        <v>10</v>
      </c>
      <c r="C361" s="1"/>
      <c r="D361" s="1" t="n">
        <v>1</v>
      </c>
      <c r="E361" s="1" t="s">
        <v>26</v>
      </c>
      <c r="F361" s="2" t="n">
        <v>-490.092</v>
      </c>
      <c r="G361" s="2" t="n">
        <v>-317.092</v>
      </c>
      <c r="H361" s="2" t="n">
        <v>60.846</v>
      </c>
      <c r="I361" s="2" t="n">
        <v>-0.609</v>
      </c>
      <c r="J361" s="2" t="n">
        <v>-1.629</v>
      </c>
      <c r="K361" s="2" t="n">
        <v>-2.396</v>
      </c>
    </row>
    <row r="362" customFormat="false" ht="12.75" hidden="false" customHeight="false" outlineLevel="0" collapsed="false">
      <c r="A362" s="1" t="n">
        <v>3</v>
      </c>
      <c r="B362" s="1" t="n">
        <v>11</v>
      </c>
      <c r="C362" s="1"/>
      <c r="D362" s="1" t="n">
        <v>5</v>
      </c>
      <c r="E362" s="1" t="s">
        <v>23</v>
      </c>
      <c r="F362" s="2" t="n">
        <v>-25.52</v>
      </c>
      <c r="G362" s="2" t="n">
        <v>-15.669</v>
      </c>
      <c r="H362" s="2" t="n">
        <v>68.71</v>
      </c>
      <c r="I362" s="2" t="n">
        <v>-2.223</v>
      </c>
      <c r="J362" s="2" t="n">
        <v>-2.143</v>
      </c>
      <c r="K362" s="2" t="n">
        <v>-3.154</v>
      </c>
    </row>
    <row r="363" customFormat="false" ht="12.75" hidden="false" customHeight="false" outlineLevel="0" collapsed="false">
      <c r="A363" s="1" t="n">
        <v>3</v>
      </c>
      <c r="B363" s="1" t="n">
        <v>11</v>
      </c>
      <c r="C363" s="1"/>
      <c r="D363" s="1" t="n">
        <v>5</v>
      </c>
      <c r="E363" s="1" t="s">
        <v>24</v>
      </c>
      <c r="F363" s="2" t="n">
        <v>23.311</v>
      </c>
      <c r="G363" s="2" t="n">
        <v>14.27</v>
      </c>
      <c r="H363" s="2" t="n">
        <v>-51.745</v>
      </c>
      <c r="I363" s="2" t="n">
        <v>2.584</v>
      </c>
      <c r="J363" s="2" t="n">
        <v>1.691</v>
      </c>
      <c r="K363" s="2" t="n">
        <v>2.487</v>
      </c>
    </row>
    <row r="364" customFormat="false" ht="12.75" hidden="false" customHeight="false" outlineLevel="0" collapsed="false">
      <c r="A364" s="1" t="n">
        <v>3</v>
      </c>
      <c r="B364" s="1" t="n">
        <v>11</v>
      </c>
      <c r="C364" s="1"/>
      <c r="D364" s="1" t="n">
        <v>5</v>
      </c>
      <c r="E364" s="1" t="s">
        <v>25</v>
      </c>
      <c r="F364" s="2" t="n">
        <v>-15.26</v>
      </c>
      <c r="G364" s="2" t="n">
        <v>-9.356</v>
      </c>
      <c r="H364" s="2" t="n">
        <v>37.532</v>
      </c>
      <c r="I364" s="2" t="n">
        <v>-1.493</v>
      </c>
      <c r="J364" s="2" t="n">
        <v>-1.198</v>
      </c>
      <c r="K364" s="2" t="n">
        <v>-1.763</v>
      </c>
    </row>
    <row r="365" customFormat="false" ht="12.75" hidden="false" customHeight="false" outlineLevel="0" collapsed="false">
      <c r="A365" s="1" t="n">
        <v>3</v>
      </c>
      <c r="B365" s="1" t="n">
        <v>11</v>
      </c>
      <c r="C365" s="1"/>
      <c r="D365" s="1" t="n">
        <v>5</v>
      </c>
      <c r="E365" s="1" t="s">
        <v>26</v>
      </c>
      <c r="F365" s="2" t="n">
        <v>-113.332</v>
      </c>
      <c r="G365" s="2" t="n">
        <v>-71.163</v>
      </c>
      <c r="H365" s="2" t="n">
        <v>-7.637</v>
      </c>
      <c r="I365" s="2" t="n">
        <v>0.418</v>
      </c>
      <c r="J365" s="2" t="n">
        <v>0.252</v>
      </c>
      <c r="K365" s="2" t="n">
        <v>0.371</v>
      </c>
    </row>
    <row r="366" customFormat="false" ht="12.75" hidden="false" customHeight="false" outlineLevel="0" collapsed="false">
      <c r="A366" s="1" t="n">
        <v>3</v>
      </c>
      <c r="B366" s="1" t="n">
        <v>11</v>
      </c>
      <c r="C366" s="1"/>
      <c r="D366" s="1" t="n">
        <v>4</v>
      </c>
      <c r="E366" s="1" t="s">
        <v>23</v>
      </c>
      <c r="F366" s="2" t="n">
        <v>-21.781</v>
      </c>
      <c r="G366" s="2" t="n">
        <v>-13.311</v>
      </c>
      <c r="H366" s="2" t="n">
        <v>122.147</v>
      </c>
      <c r="I366" s="2" t="n">
        <v>-2.164</v>
      </c>
      <c r="J366" s="2" t="n">
        <v>-3.324</v>
      </c>
      <c r="K366" s="2" t="n">
        <v>-4.891</v>
      </c>
    </row>
    <row r="367" customFormat="false" ht="12.75" hidden="false" customHeight="false" outlineLevel="0" collapsed="false">
      <c r="A367" s="1" t="n">
        <v>3</v>
      </c>
      <c r="B367" s="1" t="n">
        <v>11</v>
      </c>
      <c r="C367" s="1"/>
      <c r="D367" s="1" t="n">
        <v>4</v>
      </c>
      <c r="E367" s="1" t="s">
        <v>24</v>
      </c>
      <c r="F367" s="2" t="n">
        <v>21.108</v>
      </c>
      <c r="G367" s="2" t="n">
        <v>12.93</v>
      </c>
      <c r="H367" s="2" t="n">
        <v>-95.095</v>
      </c>
      <c r="I367" s="2" t="n">
        <v>2.173</v>
      </c>
      <c r="J367" s="2" t="n">
        <v>2.709</v>
      </c>
      <c r="K367" s="2" t="n">
        <v>3.985</v>
      </c>
    </row>
    <row r="368" customFormat="false" ht="12.75" hidden="false" customHeight="false" outlineLevel="0" collapsed="false">
      <c r="A368" s="1" t="n">
        <v>3</v>
      </c>
      <c r="B368" s="1" t="n">
        <v>11</v>
      </c>
      <c r="C368" s="1"/>
      <c r="D368" s="1" t="n">
        <v>4</v>
      </c>
      <c r="E368" s="1" t="s">
        <v>25</v>
      </c>
      <c r="F368" s="2" t="n">
        <v>-13.403</v>
      </c>
      <c r="G368" s="2" t="n">
        <v>-8.2</v>
      </c>
      <c r="H368" s="2" t="n">
        <v>67.793</v>
      </c>
      <c r="I368" s="2" t="n">
        <v>-1.338</v>
      </c>
      <c r="J368" s="2" t="n">
        <v>-1.885</v>
      </c>
      <c r="K368" s="2" t="n">
        <v>-2.774</v>
      </c>
    </row>
    <row r="369" customFormat="false" ht="12.75" hidden="false" customHeight="false" outlineLevel="0" collapsed="false">
      <c r="A369" s="1" t="n">
        <v>3</v>
      </c>
      <c r="B369" s="1" t="n">
        <v>11</v>
      </c>
      <c r="C369" s="1"/>
      <c r="D369" s="1" t="n">
        <v>4</v>
      </c>
      <c r="E369" s="1" t="s">
        <v>26</v>
      </c>
      <c r="F369" s="2" t="n">
        <v>-295.347</v>
      </c>
      <c r="G369" s="2" t="n">
        <v>-184.846</v>
      </c>
      <c r="H369" s="2" t="n">
        <v>-31.021</v>
      </c>
      <c r="I369" s="2" t="n">
        <v>0.955</v>
      </c>
      <c r="J369" s="2" t="n">
        <v>0.966</v>
      </c>
      <c r="K369" s="2" t="n">
        <v>1.421</v>
      </c>
    </row>
    <row r="370" customFormat="false" ht="12.75" hidden="false" customHeight="false" outlineLevel="0" collapsed="false">
      <c r="A370" s="1" t="n">
        <v>3</v>
      </c>
      <c r="B370" s="1" t="n">
        <v>11</v>
      </c>
      <c r="C370" s="1"/>
      <c r="D370" s="1" t="n">
        <v>3</v>
      </c>
      <c r="E370" s="1" t="s">
        <v>23</v>
      </c>
      <c r="F370" s="2" t="n">
        <v>-20.181</v>
      </c>
      <c r="G370" s="2" t="n">
        <v>-12.364</v>
      </c>
      <c r="H370" s="2" t="n">
        <v>157.255</v>
      </c>
      <c r="I370" s="2" t="n">
        <v>-1.98</v>
      </c>
      <c r="J370" s="2" t="n">
        <v>-4.101</v>
      </c>
      <c r="K370" s="2" t="n">
        <v>-6.033</v>
      </c>
    </row>
    <row r="371" customFormat="false" ht="12.75" hidden="false" customHeight="false" outlineLevel="0" collapsed="false">
      <c r="A371" s="1" t="n">
        <v>3</v>
      </c>
      <c r="B371" s="1" t="n">
        <v>11</v>
      </c>
      <c r="C371" s="1"/>
      <c r="D371" s="1" t="n">
        <v>3</v>
      </c>
      <c r="E371" s="1" t="s">
        <v>24</v>
      </c>
      <c r="F371" s="2" t="n">
        <v>18.859</v>
      </c>
      <c r="G371" s="2" t="n">
        <v>11.568</v>
      </c>
      <c r="H371" s="2" t="n">
        <v>-136.699</v>
      </c>
      <c r="I371" s="2" t="n">
        <v>2.03</v>
      </c>
      <c r="J371" s="2" t="n">
        <v>3.667</v>
      </c>
      <c r="K371" s="2" t="n">
        <v>5.394</v>
      </c>
    </row>
    <row r="372" customFormat="false" ht="12.75" hidden="false" customHeight="false" outlineLevel="0" collapsed="false">
      <c r="A372" s="1" t="n">
        <v>3</v>
      </c>
      <c r="B372" s="1" t="n">
        <v>11</v>
      </c>
      <c r="C372" s="1"/>
      <c r="D372" s="1" t="n">
        <v>3</v>
      </c>
      <c r="E372" s="1" t="s">
        <v>25</v>
      </c>
      <c r="F372" s="2" t="n">
        <v>-12.2</v>
      </c>
      <c r="G372" s="2" t="n">
        <v>-7.479</v>
      </c>
      <c r="H372" s="2" t="n">
        <v>91.79</v>
      </c>
      <c r="I372" s="2" t="n">
        <v>-1.235</v>
      </c>
      <c r="J372" s="2" t="n">
        <v>-2.427</v>
      </c>
      <c r="K372" s="2" t="n">
        <v>-3.571</v>
      </c>
    </row>
    <row r="373" customFormat="false" ht="12.75" hidden="false" customHeight="false" outlineLevel="0" collapsed="false">
      <c r="A373" s="1" t="n">
        <v>3</v>
      </c>
      <c r="B373" s="1" t="n">
        <v>11</v>
      </c>
      <c r="C373" s="1"/>
      <c r="D373" s="1" t="n">
        <v>3</v>
      </c>
      <c r="E373" s="1" t="s">
        <v>26</v>
      </c>
      <c r="F373" s="2" t="n">
        <v>-478.741</v>
      </c>
      <c r="G373" s="2" t="n">
        <v>-299.308</v>
      </c>
      <c r="H373" s="2" t="n">
        <v>-72.905</v>
      </c>
      <c r="I373" s="2" t="n">
        <v>1.35</v>
      </c>
      <c r="J373" s="2" t="n">
        <v>2.122</v>
      </c>
      <c r="K373" s="2" t="n">
        <v>3.121</v>
      </c>
    </row>
    <row r="374" customFormat="false" ht="12.75" hidden="false" customHeight="false" outlineLevel="0" collapsed="false">
      <c r="A374" s="1" t="n">
        <v>3</v>
      </c>
      <c r="B374" s="1" t="n">
        <v>11</v>
      </c>
      <c r="C374" s="1"/>
      <c r="D374" s="1" t="n">
        <v>2</v>
      </c>
      <c r="E374" s="1" t="s">
        <v>23</v>
      </c>
      <c r="F374" s="2" t="n">
        <v>-16.178</v>
      </c>
      <c r="G374" s="2" t="n">
        <v>-9.996</v>
      </c>
      <c r="H374" s="2" t="n">
        <v>177.268</v>
      </c>
      <c r="I374" s="2" t="n">
        <v>-1.827</v>
      </c>
      <c r="J374" s="2" t="n">
        <v>-4.463</v>
      </c>
      <c r="K374" s="2" t="n">
        <v>-6.566</v>
      </c>
    </row>
    <row r="375" customFormat="false" ht="12.75" hidden="false" customHeight="false" outlineLevel="0" collapsed="false">
      <c r="A375" s="1" t="n">
        <v>3</v>
      </c>
      <c r="B375" s="1" t="n">
        <v>11</v>
      </c>
      <c r="C375" s="1"/>
      <c r="D375" s="1" t="n">
        <v>2</v>
      </c>
      <c r="E375" s="1" t="s">
        <v>24</v>
      </c>
      <c r="F375" s="2" t="n">
        <v>13.013</v>
      </c>
      <c r="G375" s="2" t="n">
        <v>8.186</v>
      </c>
      <c r="H375" s="2" t="n">
        <v>-172.613</v>
      </c>
      <c r="I375" s="2" t="n">
        <v>2.137</v>
      </c>
      <c r="J375" s="2" t="n">
        <v>4.528</v>
      </c>
      <c r="K375" s="2" t="n">
        <v>6.661</v>
      </c>
    </row>
    <row r="376" customFormat="false" ht="12.75" hidden="false" customHeight="false" outlineLevel="0" collapsed="false">
      <c r="A376" s="1" t="n">
        <v>3</v>
      </c>
      <c r="B376" s="1" t="n">
        <v>11</v>
      </c>
      <c r="C376" s="1"/>
      <c r="D376" s="1" t="n">
        <v>2</v>
      </c>
      <c r="E376" s="1" t="s">
        <v>25</v>
      </c>
      <c r="F376" s="2" t="n">
        <v>-9.122</v>
      </c>
      <c r="G376" s="2" t="n">
        <v>-5.682</v>
      </c>
      <c r="H376" s="2" t="n">
        <v>109.286</v>
      </c>
      <c r="I376" s="2" t="n">
        <v>-1.22</v>
      </c>
      <c r="J376" s="2" t="n">
        <v>-2.809</v>
      </c>
      <c r="K376" s="2" t="n">
        <v>-4.133</v>
      </c>
    </row>
    <row r="377" customFormat="false" ht="12.75" hidden="false" customHeight="false" outlineLevel="0" collapsed="false">
      <c r="A377" s="1" t="n">
        <v>3</v>
      </c>
      <c r="B377" s="1" t="n">
        <v>11</v>
      </c>
      <c r="C377" s="1"/>
      <c r="D377" s="1" t="n">
        <v>2</v>
      </c>
      <c r="E377" s="1" t="s">
        <v>26</v>
      </c>
      <c r="F377" s="2" t="n">
        <v>-664.73</v>
      </c>
      <c r="G377" s="2" t="n">
        <v>-415.287</v>
      </c>
      <c r="H377" s="2" t="n">
        <v>-130.968</v>
      </c>
      <c r="I377" s="2" t="n">
        <v>1.729</v>
      </c>
      <c r="J377" s="2" t="n">
        <v>3.644</v>
      </c>
      <c r="K377" s="2" t="n">
        <v>5.362</v>
      </c>
    </row>
    <row r="378" customFormat="false" ht="12.75" hidden="false" customHeight="false" outlineLevel="0" collapsed="false">
      <c r="A378" s="1" t="n">
        <v>3</v>
      </c>
      <c r="B378" s="1" t="n">
        <v>11</v>
      </c>
      <c r="C378" s="1"/>
      <c r="D378" s="1" t="n">
        <v>1</v>
      </c>
      <c r="E378" s="1" t="s">
        <v>23</v>
      </c>
      <c r="F378" s="2" t="n">
        <v>-7.665</v>
      </c>
      <c r="G378" s="2" t="n">
        <v>-4.868</v>
      </c>
      <c r="H378" s="2" t="n">
        <v>154.017</v>
      </c>
      <c r="I378" s="2" t="n">
        <v>1.841</v>
      </c>
      <c r="J378" s="2" t="n">
        <v>-3.442</v>
      </c>
      <c r="K378" s="2" t="n">
        <v>-5.064</v>
      </c>
    </row>
    <row r="379" customFormat="false" ht="12.75" hidden="false" customHeight="false" outlineLevel="0" collapsed="false">
      <c r="A379" s="1" t="n">
        <v>3</v>
      </c>
      <c r="B379" s="1" t="n">
        <v>11</v>
      </c>
      <c r="C379" s="1"/>
      <c r="D379" s="1" t="n">
        <v>1</v>
      </c>
      <c r="E379" s="1" t="s">
        <v>24</v>
      </c>
      <c r="F379" s="2" t="n">
        <v>2.057</v>
      </c>
      <c r="G379" s="2" t="n">
        <v>1.347</v>
      </c>
      <c r="H379" s="2" t="n">
        <v>-258.278</v>
      </c>
      <c r="I379" s="2" t="n">
        <v>-2.184</v>
      </c>
      <c r="J379" s="2" t="n">
        <v>6.005</v>
      </c>
      <c r="K379" s="2" t="n">
        <v>8.834</v>
      </c>
    </row>
    <row r="380" customFormat="false" ht="12.75" hidden="false" customHeight="false" outlineLevel="0" collapsed="false">
      <c r="A380" s="1" t="n">
        <v>3</v>
      </c>
      <c r="B380" s="1" t="n">
        <v>11</v>
      </c>
      <c r="C380" s="1"/>
      <c r="D380" s="1" t="n">
        <v>1</v>
      </c>
      <c r="E380" s="1" t="s">
        <v>25</v>
      </c>
      <c r="F380" s="2" t="n">
        <v>-2.701</v>
      </c>
      <c r="G380" s="2" t="n">
        <v>-1.727</v>
      </c>
      <c r="H380" s="2" t="n">
        <v>114.509</v>
      </c>
      <c r="I380" s="2" t="n">
        <v>1.107</v>
      </c>
      <c r="J380" s="2" t="n">
        <v>-2.624</v>
      </c>
      <c r="K380" s="2" t="n">
        <v>-3.861</v>
      </c>
    </row>
    <row r="381" customFormat="false" ht="12.75" hidden="false" customHeight="false" outlineLevel="0" collapsed="false">
      <c r="A381" s="1" t="n">
        <v>3</v>
      </c>
      <c r="B381" s="1" t="n">
        <v>11</v>
      </c>
      <c r="C381" s="1"/>
      <c r="D381" s="1" t="n">
        <v>1</v>
      </c>
      <c r="E381" s="1" t="s">
        <v>26</v>
      </c>
      <c r="F381" s="2" t="n">
        <v>-788.825</v>
      </c>
      <c r="G381" s="2" t="n">
        <v>-496.221</v>
      </c>
      <c r="H381" s="2" t="n">
        <v>-198.699</v>
      </c>
      <c r="I381" s="2" t="n">
        <v>1.945</v>
      </c>
      <c r="J381" s="2" t="n">
        <v>5.304</v>
      </c>
      <c r="K381" s="2" t="n">
        <v>7.804</v>
      </c>
    </row>
    <row r="382" customFormat="false" ht="12.75" hidden="false" customHeight="false" outlineLevel="0" collapsed="false">
      <c r="A382" s="1" t="n">
        <v>3</v>
      </c>
      <c r="B382" s="1" t="n">
        <v>12</v>
      </c>
      <c r="C382" s="1"/>
      <c r="D382" s="1" t="n">
        <v>5</v>
      </c>
      <c r="E382" s="1" t="s">
        <v>23</v>
      </c>
      <c r="F382" s="2" t="n">
        <v>10.42</v>
      </c>
      <c r="G382" s="2" t="n">
        <v>6.469</v>
      </c>
      <c r="H382" s="2" t="n">
        <v>35.432</v>
      </c>
      <c r="I382" s="2" t="n">
        <v>-1.004</v>
      </c>
      <c r="J382" s="2" t="n">
        <v>-1.088</v>
      </c>
      <c r="K382" s="2" t="n">
        <v>-1.6</v>
      </c>
    </row>
    <row r="383" customFormat="false" ht="12.75" hidden="false" customHeight="false" outlineLevel="0" collapsed="false">
      <c r="A383" s="1" t="n">
        <v>3</v>
      </c>
      <c r="B383" s="1" t="n">
        <v>12</v>
      </c>
      <c r="C383" s="1"/>
      <c r="D383" s="1" t="n">
        <v>5</v>
      </c>
      <c r="E383" s="1" t="s">
        <v>24</v>
      </c>
      <c r="F383" s="2" t="n">
        <v>-10.228</v>
      </c>
      <c r="G383" s="2" t="n">
        <v>-6.348</v>
      </c>
      <c r="H383" s="2" t="n">
        <v>-34.464</v>
      </c>
      <c r="I383" s="2" t="n">
        <v>1.001</v>
      </c>
      <c r="J383" s="2" t="n">
        <v>1.061</v>
      </c>
      <c r="K383" s="2" t="n">
        <v>1.561</v>
      </c>
    </row>
    <row r="384" customFormat="false" ht="12.75" hidden="false" customHeight="false" outlineLevel="0" collapsed="false">
      <c r="A384" s="1" t="n">
        <v>3</v>
      </c>
      <c r="B384" s="1" t="n">
        <v>12</v>
      </c>
      <c r="C384" s="1"/>
      <c r="D384" s="1" t="n">
        <v>5</v>
      </c>
      <c r="E384" s="1" t="s">
        <v>25</v>
      </c>
      <c r="F384" s="2" t="n">
        <v>6.453</v>
      </c>
      <c r="G384" s="2" t="n">
        <v>4.005</v>
      </c>
      <c r="H384" s="2" t="n">
        <v>21.843</v>
      </c>
      <c r="I384" s="2" t="n">
        <v>-0.627</v>
      </c>
      <c r="J384" s="2" t="n">
        <v>-0.671</v>
      </c>
      <c r="K384" s="2" t="n">
        <v>-0.988</v>
      </c>
    </row>
    <row r="385" customFormat="false" ht="12.75" hidden="false" customHeight="false" outlineLevel="0" collapsed="false">
      <c r="A385" s="1" t="n">
        <v>3</v>
      </c>
      <c r="B385" s="1" t="n">
        <v>12</v>
      </c>
      <c r="C385" s="1"/>
      <c r="D385" s="1" t="n">
        <v>5</v>
      </c>
      <c r="E385" s="1" t="s">
        <v>26</v>
      </c>
      <c r="F385" s="2" t="n">
        <v>-120.806</v>
      </c>
      <c r="G385" s="2" t="n">
        <v>-75.664</v>
      </c>
      <c r="H385" s="2" t="n">
        <v>-5.123</v>
      </c>
      <c r="I385" s="2" t="n">
        <v>0.082</v>
      </c>
      <c r="J385" s="2" t="n">
        <v>0.146</v>
      </c>
      <c r="K385" s="2" t="n">
        <v>0.214</v>
      </c>
    </row>
    <row r="386" customFormat="false" ht="12.75" hidden="false" customHeight="false" outlineLevel="0" collapsed="false">
      <c r="A386" s="1" t="n">
        <v>3</v>
      </c>
      <c r="B386" s="1" t="n">
        <v>12</v>
      </c>
      <c r="C386" s="1"/>
      <c r="D386" s="1" t="n">
        <v>4</v>
      </c>
      <c r="E386" s="1" t="s">
        <v>23</v>
      </c>
      <c r="F386" s="2" t="n">
        <v>9.521</v>
      </c>
      <c r="G386" s="2" t="n">
        <v>5.908</v>
      </c>
      <c r="H386" s="2" t="n">
        <v>53.864</v>
      </c>
      <c r="I386" s="2" t="n">
        <v>-0.842</v>
      </c>
      <c r="J386" s="2" t="n">
        <v>-1.507</v>
      </c>
      <c r="K386" s="2" t="n">
        <v>-2.217</v>
      </c>
    </row>
    <row r="387" customFormat="false" ht="12.75" hidden="false" customHeight="false" outlineLevel="0" collapsed="false">
      <c r="A387" s="1" t="n">
        <v>3</v>
      </c>
      <c r="B387" s="1" t="n">
        <v>12</v>
      </c>
      <c r="C387" s="1"/>
      <c r="D387" s="1" t="n">
        <v>4</v>
      </c>
      <c r="E387" s="1" t="s">
        <v>24</v>
      </c>
      <c r="F387" s="2" t="n">
        <v>-9.255</v>
      </c>
      <c r="G387" s="2" t="n">
        <v>-5.741</v>
      </c>
      <c r="H387" s="2" t="n">
        <v>-52.794</v>
      </c>
      <c r="I387" s="2" t="n">
        <v>0.846</v>
      </c>
      <c r="J387" s="2" t="n">
        <v>1.482</v>
      </c>
      <c r="K387" s="2" t="n">
        <v>2.181</v>
      </c>
    </row>
    <row r="388" customFormat="false" ht="12.75" hidden="false" customHeight="false" outlineLevel="0" collapsed="false">
      <c r="A388" s="1" t="n">
        <v>3</v>
      </c>
      <c r="B388" s="1" t="n">
        <v>12</v>
      </c>
      <c r="C388" s="1"/>
      <c r="D388" s="1" t="n">
        <v>4</v>
      </c>
      <c r="E388" s="1" t="s">
        <v>25</v>
      </c>
      <c r="F388" s="2" t="n">
        <v>5.868</v>
      </c>
      <c r="G388" s="2" t="n">
        <v>3.64</v>
      </c>
      <c r="H388" s="2" t="n">
        <v>33.33</v>
      </c>
      <c r="I388" s="2" t="n">
        <v>-0.528</v>
      </c>
      <c r="J388" s="2" t="n">
        <v>-0.934</v>
      </c>
      <c r="K388" s="2" t="n">
        <v>-1.374</v>
      </c>
    </row>
    <row r="389" customFormat="false" ht="12.75" hidden="false" customHeight="false" outlineLevel="0" collapsed="false">
      <c r="A389" s="1" t="n">
        <v>3</v>
      </c>
      <c r="B389" s="1" t="n">
        <v>12</v>
      </c>
      <c r="C389" s="1"/>
      <c r="D389" s="1" t="n">
        <v>4</v>
      </c>
      <c r="E389" s="1" t="s">
        <v>26</v>
      </c>
      <c r="F389" s="2" t="n">
        <v>-312.633</v>
      </c>
      <c r="G389" s="2" t="n">
        <v>-195.027</v>
      </c>
      <c r="H389" s="2" t="n">
        <v>-13.831</v>
      </c>
      <c r="I389" s="2" t="n">
        <v>0.2</v>
      </c>
      <c r="J389" s="2" t="n">
        <v>0.389</v>
      </c>
      <c r="K389" s="2" t="n">
        <v>0.572</v>
      </c>
    </row>
    <row r="390" customFormat="false" ht="12.75" hidden="false" customHeight="false" outlineLevel="0" collapsed="false">
      <c r="A390" s="1" t="n">
        <v>3</v>
      </c>
      <c r="B390" s="1" t="n">
        <v>12</v>
      </c>
      <c r="C390" s="1"/>
      <c r="D390" s="1" t="n">
        <v>3</v>
      </c>
      <c r="E390" s="1" t="s">
        <v>23</v>
      </c>
      <c r="F390" s="2" t="n">
        <v>8.351</v>
      </c>
      <c r="G390" s="2" t="n">
        <v>5.186</v>
      </c>
      <c r="H390" s="2" t="n">
        <v>71.078</v>
      </c>
      <c r="I390" s="2" t="n">
        <v>-0.776</v>
      </c>
      <c r="J390" s="2" t="n">
        <v>-1.887</v>
      </c>
      <c r="K390" s="2" t="n">
        <v>-2.776</v>
      </c>
    </row>
    <row r="391" customFormat="false" ht="12.75" hidden="false" customHeight="false" outlineLevel="0" collapsed="false">
      <c r="A391" s="1" t="n">
        <v>3</v>
      </c>
      <c r="B391" s="1" t="n">
        <v>12</v>
      </c>
      <c r="C391" s="1"/>
      <c r="D391" s="1" t="n">
        <v>3</v>
      </c>
      <c r="E391" s="1" t="s">
        <v>24</v>
      </c>
      <c r="F391" s="2" t="n">
        <v>-7.91</v>
      </c>
      <c r="G391" s="2" t="n">
        <v>-4.911</v>
      </c>
      <c r="H391" s="2" t="n">
        <v>-70.123</v>
      </c>
      <c r="I391" s="2" t="n">
        <v>0.782</v>
      </c>
      <c r="J391" s="2" t="n">
        <v>1.867</v>
      </c>
      <c r="K391" s="2" t="n">
        <v>2.747</v>
      </c>
    </row>
    <row r="392" customFormat="false" ht="12.75" hidden="false" customHeight="false" outlineLevel="0" collapsed="false">
      <c r="A392" s="1" t="n">
        <v>3</v>
      </c>
      <c r="B392" s="1" t="n">
        <v>12</v>
      </c>
      <c r="C392" s="1"/>
      <c r="D392" s="1" t="n">
        <v>3</v>
      </c>
      <c r="E392" s="1" t="s">
        <v>25</v>
      </c>
      <c r="F392" s="2" t="n">
        <v>5.082</v>
      </c>
      <c r="G392" s="2" t="n">
        <v>3.156</v>
      </c>
      <c r="H392" s="2" t="n">
        <v>44.125</v>
      </c>
      <c r="I392" s="2" t="n">
        <v>-0.487</v>
      </c>
      <c r="J392" s="2" t="n">
        <v>-1.173</v>
      </c>
      <c r="K392" s="2" t="n">
        <v>-1.726</v>
      </c>
    </row>
    <row r="393" customFormat="false" ht="12.75" hidden="false" customHeight="false" outlineLevel="0" collapsed="false">
      <c r="A393" s="1" t="n">
        <v>3</v>
      </c>
      <c r="B393" s="1" t="n">
        <v>12</v>
      </c>
      <c r="C393" s="1"/>
      <c r="D393" s="1" t="n">
        <v>3</v>
      </c>
      <c r="E393" s="1" t="s">
        <v>26</v>
      </c>
      <c r="F393" s="2" t="n">
        <v>-506.985</v>
      </c>
      <c r="G393" s="2" t="n">
        <v>-315.976</v>
      </c>
      <c r="H393" s="2" t="n">
        <v>-22.259</v>
      </c>
      <c r="I393" s="2" t="n">
        <v>0.299</v>
      </c>
      <c r="J393" s="2" t="n">
        <v>0.62</v>
      </c>
      <c r="K393" s="2" t="n">
        <v>0.912</v>
      </c>
    </row>
    <row r="394" customFormat="false" ht="12.75" hidden="false" customHeight="false" outlineLevel="0" collapsed="false">
      <c r="A394" s="1" t="n">
        <v>3</v>
      </c>
      <c r="B394" s="1" t="n">
        <v>12</v>
      </c>
      <c r="C394" s="1"/>
      <c r="D394" s="1" t="n">
        <v>2</v>
      </c>
      <c r="E394" s="1" t="s">
        <v>23</v>
      </c>
      <c r="F394" s="2" t="n">
        <v>6.403</v>
      </c>
      <c r="G394" s="2" t="n">
        <v>3.993</v>
      </c>
      <c r="H394" s="2" t="n">
        <v>82.252</v>
      </c>
      <c r="I394" s="2" t="n">
        <v>-0.676</v>
      </c>
      <c r="J394" s="2" t="n">
        <v>-2.091</v>
      </c>
      <c r="K394" s="2" t="n">
        <v>-3.076</v>
      </c>
    </row>
    <row r="395" customFormat="false" ht="12.75" hidden="false" customHeight="false" outlineLevel="0" collapsed="false">
      <c r="A395" s="1" t="n">
        <v>3</v>
      </c>
      <c r="B395" s="1" t="n">
        <v>12</v>
      </c>
      <c r="C395" s="1"/>
      <c r="D395" s="1" t="n">
        <v>2</v>
      </c>
      <c r="E395" s="1" t="s">
        <v>24</v>
      </c>
      <c r="F395" s="2" t="n">
        <v>-5.669</v>
      </c>
      <c r="G395" s="2" t="n">
        <v>-3.539</v>
      </c>
      <c r="H395" s="2" t="n">
        <v>-83.22</v>
      </c>
      <c r="I395" s="2" t="n">
        <v>0.688</v>
      </c>
      <c r="J395" s="2" t="n">
        <v>2.12</v>
      </c>
      <c r="K395" s="2" t="n">
        <v>3.119</v>
      </c>
    </row>
    <row r="396" customFormat="false" ht="12.75" hidden="false" customHeight="false" outlineLevel="0" collapsed="false">
      <c r="A396" s="1" t="n">
        <v>3</v>
      </c>
      <c r="B396" s="1" t="n">
        <v>12</v>
      </c>
      <c r="C396" s="1"/>
      <c r="D396" s="1" t="n">
        <v>2</v>
      </c>
      <c r="E396" s="1" t="s">
        <v>25</v>
      </c>
      <c r="F396" s="2" t="n">
        <v>3.772</v>
      </c>
      <c r="G396" s="2" t="n">
        <v>2.354</v>
      </c>
      <c r="H396" s="2" t="n">
        <v>51.71</v>
      </c>
      <c r="I396" s="2" t="n">
        <v>-0.426</v>
      </c>
      <c r="J396" s="2" t="n">
        <v>-1.316</v>
      </c>
      <c r="K396" s="2" t="n">
        <v>-1.936</v>
      </c>
    </row>
    <row r="397" customFormat="false" ht="12.75" hidden="false" customHeight="false" outlineLevel="0" collapsed="false">
      <c r="A397" s="1" t="n">
        <v>3</v>
      </c>
      <c r="B397" s="1" t="n">
        <v>12</v>
      </c>
      <c r="C397" s="1"/>
      <c r="D397" s="1" t="n">
        <v>2</v>
      </c>
      <c r="E397" s="1" t="s">
        <v>26</v>
      </c>
      <c r="F397" s="2" t="n">
        <v>-705.176</v>
      </c>
      <c r="G397" s="2" t="n">
        <v>-439.28</v>
      </c>
      <c r="H397" s="2" t="n">
        <v>-29.301</v>
      </c>
      <c r="I397" s="2" t="n">
        <v>0.378</v>
      </c>
      <c r="J397" s="2" t="n">
        <v>0.812</v>
      </c>
      <c r="K397" s="2" t="n">
        <v>1.195</v>
      </c>
    </row>
    <row r="398" customFormat="false" ht="12.75" hidden="false" customHeight="false" outlineLevel="0" collapsed="false">
      <c r="A398" s="1" t="n">
        <v>3</v>
      </c>
      <c r="B398" s="1" t="n">
        <v>12</v>
      </c>
      <c r="C398" s="1"/>
      <c r="D398" s="1" t="n">
        <v>1</v>
      </c>
      <c r="E398" s="1" t="s">
        <v>23</v>
      </c>
      <c r="F398" s="2" t="n">
        <v>2.588</v>
      </c>
      <c r="G398" s="2" t="n">
        <v>1.628</v>
      </c>
      <c r="H398" s="2" t="n">
        <v>59.889</v>
      </c>
      <c r="I398" s="2" t="n">
        <v>0.461</v>
      </c>
      <c r="J398" s="2" t="n">
        <v>-1.406</v>
      </c>
      <c r="K398" s="2" t="n">
        <v>-2.068</v>
      </c>
    </row>
    <row r="399" customFormat="false" ht="12.75" hidden="false" customHeight="false" outlineLevel="0" collapsed="false">
      <c r="A399" s="1" t="n">
        <v>3</v>
      </c>
      <c r="B399" s="1" t="n">
        <v>12</v>
      </c>
      <c r="C399" s="1"/>
      <c r="D399" s="1" t="n">
        <v>1</v>
      </c>
      <c r="E399" s="1" t="s">
        <v>24</v>
      </c>
      <c r="F399" s="2" t="n">
        <v>-1.62</v>
      </c>
      <c r="G399" s="2" t="n">
        <v>-1.014</v>
      </c>
      <c r="H399" s="2" t="n">
        <v>-63.252</v>
      </c>
      <c r="I399" s="2" t="n">
        <v>-0.473</v>
      </c>
      <c r="J399" s="2" t="n">
        <v>1.49</v>
      </c>
      <c r="K399" s="2" t="n">
        <v>2.192</v>
      </c>
    </row>
    <row r="400" customFormat="false" ht="12.75" hidden="false" customHeight="false" outlineLevel="0" collapsed="false">
      <c r="A400" s="1" t="n">
        <v>3</v>
      </c>
      <c r="B400" s="1" t="n">
        <v>12</v>
      </c>
      <c r="C400" s="1"/>
      <c r="D400" s="1" t="n">
        <v>1</v>
      </c>
      <c r="E400" s="1" t="s">
        <v>25</v>
      </c>
      <c r="F400" s="2" t="n">
        <v>1.169</v>
      </c>
      <c r="G400" s="2" t="n">
        <v>0.734</v>
      </c>
      <c r="H400" s="2" t="n">
        <v>34.206</v>
      </c>
      <c r="I400" s="2" t="n">
        <v>0.26</v>
      </c>
      <c r="J400" s="2" t="n">
        <v>-0.804</v>
      </c>
      <c r="K400" s="2" t="n">
        <v>-1.183</v>
      </c>
    </row>
    <row r="401" customFormat="false" ht="12.75" hidden="false" customHeight="false" outlineLevel="0" collapsed="false">
      <c r="A401" s="1" t="n">
        <v>3</v>
      </c>
      <c r="B401" s="1" t="n">
        <v>12</v>
      </c>
      <c r="C401" s="1"/>
      <c r="D401" s="1" t="n">
        <v>1</v>
      </c>
      <c r="E401" s="1" t="s">
        <v>26</v>
      </c>
      <c r="F401" s="2" t="n">
        <v>-838.246</v>
      </c>
      <c r="G401" s="2" t="n">
        <v>-526.037</v>
      </c>
      <c r="H401" s="2" t="n">
        <v>-35.926</v>
      </c>
      <c r="I401" s="2" t="n">
        <v>0.421</v>
      </c>
      <c r="J401" s="2" t="n">
        <v>0.982</v>
      </c>
      <c r="K401" s="2" t="n">
        <v>1.445</v>
      </c>
    </row>
    <row r="402" customFormat="false" ht="12.75" hidden="false" customHeight="false" outlineLevel="0" collapsed="false">
      <c r="A402" s="1" t="n">
        <v>3</v>
      </c>
      <c r="B402" s="1" t="n">
        <v>13</v>
      </c>
      <c r="C402" s="1"/>
      <c r="D402" s="1" t="n">
        <v>5</v>
      </c>
      <c r="E402" s="1" t="s">
        <v>23</v>
      </c>
      <c r="F402" s="2" t="n">
        <v>27.872</v>
      </c>
      <c r="G402" s="2" t="n">
        <v>17.389</v>
      </c>
      <c r="H402" s="2" t="n">
        <v>19.976</v>
      </c>
      <c r="I402" s="2" t="n">
        <v>-0.635</v>
      </c>
      <c r="J402" s="2" t="n">
        <v>-0.622</v>
      </c>
      <c r="K402" s="2" t="n">
        <v>-0.916</v>
      </c>
    </row>
    <row r="403" customFormat="false" ht="12.75" hidden="false" customHeight="false" outlineLevel="0" collapsed="false">
      <c r="A403" s="1" t="n">
        <v>3</v>
      </c>
      <c r="B403" s="1" t="n">
        <v>13</v>
      </c>
      <c r="C403" s="1"/>
      <c r="D403" s="1" t="n">
        <v>5</v>
      </c>
      <c r="E403" s="1" t="s">
        <v>24</v>
      </c>
      <c r="F403" s="2" t="n">
        <v>-26.467</v>
      </c>
      <c r="G403" s="2" t="n">
        <v>-16.489</v>
      </c>
      <c r="H403" s="2" t="n">
        <v>-17.853</v>
      </c>
      <c r="I403" s="2" t="n">
        <v>0.668</v>
      </c>
      <c r="J403" s="2" t="n">
        <v>0.567</v>
      </c>
      <c r="K403" s="2" t="n">
        <v>0.834</v>
      </c>
    </row>
    <row r="404" customFormat="false" ht="12.75" hidden="false" customHeight="false" outlineLevel="0" collapsed="false">
      <c r="A404" s="1" t="n">
        <v>3</v>
      </c>
      <c r="B404" s="1" t="n">
        <v>13</v>
      </c>
      <c r="C404" s="1"/>
      <c r="D404" s="1" t="n">
        <v>5</v>
      </c>
      <c r="E404" s="1" t="s">
        <v>25</v>
      </c>
      <c r="F404" s="2" t="n">
        <v>16.981</v>
      </c>
      <c r="G404" s="2" t="n">
        <v>10.587</v>
      </c>
      <c r="H404" s="2" t="n">
        <v>11.818</v>
      </c>
      <c r="I404" s="2" t="n">
        <v>-0.407</v>
      </c>
      <c r="J404" s="2" t="n">
        <v>-0.372</v>
      </c>
      <c r="K404" s="2" t="n">
        <v>-0.547</v>
      </c>
    </row>
    <row r="405" customFormat="false" ht="12.75" hidden="false" customHeight="false" outlineLevel="0" collapsed="false">
      <c r="A405" s="1" t="n">
        <v>3</v>
      </c>
      <c r="B405" s="1" t="n">
        <v>13</v>
      </c>
      <c r="C405" s="1"/>
      <c r="D405" s="1" t="n">
        <v>5</v>
      </c>
      <c r="E405" s="1" t="s">
        <v>26</v>
      </c>
      <c r="F405" s="2" t="n">
        <v>-56.056</v>
      </c>
      <c r="G405" s="2" t="n">
        <v>-35.067</v>
      </c>
      <c r="H405" s="2" t="n">
        <v>-8.774</v>
      </c>
      <c r="I405" s="2" t="n">
        <v>0.287</v>
      </c>
      <c r="J405" s="2" t="n">
        <v>0.275</v>
      </c>
      <c r="K405" s="2" t="n">
        <v>0.404</v>
      </c>
    </row>
    <row r="406" customFormat="false" ht="12.75" hidden="false" customHeight="false" outlineLevel="0" collapsed="false">
      <c r="A406" s="1" t="n">
        <v>3</v>
      </c>
      <c r="B406" s="1" t="n">
        <v>13</v>
      </c>
      <c r="C406" s="1"/>
      <c r="D406" s="1" t="n">
        <v>4</v>
      </c>
      <c r="E406" s="1" t="s">
        <v>23</v>
      </c>
      <c r="F406" s="2" t="n">
        <v>24.517</v>
      </c>
      <c r="G406" s="2" t="n">
        <v>15.254</v>
      </c>
      <c r="H406" s="2" t="n">
        <v>33.703</v>
      </c>
      <c r="I406" s="2" t="n">
        <v>-0.555</v>
      </c>
      <c r="J406" s="2" t="n">
        <v>-0.934</v>
      </c>
      <c r="K406" s="2" t="n">
        <v>-1.374</v>
      </c>
    </row>
    <row r="407" customFormat="false" ht="12.75" hidden="false" customHeight="false" outlineLevel="0" collapsed="false">
      <c r="A407" s="1" t="n">
        <v>3</v>
      </c>
      <c r="B407" s="1" t="n">
        <v>13</v>
      </c>
      <c r="C407" s="1"/>
      <c r="D407" s="1" t="n">
        <v>4</v>
      </c>
      <c r="E407" s="1" t="s">
        <v>24</v>
      </c>
      <c r="F407" s="2" t="n">
        <v>-24.219</v>
      </c>
      <c r="G407" s="2" t="n">
        <v>-15.071</v>
      </c>
      <c r="H407" s="2" t="n">
        <v>-30.439</v>
      </c>
      <c r="I407" s="2" t="n">
        <v>0.561</v>
      </c>
      <c r="J407" s="2" t="n">
        <v>0.86</v>
      </c>
      <c r="K407" s="2" t="n">
        <v>1.265</v>
      </c>
    </row>
    <row r="408" customFormat="false" ht="12.75" hidden="false" customHeight="false" outlineLevel="0" collapsed="false">
      <c r="A408" s="1" t="n">
        <v>3</v>
      </c>
      <c r="B408" s="1" t="n">
        <v>13</v>
      </c>
      <c r="C408" s="1"/>
      <c r="D408" s="1" t="n">
        <v>4</v>
      </c>
      <c r="E408" s="1" t="s">
        <v>25</v>
      </c>
      <c r="F408" s="2" t="n">
        <v>15.23</v>
      </c>
      <c r="G408" s="2" t="n">
        <v>9.477</v>
      </c>
      <c r="H408" s="2" t="n">
        <v>20.04</v>
      </c>
      <c r="I408" s="2" t="n">
        <v>-0.348</v>
      </c>
      <c r="J408" s="2" t="n">
        <v>-0.561</v>
      </c>
      <c r="K408" s="2" t="n">
        <v>-0.825</v>
      </c>
    </row>
    <row r="409" customFormat="false" ht="12.75" hidden="false" customHeight="false" outlineLevel="0" collapsed="false">
      <c r="A409" s="1" t="n">
        <v>3</v>
      </c>
      <c r="B409" s="1" t="n">
        <v>13</v>
      </c>
      <c r="C409" s="1"/>
      <c r="D409" s="1" t="n">
        <v>4</v>
      </c>
      <c r="E409" s="1" t="s">
        <v>26</v>
      </c>
      <c r="F409" s="2" t="n">
        <v>-149.173</v>
      </c>
      <c r="G409" s="2" t="n">
        <v>-93.035</v>
      </c>
      <c r="H409" s="2" t="n">
        <v>-32.027</v>
      </c>
      <c r="I409" s="2" t="n">
        <v>0.741</v>
      </c>
      <c r="J409" s="2" t="n">
        <v>0.96</v>
      </c>
      <c r="K409" s="2" t="n">
        <v>1.413</v>
      </c>
    </row>
    <row r="410" customFormat="false" ht="12.75" hidden="false" customHeight="false" outlineLevel="0" collapsed="false">
      <c r="A410" s="1" t="n">
        <v>3</v>
      </c>
      <c r="B410" s="1" t="n">
        <v>13</v>
      </c>
      <c r="C410" s="1"/>
      <c r="D410" s="1" t="n">
        <v>3</v>
      </c>
      <c r="E410" s="1" t="s">
        <v>23</v>
      </c>
      <c r="F410" s="2" t="n">
        <v>23.162</v>
      </c>
      <c r="G410" s="2" t="n">
        <v>14.411</v>
      </c>
      <c r="H410" s="2" t="n">
        <v>44.986</v>
      </c>
      <c r="I410" s="2" t="n">
        <v>-0.514</v>
      </c>
      <c r="J410" s="2" t="n">
        <v>-1.185</v>
      </c>
      <c r="K410" s="2" t="n">
        <v>-1.743</v>
      </c>
    </row>
    <row r="411" customFormat="false" ht="12.75" hidden="false" customHeight="false" outlineLevel="0" collapsed="false">
      <c r="A411" s="1" t="n">
        <v>3</v>
      </c>
      <c r="B411" s="1" t="n">
        <v>13</v>
      </c>
      <c r="C411" s="1"/>
      <c r="D411" s="1" t="n">
        <v>3</v>
      </c>
      <c r="E411" s="1" t="s">
        <v>24</v>
      </c>
      <c r="F411" s="2" t="n">
        <v>-22.598</v>
      </c>
      <c r="G411" s="2" t="n">
        <v>-14.045</v>
      </c>
      <c r="H411" s="2" t="n">
        <v>-42.54</v>
      </c>
      <c r="I411" s="2" t="n">
        <v>0.525</v>
      </c>
      <c r="J411" s="2" t="n">
        <v>1.135</v>
      </c>
      <c r="K411" s="2" t="n">
        <v>1.669</v>
      </c>
    </row>
    <row r="412" customFormat="false" ht="12.75" hidden="false" customHeight="false" outlineLevel="0" collapsed="false">
      <c r="A412" s="1" t="n">
        <v>3</v>
      </c>
      <c r="B412" s="1" t="n">
        <v>13</v>
      </c>
      <c r="C412" s="1"/>
      <c r="D412" s="1" t="n">
        <v>3</v>
      </c>
      <c r="E412" s="1" t="s">
        <v>25</v>
      </c>
      <c r="F412" s="2" t="n">
        <v>14.3</v>
      </c>
      <c r="G412" s="2" t="n">
        <v>8.892</v>
      </c>
      <c r="H412" s="2" t="n">
        <v>27.348</v>
      </c>
      <c r="I412" s="2" t="n">
        <v>-0.324</v>
      </c>
      <c r="J412" s="2" t="n">
        <v>-0.725</v>
      </c>
      <c r="K412" s="2" t="n">
        <v>-1.066</v>
      </c>
    </row>
    <row r="413" customFormat="false" ht="12.75" hidden="false" customHeight="false" outlineLevel="0" collapsed="false">
      <c r="A413" s="1" t="n">
        <v>3</v>
      </c>
      <c r="B413" s="1" t="n">
        <v>13</v>
      </c>
      <c r="C413" s="1"/>
      <c r="D413" s="1" t="n">
        <v>3</v>
      </c>
      <c r="E413" s="1" t="s">
        <v>26</v>
      </c>
      <c r="F413" s="2" t="n">
        <v>-240.261</v>
      </c>
      <c r="G413" s="2" t="n">
        <v>-149.735</v>
      </c>
      <c r="H413" s="2" t="n">
        <v>-66.505</v>
      </c>
      <c r="I413" s="2" t="n">
        <v>1.1</v>
      </c>
      <c r="J413" s="2" t="n">
        <v>1.907</v>
      </c>
      <c r="K413" s="2" t="n">
        <v>2.805</v>
      </c>
    </row>
    <row r="414" customFormat="false" ht="12.75" hidden="false" customHeight="false" outlineLevel="0" collapsed="false">
      <c r="A414" s="1" t="n">
        <v>3</v>
      </c>
      <c r="B414" s="1" t="n">
        <v>13</v>
      </c>
      <c r="C414" s="1"/>
      <c r="D414" s="1" t="n">
        <v>2</v>
      </c>
      <c r="E414" s="1" t="s">
        <v>23</v>
      </c>
      <c r="F414" s="2" t="n">
        <v>19.404</v>
      </c>
      <c r="G414" s="2" t="n">
        <v>12.17</v>
      </c>
      <c r="H414" s="2" t="n">
        <v>52.387</v>
      </c>
      <c r="I414" s="2" t="n">
        <v>-0.463</v>
      </c>
      <c r="J414" s="2" t="n">
        <v>-1.325</v>
      </c>
      <c r="K414" s="2" t="n">
        <v>-1.949</v>
      </c>
    </row>
    <row r="415" customFormat="false" ht="12.75" hidden="false" customHeight="false" outlineLevel="0" collapsed="false">
      <c r="A415" s="1" t="n">
        <v>3</v>
      </c>
      <c r="B415" s="1" t="n">
        <v>13</v>
      </c>
      <c r="C415" s="1"/>
      <c r="D415" s="1" t="n">
        <v>2</v>
      </c>
      <c r="E415" s="1" t="s">
        <v>24</v>
      </c>
      <c r="F415" s="2" t="n">
        <v>-17.107</v>
      </c>
      <c r="G415" s="2" t="n">
        <v>-10.851</v>
      </c>
      <c r="H415" s="2" t="n">
        <v>-52.558</v>
      </c>
      <c r="I415" s="2" t="n">
        <v>0.502</v>
      </c>
      <c r="J415" s="2" t="n">
        <v>1.35</v>
      </c>
      <c r="K415" s="2" t="n">
        <v>1.987</v>
      </c>
    </row>
    <row r="416" customFormat="false" ht="12.75" hidden="false" customHeight="false" outlineLevel="0" collapsed="false">
      <c r="A416" s="1" t="n">
        <v>3</v>
      </c>
      <c r="B416" s="1" t="n">
        <v>13</v>
      </c>
      <c r="C416" s="1"/>
      <c r="D416" s="1" t="n">
        <v>2</v>
      </c>
      <c r="E416" s="1" t="s">
        <v>25</v>
      </c>
      <c r="F416" s="2" t="n">
        <v>11.41</v>
      </c>
      <c r="G416" s="2" t="n">
        <v>7.194</v>
      </c>
      <c r="H416" s="2" t="n">
        <v>32.793</v>
      </c>
      <c r="I416" s="2" t="n">
        <v>-0.301</v>
      </c>
      <c r="J416" s="2" t="n">
        <v>-0.836</v>
      </c>
      <c r="K416" s="2" t="n">
        <v>-1.23</v>
      </c>
    </row>
    <row r="417" customFormat="false" ht="12.75" hidden="false" customHeight="false" outlineLevel="0" collapsed="false">
      <c r="A417" s="1" t="n">
        <v>3</v>
      </c>
      <c r="B417" s="1" t="n">
        <v>13</v>
      </c>
      <c r="C417" s="1"/>
      <c r="D417" s="1" t="n">
        <v>2</v>
      </c>
      <c r="E417" s="1" t="s">
        <v>26</v>
      </c>
      <c r="F417" s="2" t="n">
        <v>-328.258</v>
      </c>
      <c r="G417" s="2" t="n">
        <v>-204.543</v>
      </c>
      <c r="H417" s="2" t="n">
        <v>-110.421</v>
      </c>
      <c r="I417" s="2" t="n">
        <v>1.409</v>
      </c>
      <c r="J417" s="2" t="n">
        <v>3.058</v>
      </c>
      <c r="K417" s="2" t="n">
        <v>4.499</v>
      </c>
    </row>
    <row r="418" customFormat="false" ht="12.75" hidden="false" customHeight="false" outlineLevel="0" collapsed="false">
      <c r="A418" s="1" t="n">
        <v>3</v>
      </c>
      <c r="B418" s="1" t="n">
        <v>13</v>
      </c>
      <c r="C418" s="1"/>
      <c r="D418" s="1" t="n">
        <v>1</v>
      </c>
      <c r="E418" s="1" t="s">
        <v>23</v>
      </c>
      <c r="F418" s="2" t="n">
        <v>8.44</v>
      </c>
      <c r="G418" s="2" t="n">
        <v>5.448</v>
      </c>
      <c r="H418" s="2" t="n">
        <v>41.253</v>
      </c>
      <c r="I418" s="2" t="n">
        <v>0.383</v>
      </c>
      <c r="J418" s="2" t="n">
        <v>-0.948</v>
      </c>
      <c r="K418" s="2" t="n">
        <v>-1.395</v>
      </c>
    </row>
    <row r="419" customFormat="false" ht="12.75" hidden="false" customHeight="false" outlineLevel="0" collapsed="false">
      <c r="A419" s="1" t="n">
        <v>3</v>
      </c>
      <c r="B419" s="1" t="n">
        <v>13</v>
      </c>
      <c r="C419" s="1"/>
      <c r="D419" s="1" t="n">
        <v>1</v>
      </c>
      <c r="E419" s="1" t="s">
        <v>24</v>
      </c>
      <c r="F419" s="2" t="n">
        <v>-4.546</v>
      </c>
      <c r="G419" s="2" t="n">
        <v>-2.923</v>
      </c>
      <c r="H419" s="2" t="n">
        <v>-53.93</v>
      </c>
      <c r="I419" s="2" t="n">
        <v>-0.43</v>
      </c>
      <c r="J419" s="2" t="n">
        <v>1.261</v>
      </c>
      <c r="K419" s="2" t="n">
        <v>1.855</v>
      </c>
    </row>
    <row r="420" customFormat="false" ht="12.75" hidden="false" customHeight="false" outlineLevel="0" collapsed="false">
      <c r="A420" s="1" t="n">
        <v>3</v>
      </c>
      <c r="B420" s="1" t="n">
        <v>13</v>
      </c>
      <c r="C420" s="1"/>
      <c r="D420" s="1" t="n">
        <v>1</v>
      </c>
      <c r="E420" s="1" t="s">
        <v>25</v>
      </c>
      <c r="F420" s="2" t="n">
        <v>3.607</v>
      </c>
      <c r="G420" s="2" t="n">
        <v>2.325</v>
      </c>
      <c r="H420" s="2" t="n">
        <v>26.439</v>
      </c>
      <c r="I420" s="2" t="n">
        <v>0.225</v>
      </c>
      <c r="J420" s="2" t="n">
        <v>-0.614</v>
      </c>
      <c r="K420" s="2" t="n">
        <v>-0.903</v>
      </c>
    </row>
    <row r="421" customFormat="false" ht="12.75" hidden="false" customHeight="false" outlineLevel="0" collapsed="false">
      <c r="A421" s="1" t="n">
        <v>3</v>
      </c>
      <c r="B421" s="1" t="n">
        <v>13</v>
      </c>
      <c r="C421" s="1"/>
      <c r="D421" s="1" t="n">
        <v>1</v>
      </c>
      <c r="E421" s="1" t="s">
        <v>26</v>
      </c>
      <c r="F421" s="2" t="n">
        <v>-385.413</v>
      </c>
      <c r="G421" s="2" t="n">
        <v>-241.552</v>
      </c>
      <c r="H421" s="2" t="n">
        <v>-153.093</v>
      </c>
      <c r="I421" s="2" t="n">
        <v>1.58</v>
      </c>
      <c r="J421" s="2" t="n">
        <v>4.117</v>
      </c>
      <c r="K421" s="2" t="n">
        <v>6.056</v>
      </c>
    </row>
    <row r="422" customFormat="false" ht="12.75" hidden="false" customHeight="false" outlineLevel="0" collapsed="false">
      <c r="A422" s="1" t="n">
        <v>4</v>
      </c>
      <c r="B422" s="1" t="n">
        <v>4</v>
      </c>
      <c r="C422" s="1"/>
      <c r="D422" s="1" t="n">
        <v>5</v>
      </c>
      <c r="E422" s="1" t="s">
        <v>23</v>
      </c>
      <c r="F422" s="2" t="n">
        <v>-16.978</v>
      </c>
      <c r="G422" s="2" t="n">
        <v>-10.326</v>
      </c>
      <c r="H422" s="2" t="n">
        <v>6.2</v>
      </c>
      <c r="I422" s="2" t="n">
        <v>-0.406</v>
      </c>
      <c r="J422" s="2" t="n">
        <v>-0.412</v>
      </c>
      <c r="K422" s="2" t="n">
        <v>-0.606</v>
      </c>
    </row>
    <row r="423" customFormat="false" ht="12.75" hidden="false" customHeight="false" outlineLevel="0" collapsed="false">
      <c r="A423" s="1" t="n">
        <v>4</v>
      </c>
      <c r="B423" s="1" t="n">
        <v>4</v>
      </c>
      <c r="C423" s="1"/>
      <c r="D423" s="1" t="n">
        <v>5</v>
      </c>
      <c r="E423" s="1" t="s">
        <v>24</v>
      </c>
      <c r="F423" s="2" t="n">
        <v>12.402</v>
      </c>
      <c r="G423" s="2" t="n">
        <v>7.581</v>
      </c>
      <c r="H423" s="2" t="n">
        <v>-2.158</v>
      </c>
      <c r="I423" s="2" t="n">
        <v>0.485</v>
      </c>
      <c r="J423" s="2" t="n">
        <v>0.089</v>
      </c>
      <c r="K423" s="2" t="n">
        <v>0.131</v>
      </c>
    </row>
    <row r="424" customFormat="false" ht="12.75" hidden="false" customHeight="false" outlineLevel="0" collapsed="false">
      <c r="A424" s="1" t="n">
        <v>4</v>
      </c>
      <c r="B424" s="1" t="n">
        <v>4</v>
      </c>
      <c r="C424" s="1"/>
      <c r="D424" s="1" t="n">
        <v>5</v>
      </c>
      <c r="E424" s="1" t="s">
        <v>25</v>
      </c>
      <c r="F424" s="2" t="n">
        <v>-9.181</v>
      </c>
      <c r="G424" s="2" t="n">
        <v>-5.596</v>
      </c>
      <c r="H424" s="2" t="n">
        <v>2.297</v>
      </c>
      <c r="I424" s="2" t="n">
        <v>-0.271</v>
      </c>
      <c r="J424" s="2" t="n">
        <v>-0.157</v>
      </c>
      <c r="K424" s="2" t="n">
        <v>-0.23</v>
      </c>
    </row>
    <row r="425" customFormat="false" ht="12.75" hidden="false" customHeight="false" outlineLevel="0" collapsed="false">
      <c r="A425" s="1" t="n">
        <v>4</v>
      </c>
      <c r="B425" s="1" t="n">
        <v>4</v>
      </c>
      <c r="C425" s="1"/>
      <c r="D425" s="1" t="n">
        <v>5</v>
      </c>
      <c r="E425" s="1" t="s">
        <v>26</v>
      </c>
      <c r="F425" s="2" t="n">
        <v>-24.263</v>
      </c>
      <c r="G425" s="2" t="n">
        <v>-14.742</v>
      </c>
      <c r="H425" s="2" t="n">
        <v>2.528</v>
      </c>
      <c r="I425" s="2" t="n">
        <v>-0.164</v>
      </c>
      <c r="J425" s="2" t="n">
        <v>-0.168</v>
      </c>
      <c r="K425" s="2" t="n">
        <v>-0.247</v>
      </c>
    </row>
    <row r="426" customFormat="false" ht="12.75" hidden="false" customHeight="false" outlineLevel="0" collapsed="false">
      <c r="A426" s="1" t="n">
        <v>4</v>
      </c>
      <c r="B426" s="1" t="n">
        <v>4</v>
      </c>
      <c r="C426" s="1"/>
      <c r="D426" s="1" t="n">
        <v>4</v>
      </c>
      <c r="E426" s="1" t="s">
        <v>23</v>
      </c>
      <c r="F426" s="2" t="n">
        <v>-9.139</v>
      </c>
      <c r="G426" s="2" t="n">
        <v>-5.621</v>
      </c>
      <c r="H426" s="2" t="n">
        <v>9.715</v>
      </c>
      <c r="I426" s="2" t="n">
        <v>-0.357</v>
      </c>
      <c r="J426" s="2" t="n">
        <v>-0.557</v>
      </c>
      <c r="K426" s="2" t="n">
        <v>-0.82</v>
      </c>
    </row>
    <row r="427" customFormat="false" ht="12.75" hidden="false" customHeight="false" outlineLevel="0" collapsed="false">
      <c r="A427" s="1" t="n">
        <v>4</v>
      </c>
      <c r="B427" s="1" t="n">
        <v>4</v>
      </c>
      <c r="C427" s="1"/>
      <c r="D427" s="1" t="n">
        <v>4</v>
      </c>
      <c r="E427" s="1" t="s">
        <v>24</v>
      </c>
      <c r="F427" s="2" t="n">
        <v>10.207</v>
      </c>
      <c r="G427" s="2" t="n">
        <v>6.265</v>
      </c>
      <c r="H427" s="2" t="n">
        <v>-3.65</v>
      </c>
      <c r="I427" s="2" t="n">
        <v>0.363</v>
      </c>
      <c r="J427" s="2" t="n">
        <v>0.209</v>
      </c>
      <c r="K427" s="2" t="n">
        <v>0.307</v>
      </c>
    </row>
    <row r="428" customFormat="false" ht="12.75" hidden="false" customHeight="false" outlineLevel="0" collapsed="false">
      <c r="A428" s="1" t="n">
        <v>4</v>
      </c>
      <c r="B428" s="1" t="n">
        <v>4</v>
      </c>
      <c r="C428" s="1"/>
      <c r="D428" s="1" t="n">
        <v>4</v>
      </c>
      <c r="E428" s="1" t="s">
        <v>25</v>
      </c>
      <c r="F428" s="2" t="n">
        <v>-6.046</v>
      </c>
      <c r="G428" s="2" t="n">
        <v>-3.714</v>
      </c>
      <c r="H428" s="2" t="n">
        <v>4.018</v>
      </c>
      <c r="I428" s="2" t="n">
        <v>-0.205</v>
      </c>
      <c r="J428" s="2" t="n">
        <v>-0.239</v>
      </c>
      <c r="K428" s="2" t="n">
        <v>-0.352</v>
      </c>
    </row>
    <row r="429" customFormat="false" ht="12.75" hidden="false" customHeight="false" outlineLevel="0" collapsed="false">
      <c r="A429" s="1" t="n">
        <v>4</v>
      </c>
      <c r="B429" s="1" t="n">
        <v>4</v>
      </c>
      <c r="C429" s="1"/>
      <c r="D429" s="1" t="n">
        <v>4</v>
      </c>
      <c r="E429" s="1" t="s">
        <v>26</v>
      </c>
      <c r="F429" s="2" t="n">
        <v>-52.585</v>
      </c>
      <c r="G429" s="2" t="n">
        <v>-32.098</v>
      </c>
      <c r="H429" s="2" t="n">
        <v>6.744</v>
      </c>
      <c r="I429" s="2" t="n">
        <v>-0.341</v>
      </c>
      <c r="J429" s="2" t="n">
        <v>-0.438</v>
      </c>
      <c r="K429" s="2" t="n">
        <v>-0.645</v>
      </c>
    </row>
    <row r="430" customFormat="false" ht="12.75" hidden="false" customHeight="false" outlineLevel="0" collapsed="false">
      <c r="A430" s="1" t="n">
        <v>4</v>
      </c>
      <c r="B430" s="1" t="n">
        <v>4</v>
      </c>
      <c r="C430" s="1"/>
      <c r="D430" s="1" t="n">
        <v>3</v>
      </c>
      <c r="E430" s="1" t="s">
        <v>23</v>
      </c>
      <c r="F430" s="2" t="n">
        <v>-10.835</v>
      </c>
      <c r="G430" s="2" t="n">
        <v>-6.636</v>
      </c>
      <c r="H430" s="2" t="n">
        <v>11.639</v>
      </c>
      <c r="I430" s="2" t="n">
        <v>-0.334</v>
      </c>
      <c r="J430" s="2" t="n">
        <v>-0.662</v>
      </c>
      <c r="K430" s="2" t="n">
        <v>-0.974</v>
      </c>
    </row>
    <row r="431" customFormat="false" ht="12.75" hidden="false" customHeight="false" outlineLevel="0" collapsed="false">
      <c r="A431" s="1" t="n">
        <v>4</v>
      </c>
      <c r="B431" s="1" t="n">
        <v>4</v>
      </c>
      <c r="C431" s="1"/>
      <c r="D431" s="1" t="n">
        <v>3</v>
      </c>
      <c r="E431" s="1" t="s">
        <v>24</v>
      </c>
      <c r="F431" s="2" t="n">
        <v>10.154</v>
      </c>
      <c r="G431" s="2" t="n">
        <v>6.225</v>
      </c>
      <c r="H431" s="2" t="n">
        <v>-7.162</v>
      </c>
      <c r="I431" s="2" t="n">
        <v>0.35</v>
      </c>
      <c r="J431" s="2" t="n">
        <v>0.43</v>
      </c>
      <c r="K431" s="2" t="n">
        <v>0.633</v>
      </c>
    </row>
    <row r="432" customFormat="false" ht="12.75" hidden="false" customHeight="false" outlineLevel="0" collapsed="false">
      <c r="A432" s="1" t="n">
        <v>4</v>
      </c>
      <c r="B432" s="1" t="n">
        <v>4</v>
      </c>
      <c r="C432" s="1"/>
      <c r="D432" s="1" t="n">
        <v>3</v>
      </c>
      <c r="E432" s="1" t="s">
        <v>25</v>
      </c>
      <c r="F432" s="2" t="n">
        <v>-6.559</v>
      </c>
      <c r="G432" s="2" t="n">
        <v>-4.019</v>
      </c>
      <c r="H432" s="2" t="n">
        <v>5.804</v>
      </c>
      <c r="I432" s="2" t="n">
        <v>-0.197</v>
      </c>
      <c r="J432" s="2" t="n">
        <v>-0.341</v>
      </c>
      <c r="K432" s="2" t="n">
        <v>-0.502</v>
      </c>
    </row>
    <row r="433" customFormat="false" ht="12.75" hidden="false" customHeight="false" outlineLevel="0" collapsed="false">
      <c r="A433" s="1" t="n">
        <v>4</v>
      </c>
      <c r="B433" s="1" t="n">
        <v>4</v>
      </c>
      <c r="C433" s="1"/>
      <c r="D433" s="1" t="n">
        <v>3</v>
      </c>
      <c r="E433" s="1" t="s">
        <v>26</v>
      </c>
      <c r="F433" s="2" t="n">
        <v>-80.767</v>
      </c>
      <c r="G433" s="2" t="n">
        <v>-49.368</v>
      </c>
      <c r="H433" s="2" t="n">
        <v>12.662</v>
      </c>
      <c r="I433" s="2" t="n">
        <v>-0.476</v>
      </c>
      <c r="J433" s="2" t="n">
        <v>-0.8</v>
      </c>
      <c r="K433" s="2" t="n">
        <v>-1.178</v>
      </c>
    </row>
    <row r="434" customFormat="false" ht="12.75" hidden="false" customHeight="false" outlineLevel="0" collapsed="false">
      <c r="A434" s="1" t="n">
        <v>4</v>
      </c>
      <c r="B434" s="1" t="n">
        <v>4</v>
      </c>
      <c r="C434" s="1"/>
      <c r="D434" s="1" t="n">
        <v>2</v>
      </c>
      <c r="E434" s="1" t="s">
        <v>23</v>
      </c>
      <c r="F434" s="2" t="n">
        <v>-11.026</v>
      </c>
      <c r="G434" s="2" t="n">
        <v>-6.756</v>
      </c>
      <c r="H434" s="2" t="n">
        <v>10.89</v>
      </c>
      <c r="I434" s="2" t="n">
        <v>-0.299</v>
      </c>
      <c r="J434" s="2" t="n">
        <v>-0.6</v>
      </c>
      <c r="K434" s="2" t="n">
        <v>-0.883</v>
      </c>
    </row>
    <row r="435" customFormat="false" ht="12.75" hidden="false" customHeight="false" outlineLevel="0" collapsed="false">
      <c r="A435" s="1" t="n">
        <v>4</v>
      </c>
      <c r="B435" s="1" t="n">
        <v>4</v>
      </c>
      <c r="C435" s="1"/>
      <c r="D435" s="1" t="n">
        <v>2</v>
      </c>
      <c r="E435" s="1" t="s">
        <v>24</v>
      </c>
      <c r="F435" s="2" t="n">
        <v>12.247</v>
      </c>
      <c r="G435" s="2" t="n">
        <v>7.508</v>
      </c>
      <c r="H435" s="2" t="n">
        <v>-7.845</v>
      </c>
      <c r="I435" s="2" t="n">
        <v>0.486</v>
      </c>
      <c r="J435" s="2" t="n">
        <v>0.455</v>
      </c>
      <c r="K435" s="2" t="n">
        <v>0.67</v>
      </c>
    </row>
    <row r="436" customFormat="false" ht="12.75" hidden="false" customHeight="false" outlineLevel="0" collapsed="false">
      <c r="A436" s="1" t="n">
        <v>4</v>
      </c>
      <c r="B436" s="1" t="n">
        <v>4</v>
      </c>
      <c r="C436" s="1"/>
      <c r="D436" s="1" t="n">
        <v>2</v>
      </c>
      <c r="E436" s="1" t="s">
        <v>25</v>
      </c>
      <c r="F436" s="2" t="n">
        <v>-7.273</v>
      </c>
      <c r="G436" s="2" t="n">
        <v>-4.457</v>
      </c>
      <c r="H436" s="2" t="n">
        <v>5.782</v>
      </c>
      <c r="I436" s="2" t="n">
        <v>-0.221</v>
      </c>
      <c r="J436" s="2" t="n">
        <v>-0.33</v>
      </c>
      <c r="K436" s="2" t="n">
        <v>-0.485</v>
      </c>
    </row>
    <row r="437" customFormat="false" ht="12.75" hidden="false" customHeight="false" outlineLevel="0" collapsed="false">
      <c r="A437" s="1" t="n">
        <v>4</v>
      </c>
      <c r="B437" s="1" t="n">
        <v>4</v>
      </c>
      <c r="C437" s="1"/>
      <c r="D437" s="1" t="n">
        <v>2</v>
      </c>
      <c r="E437" s="1" t="s">
        <v>26</v>
      </c>
      <c r="F437" s="2" t="n">
        <v>-108.969</v>
      </c>
      <c r="G437" s="2" t="n">
        <v>-66.65</v>
      </c>
      <c r="H437" s="2" t="n">
        <v>19.88</v>
      </c>
      <c r="I437" s="2" t="n">
        <v>-0.593</v>
      </c>
      <c r="J437" s="2" t="n">
        <v>-1.23</v>
      </c>
      <c r="K437" s="2" t="n">
        <v>-1.81</v>
      </c>
    </row>
    <row r="438" customFormat="false" ht="12.75" hidden="false" customHeight="false" outlineLevel="0" collapsed="false">
      <c r="A438" s="1" t="n">
        <v>4</v>
      </c>
      <c r="B438" s="1" t="n">
        <v>4</v>
      </c>
      <c r="C438" s="1"/>
      <c r="D438" s="1" t="n">
        <v>1</v>
      </c>
      <c r="E438" s="1" t="s">
        <v>23</v>
      </c>
      <c r="F438" s="2" t="n">
        <v>-8.29</v>
      </c>
      <c r="G438" s="2" t="n">
        <v>-5.078</v>
      </c>
      <c r="H438" s="2" t="n">
        <v>11.935</v>
      </c>
      <c r="I438" s="2" t="n">
        <v>0.483</v>
      </c>
      <c r="J438" s="2" t="n">
        <v>-0.655</v>
      </c>
      <c r="K438" s="2" t="n">
        <v>-0.963</v>
      </c>
    </row>
    <row r="439" customFormat="false" ht="12.75" hidden="false" customHeight="false" outlineLevel="0" collapsed="false">
      <c r="A439" s="1" t="n">
        <v>4</v>
      </c>
      <c r="B439" s="1" t="n">
        <v>4</v>
      </c>
      <c r="C439" s="1"/>
      <c r="D439" s="1" t="n">
        <v>1</v>
      </c>
      <c r="E439" s="1" t="s">
        <v>24</v>
      </c>
      <c r="F439" s="2" t="n">
        <v>3.83</v>
      </c>
      <c r="G439" s="2" t="n">
        <v>2.348</v>
      </c>
      <c r="H439" s="2" t="n">
        <v>-38.096</v>
      </c>
      <c r="I439" s="2" t="n">
        <v>-0.647</v>
      </c>
      <c r="J439" s="2" t="n">
        <v>2.168</v>
      </c>
      <c r="K439" s="2" t="n">
        <v>3.189</v>
      </c>
    </row>
    <row r="440" customFormat="false" ht="12.75" hidden="false" customHeight="false" outlineLevel="0" collapsed="false">
      <c r="A440" s="1" t="n">
        <v>4</v>
      </c>
      <c r="B440" s="1" t="n">
        <v>4</v>
      </c>
      <c r="C440" s="1"/>
      <c r="D440" s="1" t="n">
        <v>1</v>
      </c>
      <c r="E440" s="1" t="s">
        <v>25</v>
      </c>
      <c r="F440" s="2" t="n">
        <v>-3.367</v>
      </c>
      <c r="G440" s="2" t="n">
        <v>-2.063</v>
      </c>
      <c r="H440" s="2" t="n">
        <v>13.879</v>
      </c>
      <c r="I440" s="2" t="n">
        <v>0.304</v>
      </c>
      <c r="J440" s="2" t="n">
        <v>-0.784</v>
      </c>
      <c r="K440" s="2" t="n">
        <v>-1.153</v>
      </c>
    </row>
    <row r="441" customFormat="false" ht="12.75" hidden="false" customHeight="false" outlineLevel="0" collapsed="false">
      <c r="A441" s="1" t="n">
        <v>4</v>
      </c>
      <c r="B441" s="1" t="n">
        <v>4</v>
      </c>
      <c r="C441" s="1"/>
      <c r="D441" s="1" t="n">
        <v>1</v>
      </c>
      <c r="E441" s="1" t="s">
        <v>26</v>
      </c>
      <c r="F441" s="2" t="n">
        <v>-136.983</v>
      </c>
      <c r="G441" s="2" t="n">
        <v>-83.815</v>
      </c>
      <c r="H441" s="2" t="n">
        <v>27.754</v>
      </c>
      <c r="I441" s="2" t="n">
        <v>-0.648</v>
      </c>
      <c r="J441" s="2" t="n">
        <v>-1.689</v>
      </c>
      <c r="K441" s="2" t="n">
        <v>-2.485</v>
      </c>
    </row>
    <row r="442" customFormat="false" ht="12.75" hidden="false" customHeight="false" outlineLevel="0" collapsed="false">
      <c r="A442" s="1" t="n">
        <v>4</v>
      </c>
      <c r="B442" s="1" t="n">
        <v>5</v>
      </c>
      <c r="C442" s="1"/>
      <c r="D442" s="1" t="n">
        <v>5</v>
      </c>
      <c r="E442" s="1" t="s">
        <v>23</v>
      </c>
      <c r="F442" s="2" t="n">
        <v>6.305</v>
      </c>
      <c r="G442" s="2" t="n">
        <v>3.82</v>
      </c>
      <c r="H442" s="2" t="n">
        <v>12.252</v>
      </c>
      <c r="I442" s="2" t="n">
        <v>-0.802</v>
      </c>
      <c r="J442" s="2" t="n">
        <v>-0.814</v>
      </c>
      <c r="K442" s="2" t="n">
        <v>-1.197</v>
      </c>
    </row>
    <row r="443" customFormat="false" ht="12.75" hidden="false" customHeight="false" outlineLevel="0" collapsed="false">
      <c r="A443" s="1" t="n">
        <v>4</v>
      </c>
      <c r="B443" s="1" t="n">
        <v>5</v>
      </c>
      <c r="C443" s="1"/>
      <c r="D443" s="1" t="n">
        <v>5</v>
      </c>
      <c r="E443" s="1" t="s">
        <v>24</v>
      </c>
      <c r="F443" s="2" t="n">
        <v>-4.867</v>
      </c>
      <c r="G443" s="2" t="n">
        <v>-2.959</v>
      </c>
      <c r="H443" s="2" t="n">
        <v>-6.46</v>
      </c>
      <c r="I443" s="2" t="n">
        <v>0.745</v>
      </c>
      <c r="J443" s="2" t="n">
        <v>0.44</v>
      </c>
      <c r="K443" s="2" t="n">
        <v>0.647</v>
      </c>
    </row>
    <row r="444" customFormat="false" ht="12.75" hidden="false" customHeight="false" outlineLevel="0" collapsed="false">
      <c r="A444" s="1" t="n">
        <v>4</v>
      </c>
      <c r="B444" s="1" t="n">
        <v>5</v>
      </c>
      <c r="C444" s="1"/>
      <c r="D444" s="1" t="n">
        <v>5</v>
      </c>
      <c r="E444" s="1" t="s">
        <v>25</v>
      </c>
      <c r="F444" s="2" t="n">
        <v>3.491</v>
      </c>
      <c r="G444" s="2" t="n">
        <v>2.119</v>
      </c>
      <c r="H444" s="2" t="n">
        <v>5.802</v>
      </c>
      <c r="I444" s="2" t="n">
        <v>-0.48</v>
      </c>
      <c r="J444" s="2" t="n">
        <v>-0.392</v>
      </c>
      <c r="K444" s="2" t="n">
        <v>-0.577</v>
      </c>
    </row>
    <row r="445" customFormat="false" ht="12.75" hidden="false" customHeight="false" outlineLevel="0" collapsed="false">
      <c r="A445" s="1" t="n">
        <v>4</v>
      </c>
      <c r="B445" s="1" t="n">
        <v>5</v>
      </c>
      <c r="C445" s="1"/>
      <c r="D445" s="1" t="n">
        <v>5</v>
      </c>
      <c r="E445" s="1" t="s">
        <v>26</v>
      </c>
      <c r="F445" s="2" t="n">
        <v>-46.01</v>
      </c>
      <c r="G445" s="2" t="n">
        <v>-27.94</v>
      </c>
      <c r="H445" s="2" t="n">
        <v>1.074</v>
      </c>
      <c r="I445" s="2" t="n">
        <v>-0.075</v>
      </c>
      <c r="J445" s="2" t="n">
        <v>-0.072</v>
      </c>
      <c r="K445" s="2" t="n">
        <v>-0.105</v>
      </c>
    </row>
    <row r="446" customFormat="false" ht="12.75" hidden="false" customHeight="false" outlineLevel="0" collapsed="false">
      <c r="A446" s="1" t="n">
        <v>4</v>
      </c>
      <c r="B446" s="1" t="n">
        <v>5</v>
      </c>
      <c r="C446" s="1"/>
      <c r="D446" s="1" t="n">
        <v>4</v>
      </c>
      <c r="E446" s="1" t="s">
        <v>23</v>
      </c>
      <c r="F446" s="2" t="n">
        <v>3.581</v>
      </c>
      <c r="G446" s="2" t="n">
        <v>2.194</v>
      </c>
      <c r="H446" s="2" t="n">
        <v>15.606</v>
      </c>
      <c r="I446" s="2" t="n">
        <v>-0.486</v>
      </c>
      <c r="J446" s="2" t="n">
        <v>-0.927</v>
      </c>
      <c r="K446" s="2" t="n">
        <v>-1.365</v>
      </c>
    </row>
    <row r="447" customFormat="false" ht="12.75" hidden="false" customHeight="false" outlineLevel="0" collapsed="false">
      <c r="A447" s="1" t="n">
        <v>4</v>
      </c>
      <c r="B447" s="1" t="n">
        <v>5</v>
      </c>
      <c r="C447" s="1"/>
      <c r="D447" s="1" t="n">
        <v>4</v>
      </c>
      <c r="E447" s="1" t="s">
        <v>24</v>
      </c>
      <c r="F447" s="2" t="n">
        <v>-3.978</v>
      </c>
      <c r="G447" s="2" t="n">
        <v>-2.43</v>
      </c>
      <c r="H447" s="2" t="n">
        <v>-10.409</v>
      </c>
      <c r="I447" s="2" t="n">
        <v>0.524</v>
      </c>
      <c r="J447" s="2" t="n">
        <v>0.65</v>
      </c>
      <c r="K447" s="2" t="n">
        <v>0.956</v>
      </c>
    </row>
    <row r="448" customFormat="false" ht="12.75" hidden="false" customHeight="false" outlineLevel="0" collapsed="false">
      <c r="A448" s="1" t="n">
        <v>4</v>
      </c>
      <c r="B448" s="1" t="n">
        <v>5</v>
      </c>
      <c r="C448" s="1"/>
      <c r="D448" s="1" t="n">
        <v>4</v>
      </c>
      <c r="E448" s="1" t="s">
        <v>25</v>
      </c>
      <c r="F448" s="2" t="n">
        <v>2.362</v>
      </c>
      <c r="G448" s="2" t="n">
        <v>1.445</v>
      </c>
      <c r="H448" s="2" t="n">
        <v>8.09</v>
      </c>
      <c r="I448" s="2" t="n">
        <v>-0.305</v>
      </c>
      <c r="J448" s="2" t="n">
        <v>-0.493</v>
      </c>
      <c r="K448" s="2" t="n">
        <v>-0.725</v>
      </c>
    </row>
    <row r="449" customFormat="false" ht="12.75" hidden="false" customHeight="false" outlineLevel="0" collapsed="false">
      <c r="A449" s="1" t="n">
        <v>4</v>
      </c>
      <c r="B449" s="1" t="n">
        <v>5</v>
      </c>
      <c r="C449" s="1"/>
      <c r="D449" s="1" t="n">
        <v>4</v>
      </c>
      <c r="E449" s="1" t="s">
        <v>26</v>
      </c>
      <c r="F449" s="2" t="n">
        <v>-97.235</v>
      </c>
      <c r="G449" s="2" t="n">
        <v>-59.333</v>
      </c>
      <c r="H449" s="2" t="n">
        <v>3.058</v>
      </c>
      <c r="I449" s="2" t="n">
        <v>-0.16</v>
      </c>
      <c r="J449" s="2" t="n">
        <v>-0.199</v>
      </c>
      <c r="K449" s="2" t="n">
        <v>-0.293</v>
      </c>
    </row>
    <row r="450" customFormat="false" ht="12.75" hidden="false" customHeight="false" outlineLevel="0" collapsed="false">
      <c r="A450" s="1" t="n">
        <v>4</v>
      </c>
      <c r="B450" s="1" t="n">
        <v>5</v>
      </c>
      <c r="C450" s="1"/>
      <c r="D450" s="1" t="n">
        <v>3</v>
      </c>
      <c r="E450" s="1" t="s">
        <v>23</v>
      </c>
      <c r="F450" s="2" t="n">
        <v>4.023</v>
      </c>
      <c r="G450" s="2" t="n">
        <v>2.458</v>
      </c>
      <c r="H450" s="2" t="n">
        <v>20.242</v>
      </c>
      <c r="I450" s="2" t="n">
        <v>-0.481</v>
      </c>
      <c r="J450" s="2" t="n">
        <v>-1.182</v>
      </c>
      <c r="K450" s="2" t="n">
        <v>-1.739</v>
      </c>
    </row>
    <row r="451" customFormat="false" ht="12.75" hidden="false" customHeight="false" outlineLevel="0" collapsed="false">
      <c r="A451" s="1" t="n">
        <v>4</v>
      </c>
      <c r="B451" s="1" t="n">
        <v>5</v>
      </c>
      <c r="C451" s="1"/>
      <c r="D451" s="1" t="n">
        <v>3</v>
      </c>
      <c r="E451" s="1" t="s">
        <v>24</v>
      </c>
      <c r="F451" s="2" t="n">
        <v>-3.912</v>
      </c>
      <c r="G451" s="2" t="n">
        <v>-2.387</v>
      </c>
      <c r="H451" s="2" t="n">
        <v>-15.905</v>
      </c>
      <c r="I451" s="2" t="n">
        <v>0.512</v>
      </c>
      <c r="J451" s="2" t="n">
        <v>0.958</v>
      </c>
      <c r="K451" s="2" t="n">
        <v>1.41</v>
      </c>
    </row>
    <row r="452" customFormat="false" ht="12.75" hidden="false" customHeight="false" outlineLevel="0" collapsed="false">
      <c r="A452" s="1" t="n">
        <v>4</v>
      </c>
      <c r="B452" s="1" t="n">
        <v>5</v>
      </c>
      <c r="C452" s="1"/>
      <c r="D452" s="1" t="n">
        <v>3</v>
      </c>
      <c r="E452" s="1" t="s">
        <v>25</v>
      </c>
      <c r="F452" s="2" t="n">
        <v>2.48</v>
      </c>
      <c r="G452" s="2" t="n">
        <v>1.514</v>
      </c>
      <c r="H452" s="2" t="n">
        <v>11.27</v>
      </c>
      <c r="I452" s="2" t="n">
        <v>-0.303</v>
      </c>
      <c r="J452" s="2" t="n">
        <v>-0.669</v>
      </c>
      <c r="K452" s="2" t="n">
        <v>-0.984</v>
      </c>
    </row>
    <row r="453" customFormat="false" ht="12.75" hidden="false" customHeight="false" outlineLevel="0" collapsed="false">
      <c r="A453" s="1" t="n">
        <v>4</v>
      </c>
      <c r="B453" s="1" t="n">
        <v>5</v>
      </c>
      <c r="C453" s="1"/>
      <c r="D453" s="1" t="n">
        <v>3</v>
      </c>
      <c r="E453" s="1" t="s">
        <v>26</v>
      </c>
      <c r="F453" s="2" t="n">
        <v>-148.944</v>
      </c>
      <c r="G453" s="2" t="n">
        <v>-91.018</v>
      </c>
      <c r="H453" s="2" t="n">
        <v>5.908</v>
      </c>
      <c r="I453" s="2" t="n">
        <v>-0.225</v>
      </c>
      <c r="J453" s="2" t="n">
        <v>-0.374</v>
      </c>
      <c r="K453" s="2" t="n">
        <v>-0.55</v>
      </c>
    </row>
    <row r="454" customFormat="false" ht="12.75" hidden="false" customHeight="false" outlineLevel="0" collapsed="false">
      <c r="A454" s="1" t="n">
        <v>4</v>
      </c>
      <c r="B454" s="1" t="n">
        <v>5</v>
      </c>
      <c r="C454" s="1"/>
      <c r="D454" s="1" t="n">
        <v>2</v>
      </c>
      <c r="E454" s="1" t="s">
        <v>23</v>
      </c>
      <c r="F454" s="2" t="n">
        <v>3.998</v>
      </c>
      <c r="G454" s="2" t="n">
        <v>2.448</v>
      </c>
      <c r="H454" s="2" t="n">
        <v>21.629</v>
      </c>
      <c r="I454" s="2" t="n">
        <v>-0.413</v>
      </c>
      <c r="J454" s="2" t="n">
        <v>-1.23</v>
      </c>
      <c r="K454" s="2" t="n">
        <v>-1.809</v>
      </c>
    </row>
    <row r="455" customFormat="false" ht="12.75" hidden="false" customHeight="false" outlineLevel="0" collapsed="false">
      <c r="A455" s="1" t="n">
        <v>4</v>
      </c>
      <c r="B455" s="1" t="n">
        <v>5</v>
      </c>
      <c r="C455" s="1"/>
      <c r="D455" s="1" t="n">
        <v>2</v>
      </c>
      <c r="E455" s="1" t="s">
        <v>24</v>
      </c>
      <c r="F455" s="2" t="n">
        <v>-4.528</v>
      </c>
      <c r="G455" s="2" t="n">
        <v>-2.769</v>
      </c>
      <c r="H455" s="2" t="n">
        <v>-20.216</v>
      </c>
      <c r="I455" s="2" t="n">
        <v>0.572</v>
      </c>
      <c r="J455" s="2" t="n">
        <v>1.179</v>
      </c>
      <c r="K455" s="2" t="n">
        <v>1.734</v>
      </c>
    </row>
    <row r="456" customFormat="false" ht="12.75" hidden="false" customHeight="false" outlineLevel="0" collapsed="false">
      <c r="A456" s="1" t="n">
        <v>4</v>
      </c>
      <c r="B456" s="1" t="n">
        <v>5</v>
      </c>
      <c r="C456" s="1"/>
      <c r="D456" s="1" t="n">
        <v>2</v>
      </c>
      <c r="E456" s="1" t="s">
        <v>25</v>
      </c>
      <c r="F456" s="2" t="n">
        <v>2.664</v>
      </c>
      <c r="G456" s="2" t="n">
        <v>1.63</v>
      </c>
      <c r="H456" s="2" t="n">
        <v>13.057</v>
      </c>
      <c r="I456" s="2" t="n">
        <v>-0.296</v>
      </c>
      <c r="J456" s="2" t="n">
        <v>-0.753</v>
      </c>
      <c r="K456" s="2" t="n">
        <v>-1.107</v>
      </c>
    </row>
    <row r="457" customFormat="false" ht="12.75" hidden="false" customHeight="false" outlineLevel="0" collapsed="false">
      <c r="A457" s="1" t="n">
        <v>4</v>
      </c>
      <c r="B457" s="1" t="n">
        <v>5</v>
      </c>
      <c r="C457" s="1"/>
      <c r="D457" s="1" t="n">
        <v>2</v>
      </c>
      <c r="E457" s="1" t="s">
        <v>26</v>
      </c>
      <c r="F457" s="2" t="n">
        <v>-200.692</v>
      </c>
      <c r="G457" s="2" t="n">
        <v>-122.727</v>
      </c>
      <c r="H457" s="2" t="n">
        <v>9.47</v>
      </c>
      <c r="I457" s="2" t="n">
        <v>-0.281</v>
      </c>
      <c r="J457" s="2" t="n">
        <v>-0.586</v>
      </c>
      <c r="K457" s="2" t="n">
        <v>-0.862</v>
      </c>
    </row>
    <row r="458" customFormat="false" ht="12.75" hidden="false" customHeight="false" outlineLevel="0" collapsed="false">
      <c r="A458" s="1" t="n">
        <v>4</v>
      </c>
      <c r="B458" s="1" t="n">
        <v>5</v>
      </c>
      <c r="C458" s="1"/>
      <c r="D458" s="1" t="n">
        <v>1</v>
      </c>
      <c r="E458" s="1" t="s">
        <v>23</v>
      </c>
      <c r="F458" s="2" t="n">
        <v>2.688</v>
      </c>
      <c r="G458" s="2" t="n">
        <v>1.647</v>
      </c>
      <c r="H458" s="2" t="n">
        <v>20.334</v>
      </c>
      <c r="I458" s="2" t="n">
        <v>0.539</v>
      </c>
      <c r="J458" s="2" t="n">
        <v>-1.139</v>
      </c>
      <c r="K458" s="2" t="n">
        <v>-1.676</v>
      </c>
    </row>
    <row r="459" customFormat="false" ht="12.75" hidden="false" customHeight="false" outlineLevel="0" collapsed="false">
      <c r="A459" s="1" t="n">
        <v>4</v>
      </c>
      <c r="B459" s="1" t="n">
        <v>5</v>
      </c>
      <c r="C459" s="1"/>
      <c r="D459" s="1" t="n">
        <v>1</v>
      </c>
      <c r="E459" s="1" t="s">
        <v>24</v>
      </c>
      <c r="F459" s="2" t="n">
        <v>-1.659</v>
      </c>
      <c r="G459" s="2" t="n">
        <v>-1.014</v>
      </c>
      <c r="H459" s="2" t="n">
        <v>-42.325</v>
      </c>
      <c r="I459" s="2" t="n">
        <v>-0.692</v>
      </c>
      <c r="J459" s="2" t="n">
        <v>2.41</v>
      </c>
      <c r="K459" s="2" t="n">
        <v>3.545</v>
      </c>
    </row>
    <row r="460" customFormat="false" ht="12.75" hidden="false" customHeight="false" outlineLevel="0" collapsed="false">
      <c r="A460" s="1" t="n">
        <v>4</v>
      </c>
      <c r="B460" s="1" t="n">
        <v>5</v>
      </c>
      <c r="C460" s="1"/>
      <c r="D460" s="1" t="n">
        <v>1</v>
      </c>
      <c r="E460" s="1" t="s">
        <v>25</v>
      </c>
      <c r="F460" s="2" t="n">
        <v>1.207</v>
      </c>
      <c r="G460" s="2" t="n">
        <v>0.739</v>
      </c>
      <c r="H460" s="2" t="n">
        <v>17.399</v>
      </c>
      <c r="I460" s="2" t="n">
        <v>0.336</v>
      </c>
      <c r="J460" s="2" t="n">
        <v>-0.986</v>
      </c>
      <c r="K460" s="2" t="n">
        <v>-1.451</v>
      </c>
    </row>
    <row r="461" customFormat="false" ht="12.75" hidden="false" customHeight="false" outlineLevel="0" collapsed="false">
      <c r="A461" s="1" t="n">
        <v>4</v>
      </c>
      <c r="B461" s="1" t="n">
        <v>5</v>
      </c>
      <c r="C461" s="1"/>
      <c r="D461" s="1" t="n">
        <v>1</v>
      </c>
      <c r="E461" s="1" t="s">
        <v>26</v>
      </c>
      <c r="F461" s="2" t="n">
        <v>-253.147</v>
      </c>
      <c r="G461" s="2" t="n">
        <v>-154.868</v>
      </c>
      <c r="H461" s="2" t="n">
        <v>13.361</v>
      </c>
      <c r="I461" s="2" t="n">
        <v>-0.307</v>
      </c>
      <c r="J461" s="2" t="n">
        <v>-0.812</v>
      </c>
      <c r="K461" s="2" t="n">
        <v>-1.195</v>
      </c>
    </row>
    <row r="462" customFormat="false" ht="12.75" hidden="false" customHeight="false" outlineLevel="0" collapsed="false">
      <c r="A462" s="1" t="n">
        <v>4</v>
      </c>
      <c r="B462" s="1" t="n">
        <v>6</v>
      </c>
      <c r="C462" s="1"/>
      <c r="D462" s="1" t="n">
        <v>5</v>
      </c>
      <c r="E462" s="1" t="s">
        <v>23</v>
      </c>
      <c r="F462" s="2" t="n">
        <v>11.445</v>
      </c>
      <c r="G462" s="2" t="n">
        <v>6.952</v>
      </c>
      <c r="H462" s="2" t="n">
        <v>7.118</v>
      </c>
      <c r="I462" s="2" t="n">
        <v>-0.474</v>
      </c>
      <c r="J462" s="2" t="n">
        <v>-0.474</v>
      </c>
      <c r="K462" s="2" t="n">
        <v>-0.697</v>
      </c>
    </row>
    <row r="463" customFormat="false" ht="12.75" hidden="false" customHeight="false" outlineLevel="0" collapsed="false">
      <c r="A463" s="1" t="n">
        <v>4</v>
      </c>
      <c r="B463" s="1" t="n">
        <v>6</v>
      </c>
      <c r="C463" s="1"/>
      <c r="D463" s="1" t="n">
        <v>5</v>
      </c>
      <c r="E463" s="1" t="s">
        <v>24</v>
      </c>
      <c r="F463" s="2" t="n">
        <v>-8.72</v>
      </c>
      <c r="G463" s="2" t="n">
        <v>-5.317</v>
      </c>
      <c r="H463" s="2" t="n">
        <v>-2.611</v>
      </c>
      <c r="I463" s="2" t="n">
        <v>0.528</v>
      </c>
      <c r="J463" s="2" t="n">
        <v>0.146</v>
      </c>
      <c r="K463" s="2" t="n">
        <v>0.215</v>
      </c>
    </row>
    <row r="464" customFormat="false" ht="12.75" hidden="false" customHeight="false" outlineLevel="0" collapsed="false">
      <c r="A464" s="1" t="n">
        <v>4</v>
      </c>
      <c r="B464" s="1" t="n">
        <v>6</v>
      </c>
      <c r="C464" s="1"/>
      <c r="D464" s="1" t="n">
        <v>5</v>
      </c>
      <c r="E464" s="1" t="s">
        <v>25</v>
      </c>
      <c r="F464" s="2" t="n">
        <v>6.302</v>
      </c>
      <c r="G464" s="2" t="n">
        <v>3.834</v>
      </c>
      <c r="H464" s="2" t="n">
        <v>2.838</v>
      </c>
      <c r="I464" s="2" t="n">
        <v>-0.307</v>
      </c>
      <c r="J464" s="2" t="n">
        <v>-0.194</v>
      </c>
      <c r="K464" s="2" t="n">
        <v>-0.285</v>
      </c>
    </row>
    <row r="465" customFormat="false" ht="12.75" hidden="false" customHeight="false" outlineLevel="0" collapsed="false">
      <c r="A465" s="1" t="n">
        <v>4</v>
      </c>
      <c r="B465" s="1" t="n">
        <v>6</v>
      </c>
      <c r="C465" s="1"/>
      <c r="D465" s="1" t="n">
        <v>5</v>
      </c>
      <c r="E465" s="1" t="s">
        <v>26</v>
      </c>
      <c r="F465" s="2" t="n">
        <v>-19.573</v>
      </c>
      <c r="G465" s="2" t="n">
        <v>-11.888</v>
      </c>
      <c r="H465" s="2" t="n">
        <v>-3.602</v>
      </c>
      <c r="I465" s="2" t="n">
        <v>0.239</v>
      </c>
      <c r="J465" s="2" t="n">
        <v>0.24</v>
      </c>
      <c r="K465" s="2" t="n">
        <v>0.352</v>
      </c>
    </row>
    <row r="466" customFormat="false" ht="12.75" hidden="false" customHeight="false" outlineLevel="0" collapsed="false">
      <c r="A466" s="1" t="n">
        <v>4</v>
      </c>
      <c r="B466" s="1" t="n">
        <v>6</v>
      </c>
      <c r="C466" s="1"/>
      <c r="D466" s="1" t="n">
        <v>4</v>
      </c>
      <c r="E466" s="1" t="s">
        <v>23</v>
      </c>
      <c r="F466" s="2" t="n">
        <v>6.449</v>
      </c>
      <c r="G466" s="2" t="n">
        <v>3.959</v>
      </c>
      <c r="H466" s="2" t="n">
        <v>10.734</v>
      </c>
      <c r="I466" s="2" t="n">
        <v>-0.376</v>
      </c>
      <c r="J466" s="2" t="n">
        <v>-0.622</v>
      </c>
      <c r="K466" s="2" t="n">
        <v>-0.914</v>
      </c>
    </row>
    <row r="467" customFormat="false" ht="12.75" hidden="false" customHeight="false" outlineLevel="0" collapsed="false">
      <c r="A467" s="1" t="n">
        <v>4</v>
      </c>
      <c r="B467" s="1" t="n">
        <v>6</v>
      </c>
      <c r="C467" s="1"/>
      <c r="D467" s="1" t="n">
        <v>4</v>
      </c>
      <c r="E467" s="1" t="s">
        <v>24</v>
      </c>
      <c r="F467" s="2" t="n">
        <v>-7.148</v>
      </c>
      <c r="G467" s="2" t="n">
        <v>-4.377</v>
      </c>
      <c r="H467" s="2" t="n">
        <v>-4.742</v>
      </c>
      <c r="I467" s="2" t="n">
        <v>0.388</v>
      </c>
      <c r="J467" s="2" t="n">
        <v>0.286</v>
      </c>
      <c r="K467" s="2" t="n">
        <v>0.421</v>
      </c>
    </row>
    <row r="468" customFormat="false" ht="12.75" hidden="false" customHeight="false" outlineLevel="0" collapsed="false">
      <c r="A468" s="1" t="n">
        <v>4</v>
      </c>
      <c r="B468" s="1" t="n">
        <v>6</v>
      </c>
      <c r="C468" s="1"/>
      <c r="D468" s="1" t="n">
        <v>4</v>
      </c>
      <c r="E468" s="1" t="s">
        <v>25</v>
      </c>
      <c r="F468" s="2" t="n">
        <v>4.249</v>
      </c>
      <c r="G468" s="2" t="n">
        <v>2.605</v>
      </c>
      <c r="H468" s="2" t="n">
        <v>4.725</v>
      </c>
      <c r="I468" s="2" t="n">
        <v>-0.221</v>
      </c>
      <c r="J468" s="2" t="n">
        <v>-0.284</v>
      </c>
      <c r="K468" s="2" t="n">
        <v>-0.417</v>
      </c>
    </row>
    <row r="469" customFormat="false" ht="12.75" hidden="false" customHeight="false" outlineLevel="0" collapsed="false">
      <c r="A469" s="1" t="n">
        <v>4</v>
      </c>
      <c r="B469" s="1" t="n">
        <v>6</v>
      </c>
      <c r="C469" s="1"/>
      <c r="D469" s="1" t="n">
        <v>4</v>
      </c>
      <c r="E469" s="1" t="s">
        <v>26</v>
      </c>
      <c r="F469" s="2" t="n">
        <v>-42.96</v>
      </c>
      <c r="G469" s="2" t="n">
        <v>-26.209</v>
      </c>
      <c r="H469" s="2" t="n">
        <v>-9.802</v>
      </c>
      <c r="I469" s="2" t="n">
        <v>0.501</v>
      </c>
      <c r="J469" s="2" t="n">
        <v>0.637</v>
      </c>
      <c r="K469" s="2" t="n">
        <v>0.938</v>
      </c>
    </row>
    <row r="470" customFormat="false" ht="12.75" hidden="false" customHeight="false" outlineLevel="0" collapsed="false">
      <c r="A470" s="1" t="n">
        <v>4</v>
      </c>
      <c r="B470" s="1" t="n">
        <v>6</v>
      </c>
      <c r="C470" s="1"/>
      <c r="D470" s="1" t="n">
        <v>3</v>
      </c>
      <c r="E470" s="1" t="s">
        <v>23</v>
      </c>
      <c r="F470" s="2" t="n">
        <v>7.327</v>
      </c>
      <c r="G470" s="2" t="n">
        <v>4.484</v>
      </c>
      <c r="H470" s="2" t="n">
        <v>13.161</v>
      </c>
      <c r="I470" s="2" t="n">
        <v>-0.356</v>
      </c>
      <c r="J470" s="2" t="n">
        <v>-0.754</v>
      </c>
      <c r="K470" s="2" t="n">
        <v>-1.11</v>
      </c>
    </row>
    <row r="471" customFormat="false" ht="12.75" hidden="false" customHeight="false" outlineLevel="0" collapsed="false">
      <c r="A471" s="1" t="n">
        <v>4</v>
      </c>
      <c r="B471" s="1" t="n">
        <v>6</v>
      </c>
      <c r="C471" s="1"/>
      <c r="D471" s="1" t="n">
        <v>3</v>
      </c>
      <c r="E471" s="1" t="s">
        <v>24</v>
      </c>
      <c r="F471" s="2" t="n">
        <v>-7.048</v>
      </c>
      <c r="G471" s="2" t="n">
        <v>-4.311</v>
      </c>
      <c r="H471" s="2" t="n">
        <v>-8.708</v>
      </c>
      <c r="I471" s="2" t="n">
        <v>0.376</v>
      </c>
      <c r="J471" s="2" t="n">
        <v>0.525</v>
      </c>
      <c r="K471" s="2" t="n">
        <v>0.772</v>
      </c>
    </row>
    <row r="472" customFormat="false" ht="12.75" hidden="false" customHeight="false" outlineLevel="0" collapsed="false">
      <c r="A472" s="1" t="n">
        <v>4</v>
      </c>
      <c r="B472" s="1" t="n">
        <v>6</v>
      </c>
      <c r="C472" s="1"/>
      <c r="D472" s="1" t="n">
        <v>3</v>
      </c>
      <c r="E472" s="1" t="s">
        <v>25</v>
      </c>
      <c r="F472" s="2" t="n">
        <v>4.492</v>
      </c>
      <c r="G472" s="2" t="n">
        <v>2.748</v>
      </c>
      <c r="H472" s="2" t="n">
        <v>6.777</v>
      </c>
      <c r="I472" s="2" t="n">
        <v>-0.214</v>
      </c>
      <c r="J472" s="2" t="n">
        <v>-0.4</v>
      </c>
      <c r="K472" s="2" t="n">
        <v>-0.588</v>
      </c>
    </row>
    <row r="473" customFormat="false" ht="12.75" hidden="false" customHeight="false" outlineLevel="0" collapsed="false">
      <c r="A473" s="1" t="n">
        <v>4</v>
      </c>
      <c r="B473" s="1" t="n">
        <v>6</v>
      </c>
      <c r="C473" s="1"/>
      <c r="D473" s="1" t="n">
        <v>3</v>
      </c>
      <c r="E473" s="1" t="s">
        <v>26</v>
      </c>
      <c r="F473" s="2" t="n">
        <v>-66.004</v>
      </c>
      <c r="G473" s="2" t="n">
        <v>-40.324</v>
      </c>
      <c r="H473" s="2" t="n">
        <v>-18.57</v>
      </c>
      <c r="I473" s="2" t="n">
        <v>0.7</v>
      </c>
      <c r="J473" s="2" t="n">
        <v>1.174</v>
      </c>
      <c r="K473" s="2" t="n">
        <v>1.728</v>
      </c>
    </row>
    <row r="474" customFormat="false" ht="12.75" hidden="false" customHeight="false" outlineLevel="0" collapsed="false">
      <c r="A474" s="1" t="n">
        <v>4</v>
      </c>
      <c r="B474" s="1" t="n">
        <v>6</v>
      </c>
      <c r="C474" s="1"/>
      <c r="D474" s="1" t="n">
        <v>2</v>
      </c>
      <c r="E474" s="1" t="s">
        <v>23</v>
      </c>
      <c r="F474" s="2" t="n">
        <v>7.338</v>
      </c>
      <c r="G474" s="2" t="n">
        <v>4.497</v>
      </c>
      <c r="H474" s="2" t="n">
        <v>12.852</v>
      </c>
      <c r="I474" s="2" t="n">
        <v>-0.316</v>
      </c>
      <c r="J474" s="2" t="n">
        <v>-0.715</v>
      </c>
      <c r="K474" s="2" t="n">
        <v>-1.052</v>
      </c>
    </row>
    <row r="475" customFormat="false" ht="12.75" hidden="false" customHeight="false" outlineLevel="0" collapsed="false">
      <c r="A475" s="1" t="n">
        <v>4</v>
      </c>
      <c r="B475" s="1" t="n">
        <v>6</v>
      </c>
      <c r="C475" s="1"/>
      <c r="D475" s="1" t="n">
        <v>2</v>
      </c>
      <c r="E475" s="1" t="s">
        <v>24</v>
      </c>
      <c r="F475" s="2" t="n">
        <v>-8.239</v>
      </c>
      <c r="G475" s="2" t="n">
        <v>-5.044</v>
      </c>
      <c r="H475" s="2" t="n">
        <v>-10.105</v>
      </c>
      <c r="I475" s="2" t="n">
        <v>0.498</v>
      </c>
      <c r="J475" s="2" t="n">
        <v>0.589</v>
      </c>
      <c r="K475" s="2" t="n">
        <v>0.867</v>
      </c>
    </row>
    <row r="476" customFormat="false" ht="12.75" hidden="false" customHeight="false" outlineLevel="0" collapsed="false">
      <c r="A476" s="1" t="n">
        <v>4</v>
      </c>
      <c r="B476" s="1" t="n">
        <v>6</v>
      </c>
      <c r="C476" s="1"/>
      <c r="D476" s="1" t="n">
        <v>2</v>
      </c>
      <c r="E476" s="1" t="s">
        <v>25</v>
      </c>
      <c r="F476" s="2" t="n">
        <v>4.868</v>
      </c>
      <c r="G476" s="2" t="n">
        <v>2.982</v>
      </c>
      <c r="H476" s="2" t="n">
        <v>7.121</v>
      </c>
      <c r="I476" s="2" t="n">
        <v>-0.233</v>
      </c>
      <c r="J476" s="2" t="n">
        <v>-0.408</v>
      </c>
      <c r="K476" s="2" t="n">
        <v>-0.6</v>
      </c>
    </row>
    <row r="477" customFormat="false" ht="12.75" hidden="false" customHeight="false" outlineLevel="0" collapsed="false">
      <c r="A477" s="1" t="n">
        <v>4</v>
      </c>
      <c r="B477" s="1" t="n">
        <v>6</v>
      </c>
      <c r="C477" s="1"/>
      <c r="D477" s="1" t="n">
        <v>2</v>
      </c>
      <c r="E477" s="1" t="s">
        <v>26</v>
      </c>
      <c r="F477" s="2" t="n">
        <v>-88.99</v>
      </c>
      <c r="G477" s="2" t="n">
        <v>-54.404</v>
      </c>
      <c r="H477" s="2" t="n">
        <v>-29.35</v>
      </c>
      <c r="I477" s="2" t="n">
        <v>0.874</v>
      </c>
      <c r="J477" s="2" t="n">
        <v>1.816</v>
      </c>
      <c r="K477" s="2" t="n">
        <v>2.672</v>
      </c>
    </row>
    <row r="478" customFormat="false" ht="12.75" hidden="false" customHeight="false" outlineLevel="0" collapsed="false">
      <c r="A478" s="1" t="n">
        <v>4</v>
      </c>
      <c r="B478" s="1" t="n">
        <v>6</v>
      </c>
      <c r="C478" s="1"/>
      <c r="D478" s="1" t="n">
        <v>1</v>
      </c>
      <c r="E478" s="1" t="s">
        <v>23</v>
      </c>
      <c r="F478" s="2" t="n">
        <v>5.107</v>
      </c>
      <c r="G478" s="2" t="n">
        <v>3.13</v>
      </c>
      <c r="H478" s="2" t="n">
        <v>13.498</v>
      </c>
      <c r="I478" s="2" t="n">
        <v>0.492</v>
      </c>
      <c r="J478" s="2" t="n">
        <v>-0.745</v>
      </c>
      <c r="K478" s="2" t="n">
        <v>-1.096</v>
      </c>
    </row>
    <row r="479" customFormat="false" ht="12.75" hidden="false" customHeight="false" outlineLevel="0" collapsed="false">
      <c r="A479" s="1" t="n">
        <v>4</v>
      </c>
      <c r="B479" s="1" t="n">
        <v>6</v>
      </c>
      <c r="C479" s="1"/>
      <c r="D479" s="1" t="n">
        <v>1</v>
      </c>
      <c r="E479" s="1" t="s">
        <v>24</v>
      </c>
      <c r="F479" s="2" t="n">
        <v>-2.868</v>
      </c>
      <c r="G479" s="2" t="n">
        <v>-1.756</v>
      </c>
      <c r="H479" s="2" t="n">
        <v>-38.886</v>
      </c>
      <c r="I479" s="2" t="n">
        <v>-0.656</v>
      </c>
      <c r="J479" s="2" t="n">
        <v>2.213</v>
      </c>
      <c r="K479" s="2" t="n">
        <v>3.255</v>
      </c>
    </row>
    <row r="480" customFormat="false" ht="12.75" hidden="false" customHeight="false" outlineLevel="0" collapsed="false">
      <c r="A480" s="1" t="n">
        <v>4</v>
      </c>
      <c r="B480" s="1" t="n">
        <v>6</v>
      </c>
      <c r="C480" s="1"/>
      <c r="D480" s="1" t="n">
        <v>1</v>
      </c>
      <c r="E480" s="1" t="s">
        <v>25</v>
      </c>
      <c r="F480" s="2" t="n">
        <v>2.215</v>
      </c>
      <c r="G480" s="2" t="n">
        <v>1.357</v>
      </c>
      <c r="H480" s="2" t="n">
        <v>14.536</v>
      </c>
      <c r="I480" s="2" t="n">
        <v>0.31</v>
      </c>
      <c r="J480" s="2" t="n">
        <v>-0.822</v>
      </c>
      <c r="K480" s="2" t="n">
        <v>-1.209</v>
      </c>
    </row>
    <row r="481" customFormat="false" ht="12.75" hidden="false" customHeight="false" outlineLevel="0" collapsed="false">
      <c r="A481" s="1" t="n">
        <v>4</v>
      </c>
      <c r="B481" s="1" t="n">
        <v>6</v>
      </c>
      <c r="C481" s="1"/>
      <c r="D481" s="1" t="n">
        <v>1</v>
      </c>
      <c r="E481" s="1" t="s">
        <v>26</v>
      </c>
      <c r="F481" s="2" t="n">
        <v>-111.455</v>
      </c>
      <c r="G481" s="2" t="n">
        <v>-68.167</v>
      </c>
      <c r="H481" s="2" t="n">
        <v>-41.116</v>
      </c>
      <c r="I481" s="2" t="n">
        <v>0.955</v>
      </c>
      <c r="J481" s="2" t="n">
        <v>2.501</v>
      </c>
      <c r="K481" s="2" t="n">
        <v>3.68</v>
      </c>
    </row>
    <row r="482" customFormat="false" ht="12.75" hidden="false" customHeight="false" outlineLevel="0" collapsed="false">
      <c r="A482" s="1" t="n">
        <v>5</v>
      </c>
      <c r="B482" s="1" t="n">
        <v>1</v>
      </c>
      <c r="C482" s="1"/>
      <c r="D482" s="1" t="n">
        <v>5</v>
      </c>
      <c r="E482" s="1" t="s">
        <v>23</v>
      </c>
      <c r="F482" s="2" t="n">
        <v>-16.617</v>
      </c>
      <c r="G482" s="2" t="n">
        <v>-12.148</v>
      </c>
      <c r="H482" s="2" t="n">
        <v>34.732</v>
      </c>
      <c r="I482" s="2" t="n">
        <v>-3.733</v>
      </c>
      <c r="J482" s="2" t="n">
        <v>-3.6</v>
      </c>
      <c r="K482" s="2" t="n">
        <v>-5.296</v>
      </c>
    </row>
    <row r="483" customFormat="false" ht="12.75" hidden="false" customHeight="false" outlineLevel="0" collapsed="false">
      <c r="A483" s="1" t="n">
        <v>5</v>
      </c>
      <c r="B483" s="1" t="n">
        <v>1</v>
      </c>
      <c r="C483" s="1"/>
      <c r="D483" s="1" t="n">
        <v>5</v>
      </c>
      <c r="E483" s="1" t="s">
        <v>24</v>
      </c>
      <c r="F483" s="2" t="n">
        <v>14.81</v>
      </c>
      <c r="G483" s="2" t="n">
        <v>10.933</v>
      </c>
      <c r="H483" s="2" t="n">
        <v>-18.518</v>
      </c>
      <c r="I483" s="2" t="n">
        <v>4.597</v>
      </c>
      <c r="J483" s="2" t="n">
        <v>1.77</v>
      </c>
      <c r="K483" s="2" t="n">
        <v>2.605</v>
      </c>
    </row>
    <row r="484" customFormat="false" ht="12.75" hidden="false" customHeight="false" outlineLevel="0" collapsed="false">
      <c r="A484" s="1" t="n">
        <v>5</v>
      </c>
      <c r="B484" s="1" t="n">
        <v>1</v>
      </c>
      <c r="C484" s="1"/>
      <c r="D484" s="1" t="n">
        <v>5</v>
      </c>
      <c r="E484" s="1" t="s">
        <v>25</v>
      </c>
      <c r="F484" s="2" t="n">
        <v>-9.821</v>
      </c>
      <c r="G484" s="2" t="n">
        <v>-7.213</v>
      </c>
      <c r="H484" s="2" t="n">
        <v>16.082</v>
      </c>
      <c r="I484" s="2" t="n">
        <v>-2.576</v>
      </c>
      <c r="J484" s="2" t="n">
        <v>-1.678</v>
      </c>
      <c r="K484" s="2" t="n">
        <v>-2.469</v>
      </c>
    </row>
    <row r="485" customFormat="false" ht="12.75" hidden="false" customHeight="false" outlineLevel="0" collapsed="false">
      <c r="A485" s="1" t="n">
        <v>5</v>
      </c>
      <c r="B485" s="1" t="n">
        <v>1</v>
      </c>
      <c r="C485" s="1"/>
      <c r="D485" s="1" t="n">
        <v>5</v>
      </c>
      <c r="E485" s="1" t="s">
        <v>26</v>
      </c>
      <c r="F485" s="2" t="n">
        <v>-23.917</v>
      </c>
      <c r="G485" s="2" t="n">
        <v>-17.15</v>
      </c>
      <c r="H485" s="2" t="n">
        <v>15.641</v>
      </c>
      <c r="I485" s="2" t="n">
        <v>-1.662</v>
      </c>
      <c r="J485" s="2" t="n">
        <v>-1.62</v>
      </c>
      <c r="K485" s="2" t="n">
        <v>-2.384</v>
      </c>
    </row>
    <row r="486" customFormat="false" ht="12.75" hidden="false" customHeight="false" outlineLevel="0" collapsed="false">
      <c r="A486" s="1" t="n">
        <v>5</v>
      </c>
      <c r="B486" s="1" t="n">
        <v>1</v>
      </c>
      <c r="C486" s="1"/>
      <c r="D486" s="1" t="n">
        <v>4</v>
      </c>
      <c r="E486" s="1" t="s">
        <v>23</v>
      </c>
      <c r="F486" s="2" t="n">
        <v>-14.133</v>
      </c>
      <c r="G486" s="2" t="n">
        <v>-10.352</v>
      </c>
      <c r="H486" s="2" t="n">
        <v>72.993</v>
      </c>
      <c r="I486" s="2" t="n">
        <v>-3.26</v>
      </c>
      <c r="J486" s="2" t="n">
        <v>-6.917</v>
      </c>
      <c r="K486" s="2" t="n">
        <v>-10.176</v>
      </c>
    </row>
    <row r="487" customFormat="false" ht="12.75" hidden="false" customHeight="false" outlineLevel="0" collapsed="false">
      <c r="A487" s="1" t="n">
        <v>5</v>
      </c>
      <c r="B487" s="1" t="n">
        <v>1</v>
      </c>
      <c r="C487" s="1"/>
      <c r="D487" s="1" t="n">
        <v>4</v>
      </c>
      <c r="E487" s="1" t="s">
        <v>24</v>
      </c>
      <c r="F487" s="2" t="n">
        <v>13.941</v>
      </c>
      <c r="G487" s="2" t="n">
        <v>10.275</v>
      </c>
      <c r="H487" s="2" t="n">
        <v>-41.863</v>
      </c>
      <c r="I487" s="2" t="n">
        <v>3.612</v>
      </c>
      <c r="J487" s="2" t="n">
        <v>4.097</v>
      </c>
      <c r="K487" s="2" t="n">
        <v>6.027</v>
      </c>
    </row>
    <row r="488" customFormat="false" ht="12.75" hidden="false" customHeight="false" outlineLevel="0" collapsed="false">
      <c r="A488" s="1" t="n">
        <v>5</v>
      </c>
      <c r="B488" s="1" t="n">
        <v>1</v>
      </c>
      <c r="C488" s="1"/>
      <c r="D488" s="1" t="n">
        <v>4</v>
      </c>
      <c r="E488" s="1" t="s">
        <v>25</v>
      </c>
      <c r="F488" s="2" t="n">
        <v>-8.773</v>
      </c>
      <c r="G488" s="2" t="n">
        <v>-6.446</v>
      </c>
      <c r="H488" s="2" t="n">
        <v>35.598</v>
      </c>
      <c r="I488" s="2" t="n">
        <v>-2.06</v>
      </c>
      <c r="J488" s="2" t="n">
        <v>-3.442</v>
      </c>
      <c r="K488" s="2" t="n">
        <v>-5.064</v>
      </c>
    </row>
    <row r="489" customFormat="false" ht="12.75" hidden="false" customHeight="false" outlineLevel="0" collapsed="false">
      <c r="A489" s="1" t="n">
        <v>5</v>
      </c>
      <c r="B489" s="1" t="n">
        <v>1</v>
      </c>
      <c r="C489" s="1"/>
      <c r="D489" s="1" t="n">
        <v>4</v>
      </c>
      <c r="E489" s="1" t="s">
        <v>26</v>
      </c>
      <c r="F489" s="2" t="n">
        <v>-64.314</v>
      </c>
      <c r="G489" s="2" t="n">
        <v>-46.366</v>
      </c>
      <c r="H489" s="2" t="n">
        <v>54.411</v>
      </c>
      <c r="I489" s="2" t="n">
        <v>-4.293</v>
      </c>
      <c r="J489" s="2" t="n">
        <v>-5.533</v>
      </c>
      <c r="K489" s="2" t="n">
        <v>-8.141</v>
      </c>
    </row>
    <row r="490" customFormat="false" ht="12.75" hidden="false" customHeight="false" outlineLevel="0" collapsed="false">
      <c r="A490" s="1" t="n">
        <v>5</v>
      </c>
      <c r="B490" s="1" t="n">
        <v>1</v>
      </c>
      <c r="C490" s="1"/>
      <c r="D490" s="1" t="n">
        <v>3</v>
      </c>
      <c r="E490" s="1" t="s">
        <v>23</v>
      </c>
      <c r="F490" s="2" t="n">
        <v>-14.25</v>
      </c>
      <c r="G490" s="2" t="n">
        <v>-10.396</v>
      </c>
      <c r="H490" s="2" t="n">
        <v>89.824</v>
      </c>
      <c r="I490" s="2" t="n">
        <v>-3.184</v>
      </c>
      <c r="J490" s="2" t="n">
        <v>-8.343</v>
      </c>
      <c r="K490" s="2" t="n">
        <v>-12.275</v>
      </c>
    </row>
    <row r="491" customFormat="false" ht="12.75" hidden="false" customHeight="false" outlineLevel="0" collapsed="false">
      <c r="A491" s="1" t="n">
        <v>5</v>
      </c>
      <c r="B491" s="1" t="n">
        <v>1</v>
      </c>
      <c r="C491" s="1"/>
      <c r="D491" s="1" t="n">
        <v>3</v>
      </c>
      <c r="E491" s="1" t="s">
        <v>24</v>
      </c>
      <c r="F491" s="2" t="n">
        <v>13.191</v>
      </c>
      <c r="G491" s="2" t="n">
        <v>9.7</v>
      </c>
      <c r="H491" s="2" t="n">
        <v>-67.81</v>
      </c>
      <c r="I491" s="2" t="n">
        <v>3.483</v>
      </c>
      <c r="J491" s="2" t="n">
        <v>6.51</v>
      </c>
      <c r="K491" s="2" t="n">
        <v>9.578</v>
      </c>
    </row>
    <row r="492" customFormat="false" ht="12.75" hidden="false" customHeight="false" outlineLevel="0" collapsed="false">
      <c r="A492" s="1" t="n">
        <v>5</v>
      </c>
      <c r="B492" s="1" t="n">
        <v>1</v>
      </c>
      <c r="C492" s="1"/>
      <c r="D492" s="1" t="n">
        <v>3</v>
      </c>
      <c r="E492" s="1" t="s">
        <v>25</v>
      </c>
      <c r="F492" s="2" t="n">
        <v>-8.575</v>
      </c>
      <c r="G492" s="2" t="n">
        <v>-6.28</v>
      </c>
      <c r="H492" s="2" t="n">
        <v>49.078</v>
      </c>
      <c r="I492" s="2" t="n">
        <v>-2.011</v>
      </c>
      <c r="J492" s="2" t="n">
        <v>-4.642</v>
      </c>
      <c r="K492" s="2" t="n">
        <v>-6.829</v>
      </c>
    </row>
    <row r="493" customFormat="false" ht="12.75" hidden="false" customHeight="false" outlineLevel="0" collapsed="false">
      <c r="A493" s="1" t="n">
        <v>5</v>
      </c>
      <c r="B493" s="1" t="n">
        <v>1</v>
      </c>
      <c r="C493" s="1"/>
      <c r="D493" s="1" t="n">
        <v>3</v>
      </c>
      <c r="E493" s="1" t="s">
        <v>26</v>
      </c>
      <c r="F493" s="2" t="n">
        <v>-104.383</v>
      </c>
      <c r="G493" s="2" t="n">
        <v>-75.312</v>
      </c>
      <c r="H493" s="2" t="n">
        <v>111.68</v>
      </c>
      <c r="I493" s="2" t="n">
        <v>-6.415</v>
      </c>
      <c r="J493" s="2" t="n">
        <v>-11.112</v>
      </c>
      <c r="K493" s="2" t="n">
        <v>-16.348</v>
      </c>
    </row>
    <row r="494" customFormat="false" ht="12.75" hidden="false" customHeight="false" outlineLevel="0" collapsed="false">
      <c r="A494" s="1" t="n">
        <v>5</v>
      </c>
      <c r="B494" s="1" t="n">
        <v>1</v>
      </c>
      <c r="C494" s="1"/>
      <c r="D494" s="1" t="n">
        <v>2</v>
      </c>
      <c r="E494" s="1" t="s">
        <v>23</v>
      </c>
      <c r="F494" s="2" t="n">
        <v>-14.236</v>
      </c>
      <c r="G494" s="2" t="n">
        <v>-10.355</v>
      </c>
      <c r="H494" s="2" t="n">
        <v>95.237</v>
      </c>
      <c r="I494" s="2" t="n">
        <v>-2.716</v>
      </c>
      <c r="J494" s="2" t="n">
        <v>-8.631</v>
      </c>
      <c r="K494" s="2" t="n">
        <v>-12.697</v>
      </c>
    </row>
    <row r="495" customFormat="false" ht="12.75" hidden="false" customHeight="false" outlineLevel="0" collapsed="false">
      <c r="A495" s="1" t="n">
        <v>5</v>
      </c>
      <c r="B495" s="1" t="n">
        <v>1</v>
      </c>
      <c r="C495" s="1"/>
      <c r="D495" s="1" t="n">
        <v>2</v>
      </c>
      <c r="E495" s="1" t="s">
        <v>24</v>
      </c>
      <c r="F495" s="2" t="n">
        <v>14.543</v>
      </c>
      <c r="G495" s="2" t="n">
        <v>10.68</v>
      </c>
      <c r="H495" s="2" t="n">
        <v>-85.315</v>
      </c>
      <c r="I495" s="2" t="n">
        <v>4.225</v>
      </c>
      <c r="J495" s="2" t="n">
        <v>7.753</v>
      </c>
      <c r="K495" s="2" t="n">
        <v>11.406</v>
      </c>
    </row>
    <row r="496" customFormat="false" ht="12.75" hidden="false" customHeight="false" outlineLevel="0" collapsed="false">
      <c r="A496" s="1" t="n">
        <v>5</v>
      </c>
      <c r="B496" s="1" t="n">
        <v>1</v>
      </c>
      <c r="C496" s="1"/>
      <c r="D496" s="1" t="n">
        <v>2</v>
      </c>
      <c r="E496" s="1" t="s">
        <v>25</v>
      </c>
      <c r="F496" s="2" t="n">
        <v>-8.993</v>
      </c>
      <c r="G496" s="2" t="n">
        <v>-6.573</v>
      </c>
      <c r="H496" s="2" t="n">
        <v>56.27</v>
      </c>
      <c r="I496" s="2" t="n">
        <v>-2.039</v>
      </c>
      <c r="J496" s="2" t="n">
        <v>-5.12</v>
      </c>
      <c r="K496" s="2" t="n">
        <v>-7.532</v>
      </c>
    </row>
    <row r="497" customFormat="false" ht="12.75" hidden="false" customHeight="false" outlineLevel="0" collapsed="false">
      <c r="A497" s="1" t="n">
        <v>5</v>
      </c>
      <c r="B497" s="1" t="n">
        <v>1</v>
      </c>
      <c r="C497" s="1"/>
      <c r="D497" s="1" t="n">
        <v>2</v>
      </c>
      <c r="E497" s="1" t="s">
        <v>26</v>
      </c>
      <c r="F497" s="2" t="n">
        <v>-144.005</v>
      </c>
      <c r="G497" s="2" t="n">
        <v>-103.908</v>
      </c>
      <c r="H497" s="2" t="n">
        <v>183.238</v>
      </c>
      <c r="I497" s="2" t="n">
        <v>-8.208</v>
      </c>
      <c r="J497" s="2" t="n">
        <v>-17.915</v>
      </c>
      <c r="K497" s="2" t="n">
        <v>-26.357</v>
      </c>
    </row>
    <row r="498" customFormat="false" ht="12.75" hidden="false" customHeight="false" outlineLevel="0" collapsed="false">
      <c r="A498" s="1" t="n">
        <v>5</v>
      </c>
      <c r="B498" s="1" t="n">
        <v>1</v>
      </c>
      <c r="C498" s="1"/>
      <c r="D498" s="1" t="n">
        <v>1</v>
      </c>
      <c r="E498" s="1" t="s">
        <v>23</v>
      </c>
      <c r="F498" s="2" t="n">
        <v>-10.335</v>
      </c>
      <c r="G498" s="2" t="n">
        <v>-7.425</v>
      </c>
      <c r="H498" s="2" t="n">
        <v>90.167</v>
      </c>
      <c r="I498" s="2" t="n">
        <v>4.109</v>
      </c>
      <c r="J498" s="2" t="n">
        <v>-8.533</v>
      </c>
      <c r="K498" s="2" t="n">
        <v>-12.554</v>
      </c>
    </row>
    <row r="499" customFormat="false" ht="12.75" hidden="false" customHeight="false" outlineLevel="0" collapsed="false">
      <c r="A499" s="1" t="n">
        <v>5</v>
      </c>
      <c r="B499" s="1" t="n">
        <v>1</v>
      </c>
      <c r="C499" s="1"/>
      <c r="D499" s="1" t="n">
        <v>1</v>
      </c>
      <c r="E499" s="1" t="s">
        <v>24</v>
      </c>
      <c r="F499" s="2" t="n">
        <v>3.517</v>
      </c>
      <c r="G499" s="2" t="n">
        <v>2.727</v>
      </c>
      <c r="H499" s="2" t="n">
        <v>-213.913</v>
      </c>
      <c r="I499" s="2" t="n">
        <v>-5.456</v>
      </c>
      <c r="J499" s="2" t="n">
        <v>20.183</v>
      </c>
      <c r="K499" s="2" t="n">
        <v>29.694</v>
      </c>
    </row>
    <row r="500" customFormat="false" ht="12.75" hidden="false" customHeight="false" outlineLevel="0" collapsed="false">
      <c r="A500" s="1" t="n">
        <v>5</v>
      </c>
      <c r="B500" s="1" t="n">
        <v>1</v>
      </c>
      <c r="C500" s="1"/>
      <c r="D500" s="1" t="n">
        <v>1</v>
      </c>
      <c r="E500" s="1" t="s">
        <v>25</v>
      </c>
      <c r="F500" s="2" t="n">
        <v>-3.848</v>
      </c>
      <c r="G500" s="2" t="n">
        <v>-2.82</v>
      </c>
      <c r="H500" s="2" t="n">
        <v>84.414</v>
      </c>
      <c r="I500" s="2" t="n">
        <v>2.598</v>
      </c>
      <c r="J500" s="2" t="n">
        <v>-7.977</v>
      </c>
      <c r="K500" s="2" t="n">
        <v>-11.736</v>
      </c>
    </row>
    <row r="501" customFormat="false" ht="12.75" hidden="false" customHeight="false" outlineLevel="0" collapsed="false">
      <c r="A501" s="1" t="n">
        <v>5</v>
      </c>
      <c r="B501" s="1" t="n">
        <v>1</v>
      </c>
      <c r="C501" s="1"/>
      <c r="D501" s="1" t="n">
        <v>1</v>
      </c>
      <c r="E501" s="1" t="s">
        <v>26</v>
      </c>
      <c r="F501" s="2" t="n">
        <v>-182.564</v>
      </c>
      <c r="G501" s="2" t="n">
        <v>-131.685</v>
      </c>
      <c r="H501" s="2" t="n">
        <v>259.422</v>
      </c>
      <c r="I501" s="2" t="n">
        <v>-9.035</v>
      </c>
      <c r="J501" s="2" t="n">
        <v>-25.137</v>
      </c>
      <c r="K501" s="2" t="n">
        <v>-36.981</v>
      </c>
    </row>
    <row r="502" customFormat="false" ht="12.75" hidden="false" customHeight="false" outlineLevel="0" collapsed="false">
      <c r="A502" s="1" t="n">
        <v>5</v>
      </c>
      <c r="B502" s="1" t="n">
        <v>2</v>
      </c>
      <c r="C502" s="1"/>
      <c r="D502" s="1" t="n">
        <v>5</v>
      </c>
      <c r="E502" s="1" t="s">
        <v>23</v>
      </c>
      <c r="F502" s="2" t="n">
        <v>8.735</v>
      </c>
      <c r="G502" s="2" t="n">
        <v>5.65</v>
      </c>
      <c r="H502" s="2" t="n">
        <v>62.547</v>
      </c>
      <c r="I502" s="2" t="n">
        <v>-6.931</v>
      </c>
      <c r="J502" s="2" t="n">
        <v>-6.487</v>
      </c>
      <c r="K502" s="2" t="n">
        <v>-9.544</v>
      </c>
    </row>
    <row r="503" customFormat="false" ht="12.75" hidden="false" customHeight="false" outlineLevel="0" collapsed="false">
      <c r="A503" s="1" t="n">
        <v>5</v>
      </c>
      <c r="B503" s="1" t="n">
        <v>2</v>
      </c>
      <c r="C503" s="1"/>
      <c r="D503" s="1" t="n">
        <v>5</v>
      </c>
      <c r="E503" s="1" t="s">
        <v>24</v>
      </c>
      <c r="F503" s="2" t="n">
        <v>-8.359</v>
      </c>
      <c r="G503" s="2" t="n">
        <v>-5.391</v>
      </c>
      <c r="H503" s="2" t="n">
        <v>-47.684</v>
      </c>
      <c r="I503" s="2" t="n">
        <v>7.312</v>
      </c>
      <c r="J503" s="2" t="n">
        <v>4.969</v>
      </c>
      <c r="K503" s="2" t="n">
        <v>7.311</v>
      </c>
    </row>
    <row r="504" customFormat="false" ht="12.75" hidden="false" customHeight="false" outlineLevel="0" collapsed="false">
      <c r="A504" s="1" t="n">
        <v>5</v>
      </c>
      <c r="B504" s="1" t="n">
        <v>2</v>
      </c>
      <c r="C504" s="1"/>
      <c r="D504" s="1" t="n">
        <v>5</v>
      </c>
      <c r="E504" s="1" t="s">
        <v>25</v>
      </c>
      <c r="F504" s="2" t="n">
        <v>5.342</v>
      </c>
      <c r="G504" s="2" t="n">
        <v>3.451</v>
      </c>
      <c r="H504" s="2" t="n">
        <v>34.345</v>
      </c>
      <c r="I504" s="2" t="n">
        <v>-4.442</v>
      </c>
      <c r="J504" s="2" t="n">
        <v>-3.58</v>
      </c>
      <c r="K504" s="2" t="n">
        <v>-5.267</v>
      </c>
    </row>
    <row r="505" customFormat="false" ht="12.75" hidden="false" customHeight="false" outlineLevel="0" collapsed="false">
      <c r="A505" s="1" t="n">
        <v>5</v>
      </c>
      <c r="B505" s="1" t="n">
        <v>2</v>
      </c>
      <c r="C505" s="1"/>
      <c r="D505" s="1" t="n">
        <v>5</v>
      </c>
      <c r="E505" s="1" t="s">
        <v>26</v>
      </c>
      <c r="F505" s="2" t="n">
        <v>-40.025</v>
      </c>
      <c r="G505" s="2" t="n">
        <v>-28.434</v>
      </c>
      <c r="H505" s="2" t="n">
        <v>1.159</v>
      </c>
      <c r="I505" s="2" t="n">
        <v>-0.286</v>
      </c>
      <c r="J505" s="2" t="n">
        <v>-0.099</v>
      </c>
      <c r="K505" s="2" t="n">
        <v>-0.145</v>
      </c>
    </row>
    <row r="506" customFormat="false" ht="12.75" hidden="false" customHeight="false" outlineLevel="0" collapsed="false">
      <c r="A506" s="1" t="n">
        <v>5</v>
      </c>
      <c r="B506" s="1" t="n">
        <v>2</v>
      </c>
      <c r="C506" s="1"/>
      <c r="D506" s="1" t="n">
        <v>4</v>
      </c>
      <c r="E506" s="1" t="s">
        <v>23</v>
      </c>
      <c r="F506" s="2" t="n">
        <v>7.059</v>
      </c>
      <c r="G506" s="2" t="n">
        <v>4.645</v>
      </c>
      <c r="H506" s="2" t="n">
        <v>115.625</v>
      </c>
      <c r="I506" s="2" t="n">
        <v>-5.351</v>
      </c>
      <c r="J506" s="2" t="n">
        <v>-11.164</v>
      </c>
      <c r="K506" s="2" t="n">
        <v>-16.424</v>
      </c>
    </row>
    <row r="507" customFormat="false" ht="12.75" hidden="false" customHeight="false" outlineLevel="0" collapsed="false">
      <c r="A507" s="1" t="n">
        <v>5</v>
      </c>
      <c r="B507" s="1" t="n">
        <v>2</v>
      </c>
      <c r="C507" s="1"/>
      <c r="D507" s="1" t="n">
        <v>4</v>
      </c>
      <c r="E507" s="1" t="s">
        <v>24</v>
      </c>
      <c r="F507" s="2" t="n">
        <v>-7.458</v>
      </c>
      <c r="G507" s="2" t="n">
        <v>-4.868</v>
      </c>
      <c r="H507" s="2" t="n">
        <v>-92.095</v>
      </c>
      <c r="I507" s="2" t="n">
        <v>5.763</v>
      </c>
      <c r="J507" s="2" t="n">
        <v>9.08</v>
      </c>
      <c r="K507" s="2" t="n">
        <v>13.358</v>
      </c>
    </row>
    <row r="508" customFormat="false" ht="12.75" hidden="false" customHeight="false" outlineLevel="0" collapsed="false">
      <c r="A508" s="1" t="n">
        <v>5</v>
      </c>
      <c r="B508" s="1" t="n">
        <v>2</v>
      </c>
      <c r="C508" s="1"/>
      <c r="D508" s="1" t="n">
        <v>4</v>
      </c>
      <c r="E508" s="1" t="s">
        <v>25</v>
      </c>
      <c r="F508" s="2" t="n">
        <v>4.537</v>
      </c>
      <c r="G508" s="2" t="n">
        <v>2.973</v>
      </c>
      <c r="H508" s="2" t="n">
        <v>64.832</v>
      </c>
      <c r="I508" s="2" t="n">
        <v>-3.444</v>
      </c>
      <c r="J508" s="2" t="n">
        <v>-6.326</v>
      </c>
      <c r="K508" s="2" t="n">
        <v>-9.307</v>
      </c>
    </row>
    <row r="509" customFormat="false" ht="12.75" hidden="false" customHeight="false" outlineLevel="0" collapsed="false">
      <c r="A509" s="1" t="n">
        <v>5</v>
      </c>
      <c r="B509" s="1" t="n">
        <v>2</v>
      </c>
      <c r="C509" s="1"/>
      <c r="D509" s="1" t="n">
        <v>4</v>
      </c>
      <c r="E509" s="1" t="s">
        <v>26</v>
      </c>
      <c r="F509" s="2" t="n">
        <v>-106.219</v>
      </c>
      <c r="G509" s="2" t="n">
        <v>-75.981</v>
      </c>
      <c r="H509" s="2" t="n">
        <v>5.47</v>
      </c>
      <c r="I509" s="2" t="n">
        <v>-0.715</v>
      </c>
      <c r="J509" s="2" t="n">
        <v>-0.558</v>
      </c>
      <c r="K509" s="2" t="n">
        <v>-0.821</v>
      </c>
    </row>
    <row r="510" customFormat="false" ht="12.75" hidden="false" customHeight="false" outlineLevel="0" collapsed="false">
      <c r="A510" s="1" t="n">
        <v>5</v>
      </c>
      <c r="B510" s="1" t="n">
        <v>2</v>
      </c>
      <c r="C510" s="1"/>
      <c r="D510" s="1" t="n">
        <v>3</v>
      </c>
      <c r="E510" s="1" t="s">
        <v>23</v>
      </c>
      <c r="F510" s="2" t="n">
        <v>6.508</v>
      </c>
      <c r="G510" s="2" t="n">
        <v>4.297</v>
      </c>
      <c r="H510" s="2" t="n">
        <v>152.604</v>
      </c>
      <c r="I510" s="2" t="n">
        <v>-5.174</v>
      </c>
      <c r="J510" s="2" t="n">
        <v>-14.349</v>
      </c>
      <c r="K510" s="2" t="n">
        <v>-21.11</v>
      </c>
    </row>
    <row r="511" customFormat="false" ht="12.75" hidden="false" customHeight="false" outlineLevel="0" collapsed="false">
      <c r="A511" s="1" t="n">
        <v>5</v>
      </c>
      <c r="B511" s="1" t="n">
        <v>2</v>
      </c>
      <c r="C511" s="1"/>
      <c r="D511" s="1" t="n">
        <v>3</v>
      </c>
      <c r="E511" s="1" t="s">
        <v>24</v>
      </c>
      <c r="F511" s="2" t="n">
        <v>-6.718</v>
      </c>
      <c r="G511" s="2" t="n">
        <v>-4.396</v>
      </c>
      <c r="H511" s="2" t="n">
        <v>-134.16</v>
      </c>
      <c r="I511" s="2" t="n">
        <v>5.561</v>
      </c>
      <c r="J511" s="2" t="n">
        <v>12.802</v>
      </c>
      <c r="K511" s="2" t="n">
        <v>18.834</v>
      </c>
    </row>
    <row r="512" customFormat="false" ht="12.75" hidden="false" customHeight="false" outlineLevel="0" collapsed="false">
      <c r="A512" s="1" t="n">
        <v>5</v>
      </c>
      <c r="B512" s="1" t="n">
        <v>2</v>
      </c>
      <c r="C512" s="1"/>
      <c r="D512" s="1" t="n">
        <v>3</v>
      </c>
      <c r="E512" s="1" t="s">
        <v>25</v>
      </c>
      <c r="F512" s="2" t="n">
        <v>4.133</v>
      </c>
      <c r="G512" s="2" t="n">
        <v>2.717</v>
      </c>
      <c r="H512" s="2" t="n">
        <v>89.554</v>
      </c>
      <c r="I512" s="2" t="n">
        <v>-3.33</v>
      </c>
      <c r="J512" s="2" t="n">
        <v>-8.485</v>
      </c>
      <c r="K512" s="2" t="n">
        <v>-12.483</v>
      </c>
    </row>
    <row r="513" customFormat="false" ht="12.75" hidden="false" customHeight="false" outlineLevel="0" collapsed="false">
      <c r="A513" s="1" t="n">
        <v>5</v>
      </c>
      <c r="B513" s="1" t="n">
        <v>2</v>
      </c>
      <c r="C513" s="1"/>
      <c r="D513" s="1" t="n">
        <v>3</v>
      </c>
      <c r="E513" s="1" t="s">
        <v>26</v>
      </c>
      <c r="F513" s="2" t="n">
        <v>-173.872</v>
      </c>
      <c r="G513" s="2" t="n">
        <v>-124.556</v>
      </c>
      <c r="H513" s="2" t="n">
        <v>14.849</v>
      </c>
      <c r="I513" s="2" t="n">
        <v>-1.038</v>
      </c>
      <c r="J513" s="2" t="n">
        <v>-1.489</v>
      </c>
      <c r="K513" s="2" t="n">
        <v>-2.191</v>
      </c>
    </row>
    <row r="514" customFormat="false" ht="12.75" hidden="false" customHeight="false" outlineLevel="0" collapsed="false">
      <c r="A514" s="1" t="n">
        <v>5</v>
      </c>
      <c r="B514" s="1" t="n">
        <v>2</v>
      </c>
      <c r="C514" s="1"/>
      <c r="D514" s="1" t="n">
        <v>2</v>
      </c>
      <c r="E514" s="1" t="s">
        <v>23</v>
      </c>
      <c r="F514" s="2" t="n">
        <v>5.957</v>
      </c>
      <c r="G514" s="2" t="n">
        <v>3.969</v>
      </c>
      <c r="H514" s="2" t="n">
        <v>176.565</v>
      </c>
      <c r="I514" s="2" t="n">
        <v>-4.373</v>
      </c>
      <c r="J514" s="2" t="n">
        <v>-16.256</v>
      </c>
      <c r="K514" s="2" t="n">
        <v>-23.916</v>
      </c>
    </row>
    <row r="515" customFormat="false" ht="12.75" hidden="false" customHeight="false" outlineLevel="0" collapsed="false">
      <c r="A515" s="1" t="n">
        <v>5</v>
      </c>
      <c r="B515" s="1" t="n">
        <v>2</v>
      </c>
      <c r="C515" s="1"/>
      <c r="D515" s="1" t="n">
        <v>2</v>
      </c>
      <c r="E515" s="1" t="s">
        <v>24</v>
      </c>
      <c r="F515" s="2" t="n">
        <v>-6.783</v>
      </c>
      <c r="G515" s="2" t="n">
        <v>-4.47</v>
      </c>
      <c r="H515" s="2" t="n">
        <v>-177.637</v>
      </c>
      <c r="I515" s="2" t="n">
        <v>5.473</v>
      </c>
      <c r="J515" s="2" t="n">
        <v>16.426</v>
      </c>
      <c r="K515" s="2" t="n">
        <v>24.167</v>
      </c>
    </row>
    <row r="516" customFormat="false" ht="12.75" hidden="false" customHeight="false" outlineLevel="0" collapsed="false">
      <c r="A516" s="1" t="n">
        <v>5</v>
      </c>
      <c r="B516" s="1" t="n">
        <v>2</v>
      </c>
      <c r="C516" s="1"/>
      <c r="D516" s="1" t="n">
        <v>2</v>
      </c>
      <c r="E516" s="1" t="s">
        <v>25</v>
      </c>
      <c r="F516" s="2" t="n">
        <v>3.981</v>
      </c>
      <c r="G516" s="2" t="n">
        <v>2.637</v>
      </c>
      <c r="H516" s="2" t="n">
        <v>110.649</v>
      </c>
      <c r="I516" s="2" t="n">
        <v>-3.031</v>
      </c>
      <c r="J516" s="2" t="n">
        <v>-10.213</v>
      </c>
      <c r="K516" s="2" t="n">
        <v>-15.026</v>
      </c>
    </row>
    <row r="517" customFormat="false" ht="12.75" hidden="false" customHeight="false" outlineLevel="0" collapsed="false">
      <c r="A517" s="1" t="n">
        <v>5</v>
      </c>
      <c r="B517" s="1" t="n">
        <v>2</v>
      </c>
      <c r="C517" s="1"/>
      <c r="D517" s="1" t="n">
        <v>2</v>
      </c>
      <c r="E517" s="1" t="s">
        <v>26</v>
      </c>
      <c r="F517" s="2" t="n">
        <v>-243.209</v>
      </c>
      <c r="G517" s="2" t="n">
        <v>-174.335</v>
      </c>
      <c r="H517" s="2" t="n">
        <v>29.072</v>
      </c>
      <c r="I517" s="2" t="n">
        <v>-1.332</v>
      </c>
      <c r="J517" s="2" t="n">
        <v>-2.839</v>
      </c>
      <c r="K517" s="2" t="n">
        <v>-4.177</v>
      </c>
    </row>
    <row r="518" customFormat="false" ht="12.75" hidden="false" customHeight="false" outlineLevel="0" collapsed="false">
      <c r="A518" s="1" t="n">
        <v>5</v>
      </c>
      <c r="B518" s="1" t="n">
        <v>2</v>
      </c>
      <c r="C518" s="1"/>
      <c r="D518" s="1" t="n">
        <v>1</v>
      </c>
      <c r="E518" s="1" t="s">
        <v>23</v>
      </c>
      <c r="F518" s="2" t="n">
        <v>2.974</v>
      </c>
      <c r="G518" s="2" t="n">
        <v>2.041</v>
      </c>
      <c r="H518" s="2" t="n">
        <v>151.533</v>
      </c>
      <c r="I518" s="2" t="n">
        <v>4.897</v>
      </c>
      <c r="J518" s="2" t="n">
        <v>-14.294</v>
      </c>
      <c r="K518" s="2" t="n">
        <v>-21.03</v>
      </c>
    </row>
    <row r="519" customFormat="false" ht="12.75" hidden="false" customHeight="false" outlineLevel="0" collapsed="false">
      <c r="A519" s="1" t="n">
        <v>5</v>
      </c>
      <c r="B519" s="1" t="n">
        <v>2</v>
      </c>
      <c r="C519" s="1"/>
      <c r="D519" s="1" t="n">
        <v>1</v>
      </c>
      <c r="E519" s="1" t="s">
        <v>24</v>
      </c>
      <c r="F519" s="2" t="n">
        <v>-3.137</v>
      </c>
      <c r="G519" s="2" t="n">
        <v>-2.006</v>
      </c>
      <c r="H519" s="2" t="n">
        <v>-244.696</v>
      </c>
      <c r="I519" s="2" t="n">
        <v>-5.982</v>
      </c>
      <c r="J519" s="2" t="n">
        <v>23.064</v>
      </c>
      <c r="K519" s="2" t="n">
        <v>33.932</v>
      </c>
    </row>
    <row r="520" customFormat="false" ht="12.75" hidden="false" customHeight="false" outlineLevel="0" collapsed="false">
      <c r="A520" s="1" t="n">
        <v>5</v>
      </c>
      <c r="B520" s="1" t="n">
        <v>2</v>
      </c>
      <c r="C520" s="1"/>
      <c r="D520" s="1" t="n">
        <v>1</v>
      </c>
      <c r="E520" s="1" t="s">
        <v>25</v>
      </c>
      <c r="F520" s="2" t="n">
        <v>1.697</v>
      </c>
      <c r="G520" s="2" t="n">
        <v>1.124</v>
      </c>
      <c r="H520" s="2" t="n">
        <v>110.047</v>
      </c>
      <c r="I520" s="2" t="n">
        <v>2.994</v>
      </c>
      <c r="J520" s="2" t="n">
        <v>-10.377</v>
      </c>
      <c r="K520" s="2" t="n">
        <v>-15.267</v>
      </c>
    </row>
    <row r="521" customFormat="false" ht="12.75" hidden="false" customHeight="false" outlineLevel="0" collapsed="false">
      <c r="A521" s="1" t="n">
        <v>5</v>
      </c>
      <c r="B521" s="1" t="n">
        <v>2</v>
      </c>
      <c r="C521" s="1"/>
      <c r="D521" s="1" t="n">
        <v>1</v>
      </c>
      <c r="E521" s="1" t="s">
        <v>26</v>
      </c>
      <c r="F521" s="2" t="n">
        <v>-316.273</v>
      </c>
      <c r="G521" s="2" t="n">
        <v>-226.777</v>
      </c>
      <c r="H521" s="2" t="n">
        <v>45.882</v>
      </c>
      <c r="I521" s="2" t="n">
        <v>-1.464</v>
      </c>
      <c r="J521" s="2" t="n">
        <v>-4.425</v>
      </c>
      <c r="K521" s="2" t="n">
        <v>-6.511</v>
      </c>
    </row>
    <row r="522" customFormat="false" ht="12.75" hidden="false" customHeight="false" outlineLevel="0" collapsed="false">
      <c r="A522" s="1" t="n">
        <v>5</v>
      </c>
      <c r="B522" s="1" t="n">
        <v>3</v>
      </c>
      <c r="C522" s="1"/>
      <c r="D522" s="1" t="n">
        <v>5</v>
      </c>
      <c r="E522" s="1" t="s">
        <v>23</v>
      </c>
      <c r="F522" s="2" t="n">
        <v>19.309</v>
      </c>
      <c r="G522" s="2" t="n">
        <v>13.449</v>
      </c>
      <c r="H522" s="2" t="n">
        <v>32.821</v>
      </c>
      <c r="I522" s="2" t="n">
        <v>-3.867</v>
      </c>
      <c r="J522" s="2" t="n">
        <v>-3.411</v>
      </c>
      <c r="K522" s="2" t="n">
        <v>-5.018</v>
      </c>
    </row>
    <row r="523" customFormat="false" ht="12.75" hidden="false" customHeight="false" outlineLevel="0" collapsed="false">
      <c r="A523" s="1" t="n">
        <v>5</v>
      </c>
      <c r="B523" s="1" t="n">
        <v>3</v>
      </c>
      <c r="C523" s="1"/>
      <c r="D523" s="1" t="n">
        <v>5</v>
      </c>
      <c r="E523" s="1" t="s">
        <v>24</v>
      </c>
      <c r="F523" s="2" t="n">
        <v>-17.955</v>
      </c>
      <c r="G523" s="2" t="n">
        <v>-12.501</v>
      </c>
      <c r="H523" s="2" t="n">
        <v>-18.047</v>
      </c>
      <c r="I523" s="2" t="n">
        <v>4.713</v>
      </c>
      <c r="J523" s="2" t="n">
        <v>1.657</v>
      </c>
      <c r="K523" s="2" t="n">
        <v>2.437</v>
      </c>
    </row>
    <row r="524" customFormat="false" ht="12.75" hidden="false" customHeight="false" outlineLevel="0" collapsed="false">
      <c r="A524" s="1" t="n">
        <v>5</v>
      </c>
      <c r="B524" s="1" t="n">
        <v>3</v>
      </c>
      <c r="C524" s="1"/>
      <c r="D524" s="1" t="n">
        <v>5</v>
      </c>
      <c r="E524" s="1" t="s">
        <v>25</v>
      </c>
      <c r="F524" s="2" t="n">
        <v>11.645</v>
      </c>
      <c r="G524" s="2" t="n">
        <v>8.109</v>
      </c>
      <c r="H524" s="2" t="n">
        <v>15.281</v>
      </c>
      <c r="I524" s="2" t="n">
        <v>-2.657</v>
      </c>
      <c r="J524" s="2" t="n">
        <v>-1.584</v>
      </c>
      <c r="K524" s="2" t="n">
        <v>-2.33</v>
      </c>
    </row>
    <row r="525" customFormat="false" ht="12.75" hidden="false" customHeight="false" outlineLevel="0" collapsed="false">
      <c r="A525" s="1" t="n">
        <v>5</v>
      </c>
      <c r="B525" s="1" t="n">
        <v>3</v>
      </c>
      <c r="C525" s="1"/>
      <c r="D525" s="1" t="n">
        <v>5</v>
      </c>
      <c r="E525" s="1" t="s">
        <v>26</v>
      </c>
      <c r="F525" s="2" t="n">
        <v>-24.268</v>
      </c>
      <c r="G525" s="2" t="n">
        <v>-17.111</v>
      </c>
      <c r="H525" s="2" t="n">
        <v>-16.543</v>
      </c>
      <c r="I525" s="2" t="n">
        <v>1.944</v>
      </c>
      <c r="J525" s="2" t="n">
        <v>1.719</v>
      </c>
      <c r="K525" s="2" t="n">
        <v>2.529</v>
      </c>
    </row>
    <row r="526" customFormat="false" ht="12.75" hidden="false" customHeight="false" outlineLevel="0" collapsed="false">
      <c r="A526" s="1" t="n">
        <v>5</v>
      </c>
      <c r="B526" s="1" t="n">
        <v>3</v>
      </c>
      <c r="C526" s="1"/>
      <c r="D526" s="1" t="n">
        <v>4</v>
      </c>
      <c r="E526" s="1" t="s">
        <v>23</v>
      </c>
      <c r="F526" s="2" t="n">
        <v>15.836</v>
      </c>
      <c r="G526" s="2" t="n">
        <v>11.163</v>
      </c>
      <c r="H526" s="2" t="n">
        <v>73.43</v>
      </c>
      <c r="I526" s="2" t="n">
        <v>-3.34</v>
      </c>
      <c r="J526" s="2" t="n">
        <v>-6.965</v>
      </c>
      <c r="K526" s="2" t="n">
        <v>-10.247</v>
      </c>
    </row>
    <row r="527" customFormat="false" ht="12.75" hidden="false" customHeight="false" outlineLevel="0" collapsed="false">
      <c r="A527" s="1" t="n">
        <v>5</v>
      </c>
      <c r="B527" s="1" t="n">
        <v>3</v>
      </c>
      <c r="C527" s="1"/>
      <c r="D527" s="1" t="n">
        <v>4</v>
      </c>
      <c r="E527" s="1" t="s">
        <v>24</v>
      </c>
      <c r="F527" s="2" t="n">
        <v>-16.394</v>
      </c>
      <c r="G527" s="2" t="n">
        <v>-11.482</v>
      </c>
      <c r="H527" s="2" t="n">
        <v>-43.258</v>
      </c>
      <c r="I527" s="2" t="n">
        <v>3.691</v>
      </c>
      <c r="J527" s="2" t="n">
        <v>4.231</v>
      </c>
      <c r="K527" s="2" t="n">
        <v>6.224</v>
      </c>
    </row>
    <row r="528" customFormat="false" ht="12.75" hidden="false" customHeight="false" outlineLevel="0" collapsed="false">
      <c r="A528" s="1" t="n">
        <v>5</v>
      </c>
      <c r="B528" s="1" t="n">
        <v>3</v>
      </c>
      <c r="C528" s="1"/>
      <c r="D528" s="1" t="n">
        <v>4</v>
      </c>
      <c r="E528" s="1" t="s">
        <v>25</v>
      </c>
      <c r="F528" s="2" t="n">
        <v>10.072</v>
      </c>
      <c r="G528" s="2" t="n">
        <v>7.077</v>
      </c>
      <c r="H528" s="2" t="n">
        <v>36.187</v>
      </c>
      <c r="I528" s="2" t="n">
        <v>-2.116</v>
      </c>
      <c r="J528" s="2" t="n">
        <v>-3.499</v>
      </c>
      <c r="K528" s="2" t="n">
        <v>-5.147</v>
      </c>
    </row>
    <row r="529" customFormat="false" ht="12.75" hidden="false" customHeight="false" outlineLevel="0" collapsed="false">
      <c r="A529" s="1" t="n">
        <v>5</v>
      </c>
      <c r="B529" s="1" t="n">
        <v>3</v>
      </c>
      <c r="C529" s="1"/>
      <c r="D529" s="1" t="n">
        <v>4</v>
      </c>
      <c r="E529" s="1" t="s">
        <v>26</v>
      </c>
      <c r="F529" s="2" t="n">
        <v>-65.582</v>
      </c>
      <c r="G529" s="2" t="n">
        <v>-46.457</v>
      </c>
      <c r="H529" s="2" t="n">
        <v>-59.729</v>
      </c>
      <c r="I529" s="2" t="n">
        <v>5.003</v>
      </c>
      <c r="J529" s="2" t="n">
        <v>6.091</v>
      </c>
      <c r="K529" s="2" t="n">
        <v>8.962</v>
      </c>
    </row>
    <row r="530" customFormat="false" ht="12.75" hidden="false" customHeight="false" outlineLevel="0" collapsed="false">
      <c r="A530" s="1" t="n">
        <v>5</v>
      </c>
      <c r="B530" s="1" t="n">
        <v>3</v>
      </c>
      <c r="C530" s="1"/>
      <c r="D530" s="1" t="n">
        <v>3</v>
      </c>
      <c r="E530" s="1" t="s">
        <v>23</v>
      </c>
      <c r="F530" s="2" t="n">
        <v>15.205</v>
      </c>
      <c r="G530" s="2" t="n">
        <v>10.714</v>
      </c>
      <c r="H530" s="2" t="n">
        <v>92.858</v>
      </c>
      <c r="I530" s="2" t="n">
        <v>-3.278</v>
      </c>
      <c r="J530" s="2" t="n">
        <v>-8.623</v>
      </c>
      <c r="K530" s="2" t="n">
        <v>-12.687</v>
      </c>
    </row>
    <row r="531" customFormat="false" ht="12.75" hidden="false" customHeight="false" outlineLevel="0" collapsed="false">
      <c r="A531" s="1" t="n">
        <v>5</v>
      </c>
      <c r="B531" s="1" t="n">
        <v>3</v>
      </c>
      <c r="C531" s="1"/>
      <c r="D531" s="1" t="n">
        <v>3</v>
      </c>
      <c r="E531" s="1" t="s">
        <v>24</v>
      </c>
      <c r="F531" s="2" t="n">
        <v>-15.017</v>
      </c>
      <c r="G531" s="2" t="n">
        <v>-10.521</v>
      </c>
      <c r="H531" s="2" t="n">
        <v>-71.503</v>
      </c>
      <c r="I531" s="2" t="n">
        <v>3.587</v>
      </c>
      <c r="J531" s="2" t="n">
        <v>6.85</v>
      </c>
      <c r="K531" s="2" t="n">
        <v>10.077</v>
      </c>
    </row>
    <row r="532" customFormat="false" ht="12.75" hidden="false" customHeight="false" outlineLevel="0" collapsed="false">
      <c r="A532" s="1" t="n">
        <v>5</v>
      </c>
      <c r="B532" s="1" t="n">
        <v>3</v>
      </c>
      <c r="C532" s="1"/>
      <c r="D532" s="1" t="n">
        <v>3</v>
      </c>
      <c r="E532" s="1" t="s">
        <v>25</v>
      </c>
      <c r="F532" s="2" t="n">
        <v>9.444</v>
      </c>
      <c r="G532" s="2" t="n">
        <v>6.636</v>
      </c>
      <c r="H532" s="2" t="n">
        <v>51.197</v>
      </c>
      <c r="I532" s="2" t="n">
        <v>-2.078</v>
      </c>
      <c r="J532" s="2" t="n">
        <v>-4.835</v>
      </c>
      <c r="K532" s="2" t="n">
        <v>-7.114</v>
      </c>
    </row>
    <row r="533" customFormat="false" ht="12.75" hidden="false" customHeight="false" outlineLevel="0" collapsed="false">
      <c r="A533" s="1" t="n">
        <v>5</v>
      </c>
      <c r="B533" s="1" t="n">
        <v>3</v>
      </c>
      <c r="C533" s="1"/>
      <c r="D533" s="1" t="n">
        <v>3</v>
      </c>
      <c r="E533" s="1" t="s">
        <v>26</v>
      </c>
      <c r="F533" s="2" t="n">
        <v>-105.766</v>
      </c>
      <c r="G533" s="2" t="n">
        <v>-75.045</v>
      </c>
      <c r="H533" s="2" t="n">
        <v>-126.499</v>
      </c>
      <c r="I533" s="2" t="n">
        <v>7.45</v>
      </c>
      <c r="J533" s="2" t="n">
        <v>12.601</v>
      </c>
      <c r="K533" s="2" t="n">
        <v>18.538</v>
      </c>
    </row>
    <row r="534" customFormat="false" ht="12.75" hidden="false" customHeight="false" outlineLevel="0" collapsed="false">
      <c r="A534" s="1" t="n">
        <v>5</v>
      </c>
      <c r="B534" s="1" t="n">
        <v>3</v>
      </c>
      <c r="C534" s="1"/>
      <c r="D534" s="1" t="n">
        <v>2</v>
      </c>
      <c r="E534" s="1" t="s">
        <v>23</v>
      </c>
      <c r="F534" s="2" t="n">
        <v>14.34</v>
      </c>
      <c r="G534" s="2" t="n">
        <v>10.135</v>
      </c>
      <c r="H534" s="2" t="n">
        <v>101.322</v>
      </c>
      <c r="I534" s="2" t="n">
        <v>-2.822</v>
      </c>
      <c r="J534" s="2" t="n">
        <v>-9.187</v>
      </c>
      <c r="K534" s="2" t="n">
        <v>-13.517</v>
      </c>
    </row>
    <row r="535" customFormat="false" ht="12.75" hidden="false" customHeight="false" outlineLevel="0" collapsed="false">
      <c r="A535" s="1" t="n">
        <v>5</v>
      </c>
      <c r="B535" s="1" t="n">
        <v>3</v>
      </c>
      <c r="C535" s="1"/>
      <c r="D535" s="1" t="n">
        <v>2</v>
      </c>
      <c r="E535" s="1" t="s">
        <v>24</v>
      </c>
      <c r="F535" s="2" t="n">
        <v>-15.649</v>
      </c>
      <c r="G535" s="2" t="n">
        <v>-10.97</v>
      </c>
      <c r="H535" s="2" t="n">
        <v>-92.991</v>
      </c>
      <c r="I535" s="2" t="n">
        <v>4.266</v>
      </c>
      <c r="J535" s="2" t="n">
        <v>8.467</v>
      </c>
      <c r="K535" s="2" t="n">
        <v>12.457</v>
      </c>
    </row>
    <row r="536" customFormat="false" ht="12.75" hidden="false" customHeight="false" outlineLevel="0" collapsed="false">
      <c r="A536" s="1" t="n">
        <v>5</v>
      </c>
      <c r="B536" s="1" t="n">
        <v>3</v>
      </c>
      <c r="C536" s="1"/>
      <c r="D536" s="1" t="n">
        <v>2</v>
      </c>
      <c r="E536" s="1" t="s">
        <v>25</v>
      </c>
      <c r="F536" s="2" t="n">
        <v>9.372</v>
      </c>
      <c r="G536" s="2" t="n">
        <v>6.595</v>
      </c>
      <c r="H536" s="2" t="n">
        <v>60.59</v>
      </c>
      <c r="I536" s="2" t="n">
        <v>-2.093</v>
      </c>
      <c r="J536" s="2" t="n">
        <v>-5.517</v>
      </c>
      <c r="K536" s="2" t="n">
        <v>-8.117</v>
      </c>
    </row>
    <row r="537" customFormat="false" ht="12.75" hidden="false" customHeight="false" outlineLevel="0" collapsed="false">
      <c r="A537" s="1" t="n">
        <v>5</v>
      </c>
      <c r="B537" s="1" t="n">
        <v>3</v>
      </c>
      <c r="C537" s="1"/>
      <c r="D537" s="1" t="n">
        <v>2</v>
      </c>
      <c r="E537" s="1" t="s">
        <v>26</v>
      </c>
      <c r="F537" s="2" t="n">
        <v>-144.714</v>
      </c>
      <c r="G537" s="2" t="n">
        <v>-102.782</v>
      </c>
      <c r="H537" s="2" t="n">
        <v>-212.309</v>
      </c>
      <c r="I537" s="2" t="n">
        <v>9.54</v>
      </c>
      <c r="J537" s="2" t="n">
        <v>20.754</v>
      </c>
      <c r="K537" s="2" t="n">
        <v>30.534</v>
      </c>
    </row>
    <row r="538" customFormat="false" ht="12.75" hidden="false" customHeight="false" outlineLevel="0" collapsed="false">
      <c r="A538" s="1" t="n">
        <v>5</v>
      </c>
      <c r="B538" s="1" t="n">
        <v>3</v>
      </c>
      <c r="C538" s="1"/>
      <c r="D538" s="1" t="n">
        <v>1</v>
      </c>
      <c r="E538" s="1" t="s">
        <v>23</v>
      </c>
      <c r="F538" s="2" t="n">
        <v>8.514</v>
      </c>
      <c r="G538" s="2" t="n">
        <v>6.09</v>
      </c>
      <c r="H538" s="2" t="n">
        <v>95.735</v>
      </c>
      <c r="I538" s="2" t="n">
        <v>4.203</v>
      </c>
      <c r="J538" s="2" t="n">
        <v>-9.05</v>
      </c>
      <c r="K538" s="2" t="n">
        <v>-13.314</v>
      </c>
    </row>
    <row r="539" customFormat="false" ht="12.75" hidden="false" customHeight="false" outlineLevel="0" collapsed="false">
      <c r="A539" s="1" t="n">
        <v>5</v>
      </c>
      <c r="B539" s="1" t="n">
        <v>3</v>
      </c>
      <c r="C539" s="1"/>
      <c r="D539" s="1" t="n">
        <v>1</v>
      </c>
      <c r="E539" s="1" t="s">
        <v>24</v>
      </c>
      <c r="F539" s="2" t="n">
        <v>-5.907</v>
      </c>
      <c r="G539" s="2" t="n">
        <v>-4.031</v>
      </c>
      <c r="H539" s="2" t="n">
        <v>-216.707</v>
      </c>
      <c r="I539" s="2" t="n">
        <v>-5.514</v>
      </c>
      <c r="J539" s="2" t="n">
        <v>20.442</v>
      </c>
      <c r="K539" s="2" t="n">
        <v>30.074</v>
      </c>
    </row>
    <row r="540" customFormat="false" ht="12.75" hidden="false" customHeight="false" outlineLevel="0" collapsed="false">
      <c r="A540" s="1" t="n">
        <v>5</v>
      </c>
      <c r="B540" s="1" t="n">
        <v>3</v>
      </c>
      <c r="C540" s="1"/>
      <c r="D540" s="1" t="n">
        <v>1</v>
      </c>
      <c r="E540" s="1" t="s">
        <v>25</v>
      </c>
      <c r="F540" s="2" t="n">
        <v>4.006</v>
      </c>
      <c r="G540" s="2" t="n">
        <v>2.812</v>
      </c>
      <c r="H540" s="2" t="n">
        <v>86.741</v>
      </c>
      <c r="I540" s="2" t="n">
        <v>2.644</v>
      </c>
      <c r="J540" s="2" t="n">
        <v>-8.192</v>
      </c>
      <c r="K540" s="2" t="n">
        <v>-12.052</v>
      </c>
    </row>
    <row r="541" customFormat="false" ht="12.75" hidden="false" customHeight="false" outlineLevel="0" collapsed="false">
      <c r="A541" s="1" t="n">
        <v>5</v>
      </c>
      <c r="B541" s="1" t="n">
        <v>3</v>
      </c>
      <c r="C541" s="1"/>
      <c r="D541" s="1" t="n">
        <v>1</v>
      </c>
      <c r="E541" s="1" t="s">
        <v>26</v>
      </c>
      <c r="F541" s="2" t="n">
        <v>-180.996</v>
      </c>
      <c r="G541" s="2" t="n">
        <v>-128.672</v>
      </c>
      <c r="H541" s="2" t="n">
        <v>-305.299</v>
      </c>
      <c r="I541" s="2" t="n">
        <v>10.496</v>
      </c>
      <c r="J541" s="2" t="n">
        <v>29.562</v>
      </c>
      <c r="K541" s="2" t="n">
        <v>43.492</v>
      </c>
    </row>
    <row r="542" customFormat="false" ht="12.75" hidden="false" customHeight="false" outlineLevel="0" collapsed="false">
      <c r="A542" s="1" t="n">
        <v>6</v>
      </c>
      <c r="B542" s="1" t="n">
        <v>21</v>
      </c>
      <c r="C542" s="1"/>
      <c r="D542" s="1" t="n">
        <v>5</v>
      </c>
      <c r="E542" s="1" t="s">
        <v>23</v>
      </c>
      <c r="F542" s="2" t="n">
        <v>-35.021</v>
      </c>
      <c r="G542" s="2" t="n">
        <v>-21.904</v>
      </c>
      <c r="H542" s="2" t="n">
        <v>-1.672</v>
      </c>
      <c r="I542" s="2" t="n">
        <v>20.361</v>
      </c>
      <c r="J542" s="2" t="n">
        <v>-2.109</v>
      </c>
      <c r="K542" s="2" t="n">
        <v>-3.103</v>
      </c>
    </row>
    <row r="543" customFormat="false" ht="12.75" hidden="false" customHeight="false" outlineLevel="0" collapsed="false">
      <c r="A543" s="1" t="n">
        <v>6</v>
      </c>
      <c r="B543" s="1" t="n">
        <v>21</v>
      </c>
      <c r="C543" s="1"/>
      <c r="D543" s="1" t="n">
        <v>5</v>
      </c>
      <c r="E543" s="1" t="s">
        <v>24</v>
      </c>
      <c r="F543" s="2" t="n">
        <v>32.733</v>
      </c>
      <c r="G543" s="2" t="n">
        <v>20.437</v>
      </c>
      <c r="H543" s="2" t="n">
        <v>1.579</v>
      </c>
      <c r="I543" s="2" t="n">
        <v>-18.651</v>
      </c>
      <c r="J543" s="2" t="n">
        <v>1.93</v>
      </c>
      <c r="K543" s="2" t="n">
        <v>2.839</v>
      </c>
    </row>
    <row r="544" customFormat="false" ht="12.75" hidden="false" customHeight="false" outlineLevel="0" collapsed="false">
      <c r="A544" s="1" t="n">
        <v>6</v>
      </c>
      <c r="B544" s="1" t="n">
        <v>21</v>
      </c>
      <c r="C544" s="1"/>
      <c r="D544" s="1" t="n">
        <v>5</v>
      </c>
      <c r="E544" s="1" t="s">
        <v>25</v>
      </c>
      <c r="F544" s="2" t="n">
        <v>-21.173</v>
      </c>
      <c r="G544" s="2" t="n">
        <v>-13.232</v>
      </c>
      <c r="H544" s="2" t="n">
        <v>-1.014</v>
      </c>
      <c r="I544" s="2" t="n">
        <v>12.189</v>
      </c>
      <c r="J544" s="2" t="n">
        <v>-1.262</v>
      </c>
      <c r="K544" s="2" t="n">
        <v>-1.857</v>
      </c>
    </row>
    <row r="545" customFormat="false" ht="12.75" hidden="false" customHeight="false" outlineLevel="0" collapsed="false">
      <c r="A545" s="1" t="n">
        <v>6</v>
      </c>
      <c r="B545" s="1" t="n">
        <v>21</v>
      </c>
      <c r="C545" s="1"/>
      <c r="D545" s="1" t="n">
        <v>5</v>
      </c>
      <c r="E545" s="1" t="s">
        <v>26</v>
      </c>
      <c r="F545" s="2" t="n">
        <v>-68.798</v>
      </c>
      <c r="G545" s="2" t="n">
        <v>-42.89</v>
      </c>
      <c r="H545" s="2" t="n">
        <v>-0.871</v>
      </c>
      <c r="I545" s="2" t="n">
        <v>10.528</v>
      </c>
      <c r="J545" s="2" t="n">
        <v>-1.091</v>
      </c>
      <c r="K545" s="2" t="n">
        <v>-1.604</v>
      </c>
    </row>
    <row r="546" customFormat="false" ht="12.75" hidden="false" customHeight="false" outlineLevel="0" collapsed="false">
      <c r="A546" s="1" t="n">
        <v>6</v>
      </c>
      <c r="B546" s="1" t="n">
        <v>21</v>
      </c>
      <c r="C546" s="1"/>
      <c r="D546" s="1" t="n">
        <v>4</v>
      </c>
      <c r="E546" s="1" t="s">
        <v>23</v>
      </c>
      <c r="F546" s="2" t="n">
        <v>-30.323</v>
      </c>
      <c r="G546" s="2" t="n">
        <v>-18.883</v>
      </c>
      <c r="H546" s="2" t="n">
        <v>-3.112</v>
      </c>
      <c r="I546" s="2" t="n">
        <v>34.782</v>
      </c>
      <c r="J546" s="2" t="n">
        <v>-3.478</v>
      </c>
      <c r="K546" s="2" t="n">
        <v>-5.117</v>
      </c>
    </row>
    <row r="547" customFormat="false" ht="12.75" hidden="false" customHeight="false" outlineLevel="0" collapsed="false">
      <c r="A547" s="1" t="n">
        <v>6</v>
      </c>
      <c r="B547" s="1" t="n">
        <v>21</v>
      </c>
      <c r="C547" s="1"/>
      <c r="D547" s="1" t="n">
        <v>4</v>
      </c>
      <c r="E547" s="1" t="s">
        <v>24</v>
      </c>
      <c r="F547" s="2" t="n">
        <v>30.249</v>
      </c>
      <c r="G547" s="2" t="n">
        <v>18.849</v>
      </c>
      <c r="H547" s="2" t="n">
        <v>2.85</v>
      </c>
      <c r="I547" s="2" t="n">
        <v>-32.397</v>
      </c>
      <c r="J547" s="2" t="n">
        <v>3.256</v>
      </c>
      <c r="K547" s="2" t="n">
        <v>4.79</v>
      </c>
    </row>
    <row r="548" customFormat="false" ht="12.75" hidden="false" customHeight="false" outlineLevel="0" collapsed="false">
      <c r="A548" s="1" t="n">
        <v>6</v>
      </c>
      <c r="B548" s="1" t="n">
        <v>21</v>
      </c>
      <c r="C548" s="1"/>
      <c r="D548" s="1" t="n">
        <v>4</v>
      </c>
      <c r="E548" s="1" t="s">
        <v>25</v>
      </c>
      <c r="F548" s="2" t="n">
        <v>-18.929</v>
      </c>
      <c r="G548" s="2" t="n">
        <v>-11.791</v>
      </c>
      <c r="H548" s="2" t="n">
        <v>-1.862</v>
      </c>
      <c r="I548" s="2" t="n">
        <v>20.991</v>
      </c>
      <c r="J548" s="2" t="n">
        <v>-2.104</v>
      </c>
      <c r="K548" s="2" t="n">
        <v>-3.096</v>
      </c>
    </row>
    <row r="549" customFormat="false" ht="12.75" hidden="false" customHeight="false" outlineLevel="0" collapsed="false">
      <c r="A549" s="1" t="n">
        <v>6</v>
      </c>
      <c r="B549" s="1" t="n">
        <v>21</v>
      </c>
      <c r="C549" s="1"/>
      <c r="D549" s="1" t="n">
        <v>4</v>
      </c>
      <c r="E549" s="1" t="s">
        <v>26</v>
      </c>
      <c r="F549" s="2" t="n">
        <v>-180.638</v>
      </c>
      <c r="G549" s="2" t="n">
        <v>-112.355</v>
      </c>
      <c r="H549" s="2" t="n">
        <v>-3.019</v>
      </c>
      <c r="I549" s="2" t="n">
        <v>37.694</v>
      </c>
      <c r="J549" s="2" t="n">
        <v>-3.88</v>
      </c>
      <c r="K549" s="2" t="n">
        <v>-5.709</v>
      </c>
    </row>
    <row r="550" customFormat="false" ht="12.75" hidden="false" customHeight="false" outlineLevel="0" collapsed="false">
      <c r="A550" s="1" t="n">
        <v>6</v>
      </c>
      <c r="B550" s="1" t="n">
        <v>21</v>
      </c>
      <c r="C550" s="1"/>
      <c r="D550" s="1" t="n">
        <v>3</v>
      </c>
      <c r="E550" s="1" t="s">
        <v>23</v>
      </c>
      <c r="F550" s="2" t="n">
        <v>-29.868</v>
      </c>
      <c r="G550" s="2" t="n">
        <v>-18.587</v>
      </c>
      <c r="H550" s="2" t="n">
        <v>-4.506</v>
      </c>
      <c r="I550" s="2" t="n">
        <v>47.358</v>
      </c>
      <c r="J550" s="2" t="n">
        <v>-4.618</v>
      </c>
      <c r="K550" s="2" t="n">
        <v>-6.794</v>
      </c>
    </row>
    <row r="551" customFormat="false" ht="12.75" hidden="false" customHeight="false" outlineLevel="0" collapsed="false">
      <c r="A551" s="1" t="n">
        <v>6</v>
      </c>
      <c r="B551" s="1" t="n">
        <v>21</v>
      </c>
      <c r="C551" s="1"/>
      <c r="D551" s="1" t="n">
        <v>3</v>
      </c>
      <c r="E551" s="1" t="s">
        <v>24</v>
      </c>
      <c r="F551" s="2" t="n">
        <v>29.725</v>
      </c>
      <c r="G551" s="2" t="n">
        <v>18.465</v>
      </c>
      <c r="H551" s="2" t="n">
        <v>4.244</v>
      </c>
      <c r="I551" s="2" t="n">
        <v>-45.283</v>
      </c>
      <c r="J551" s="2" t="n">
        <v>4.436</v>
      </c>
      <c r="K551" s="2" t="n">
        <v>6.526</v>
      </c>
    </row>
    <row r="552" customFormat="false" ht="12.75" hidden="false" customHeight="false" outlineLevel="0" collapsed="false">
      <c r="A552" s="1" t="n">
        <v>6</v>
      </c>
      <c r="B552" s="1" t="n">
        <v>21</v>
      </c>
      <c r="C552" s="1"/>
      <c r="D552" s="1" t="n">
        <v>3</v>
      </c>
      <c r="E552" s="1" t="s">
        <v>25</v>
      </c>
      <c r="F552" s="2" t="n">
        <v>-18.623</v>
      </c>
      <c r="G552" s="2" t="n">
        <v>-11.579</v>
      </c>
      <c r="H552" s="2" t="n">
        <v>-2.734</v>
      </c>
      <c r="I552" s="2" t="n">
        <v>28.948</v>
      </c>
      <c r="J552" s="2" t="n">
        <v>-2.829</v>
      </c>
      <c r="K552" s="2" t="n">
        <v>-4.162</v>
      </c>
    </row>
    <row r="553" customFormat="false" ht="12.75" hidden="false" customHeight="false" outlineLevel="0" collapsed="false">
      <c r="A553" s="1" t="n">
        <v>6</v>
      </c>
      <c r="B553" s="1" t="n">
        <v>21</v>
      </c>
      <c r="C553" s="1"/>
      <c r="D553" s="1" t="n">
        <v>3</v>
      </c>
      <c r="E553" s="1" t="s">
        <v>26</v>
      </c>
      <c r="F553" s="2" t="n">
        <v>-291.076</v>
      </c>
      <c r="G553" s="2" t="n">
        <v>-180.939</v>
      </c>
      <c r="H553" s="2" t="n">
        <v>-6.577</v>
      </c>
      <c r="I553" s="2" t="n">
        <v>78.518</v>
      </c>
      <c r="J553" s="2" t="n">
        <v>-7.972</v>
      </c>
      <c r="K553" s="2" t="n">
        <v>-11.729</v>
      </c>
    </row>
    <row r="554" customFormat="false" ht="12.75" hidden="false" customHeight="false" outlineLevel="0" collapsed="false">
      <c r="A554" s="1" t="n">
        <v>6</v>
      </c>
      <c r="B554" s="1" t="n">
        <v>21</v>
      </c>
      <c r="C554" s="1"/>
      <c r="D554" s="1" t="n">
        <v>2</v>
      </c>
      <c r="E554" s="1" t="s">
        <v>23</v>
      </c>
      <c r="F554" s="2" t="n">
        <v>-26.193</v>
      </c>
      <c r="G554" s="2" t="n">
        <v>-16.434</v>
      </c>
      <c r="H554" s="2" t="n">
        <v>-5.73</v>
      </c>
      <c r="I554" s="2" t="n">
        <v>56.766</v>
      </c>
      <c r="J554" s="2" t="n">
        <v>-5.42</v>
      </c>
      <c r="K554" s="2" t="n">
        <v>-7.974</v>
      </c>
    </row>
    <row r="555" customFormat="false" ht="12.75" hidden="false" customHeight="false" outlineLevel="0" collapsed="false">
      <c r="A555" s="1" t="n">
        <v>6</v>
      </c>
      <c r="B555" s="1" t="n">
        <v>21</v>
      </c>
      <c r="C555" s="1"/>
      <c r="D555" s="1" t="n">
        <v>2</v>
      </c>
      <c r="E555" s="1" t="s">
        <v>24</v>
      </c>
      <c r="F555" s="2" t="n">
        <v>23.226</v>
      </c>
      <c r="G555" s="2" t="n">
        <v>14.782</v>
      </c>
      <c r="H555" s="2" t="n">
        <v>5.726</v>
      </c>
      <c r="I555" s="2" t="n">
        <v>-57.815</v>
      </c>
      <c r="J555" s="2" t="n">
        <v>5.543</v>
      </c>
      <c r="K555" s="2" t="n">
        <v>8.155</v>
      </c>
    </row>
    <row r="556" customFormat="false" ht="12.75" hidden="false" customHeight="false" outlineLevel="0" collapsed="false">
      <c r="A556" s="1" t="n">
        <v>6</v>
      </c>
      <c r="B556" s="1" t="n">
        <v>21</v>
      </c>
      <c r="C556" s="1"/>
      <c r="D556" s="1" t="n">
        <v>2</v>
      </c>
      <c r="E556" s="1" t="s">
        <v>25</v>
      </c>
      <c r="F556" s="2" t="n">
        <v>-15.443</v>
      </c>
      <c r="G556" s="2" t="n">
        <v>-9.755</v>
      </c>
      <c r="H556" s="2" t="n">
        <v>-3.58</v>
      </c>
      <c r="I556" s="2" t="n">
        <v>35.805</v>
      </c>
      <c r="J556" s="2" t="n">
        <v>-3.426</v>
      </c>
      <c r="K556" s="2" t="n">
        <v>-5.04</v>
      </c>
    </row>
    <row r="557" customFormat="false" ht="12.75" hidden="false" customHeight="false" outlineLevel="0" collapsed="false">
      <c r="A557" s="1" t="n">
        <v>6</v>
      </c>
      <c r="B557" s="1" t="n">
        <v>21</v>
      </c>
      <c r="C557" s="1"/>
      <c r="D557" s="1" t="n">
        <v>2</v>
      </c>
      <c r="E557" s="1" t="s">
        <v>26</v>
      </c>
      <c r="F557" s="2" t="n">
        <v>-399.565</v>
      </c>
      <c r="G557" s="2" t="n">
        <v>-248.316</v>
      </c>
      <c r="H557" s="2" t="n">
        <v>-11.487</v>
      </c>
      <c r="I557" s="2" t="n">
        <v>130.55</v>
      </c>
      <c r="J557" s="2" t="n">
        <v>-13.077</v>
      </c>
      <c r="K557" s="2" t="n">
        <v>-19.239</v>
      </c>
    </row>
    <row r="558" customFormat="false" ht="12.75" hidden="false" customHeight="false" outlineLevel="0" collapsed="false">
      <c r="A558" s="1" t="n">
        <v>6</v>
      </c>
      <c r="B558" s="1" t="n">
        <v>21</v>
      </c>
      <c r="C558" s="1"/>
      <c r="D558" s="1" t="n">
        <v>1</v>
      </c>
      <c r="E558" s="1" t="s">
        <v>23</v>
      </c>
      <c r="F558" s="2" t="n">
        <v>-11.716</v>
      </c>
      <c r="G558" s="2" t="n">
        <v>-7.605</v>
      </c>
      <c r="H558" s="2" t="n">
        <v>-5.898</v>
      </c>
      <c r="I558" s="2" t="n">
        <v>47.48</v>
      </c>
      <c r="J558" s="2" t="n">
        <v>-4.423</v>
      </c>
      <c r="K558" s="2" t="n">
        <v>-6.507</v>
      </c>
    </row>
    <row r="559" customFormat="false" ht="12.75" hidden="false" customHeight="false" outlineLevel="0" collapsed="false">
      <c r="A559" s="1" t="n">
        <v>6</v>
      </c>
      <c r="B559" s="1" t="n">
        <v>21</v>
      </c>
      <c r="C559" s="1"/>
      <c r="D559" s="1" t="n">
        <v>1</v>
      </c>
      <c r="E559" s="1" t="s">
        <v>24</v>
      </c>
      <c r="F559" s="2" t="n">
        <v>5.995</v>
      </c>
      <c r="G559" s="2" t="n">
        <v>3.89</v>
      </c>
      <c r="H559" s="2" t="n">
        <v>6.876</v>
      </c>
      <c r="I559" s="2" t="n">
        <v>-56.661</v>
      </c>
      <c r="J559" s="2" t="n">
        <v>5.3</v>
      </c>
      <c r="K559" s="2" t="n">
        <v>7.798</v>
      </c>
    </row>
    <row r="560" customFormat="false" ht="12.75" hidden="false" customHeight="false" outlineLevel="0" collapsed="false">
      <c r="A560" s="1" t="n">
        <v>6</v>
      </c>
      <c r="B560" s="1" t="n">
        <v>21</v>
      </c>
      <c r="C560" s="1"/>
      <c r="D560" s="1" t="n">
        <v>1</v>
      </c>
      <c r="E560" s="1" t="s">
        <v>25</v>
      </c>
      <c r="F560" s="2" t="n">
        <v>-4.92</v>
      </c>
      <c r="G560" s="2" t="n">
        <v>-3.193</v>
      </c>
      <c r="H560" s="2" t="n">
        <v>-3.548</v>
      </c>
      <c r="I560" s="2" t="n">
        <v>28.927</v>
      </c>
      <c r="J560" s="2" t="n">
        <v>-2.701</v>
      </c>
      <c r="K560" s="2" t="n">
        <v>-3.973</v>
      </c>
    </row>
    <row r="561" customFormat="false" ht="12.75" hidden="false" customHeight="false" outlineLevel="0" collapsed="false">
      <c r="A561" s="1" t="n">
        <v>6</v>
      </c>
      <c r="B561" s="1" t="n">
        <v>21</v>
      </c>
      <c r="C561" s="1"/>
      <c r="D561" s="1" t="n">
        <v>1</v>
      </c>
      <c r="E561" s="1" t="s">
        <v>26</v>
      </c>
      <c r="F561" s="2" t="n">
        <v>-471.603</v>
      </c>
      <c r="G561" s="2" t="n">
        <v>-294.766</v>
      </c>
      <c r="H561" s="2" t="n">
        <v>-17.457</v>
      </c>
      <c r="I561" s="2" t="n">
        <v>185.966</v>
      </c>
      <c r="J561" s="2" t="n">
        <v>-18.398</v>
      </c>
      <c r="K561" s="2" t="n">
        <v>-27.067</v>
      </c>
    </row>
    <row r="562" customFormat="false" ht="12.75" hidden="false" customHeight="false" outlineLevel="0" collapsed="false">
      <c r="A562" s="1" t="n">
        <v>6</v>
      </c>
      <c r="B562" s="1" t="n">
        <v>14</v>
      </c>
      <c r="C562" s="1"/>
      <c r="D562" s="1" t="n">
        <v>5</v>
      </c>
      <c r="E562" s="1" t="s">
        <v>23</v>
      </c>
      <c r="F562" s="2" t="n">
        <v>17.367</v>
      </c>
      <c r="G562" s="2" t="n">
        <v>10.657</v>
      </c>
      <c r="H562" s="2" t="n">
        <v>-4.358</v>
      </c>
      <c r="I562" s="2" t="n">
        <v>52.975</v>
      </c>
      <c r="J562" s="2" t="n">
        <v>-5.49</v>
      </c>
      <c r="K562" s="2" t="n">
        <v>-8.078</v>
      </c>
    </row>
    <row r="563" customFormat="false" ht="12.75" hidden="false" customHeight="false" outlineLevel="0" collapsed="false">
      <c r="A563" s="1" t="n">
        <v>6</v>
      </c>
      <c r="B563" s="1" t="n">
        <v>14</v>
      </c>
      <c r="C563" s="1"/>
      <c r="D563" s="1" t="n">
        <v>5</v>
      </c>
      <c r="E563" s="1" t="s">
        <v>24</v>
      </c>
      <c r="F563" s="2" t="n">
        <v>-16.673</v>
      </c>
      <c r="G563" s="2" t="n">
        <v>-9.812</v>
      </c>
      <c r="H563" s="2" t="n">
        <v>-4.122</v>
      </c>
      <c r="I563" s="2" t="n">
        <v>-37.116</v>
      </c>
      <c r="J563" s="2" t="n">
        <v>3.735</v>
      </c>
      <c r="K563" s="2" t="n">
        <v>5.495</v>
      </c>
    </row>
    <row r="564" customFormat="false" ht="12.75" hidden="false" customHeight="false" outlineLevel="0" collapsed="false">
      <c r="A564" s="1" t="n">
        <v>6</v>
      </c>
      <c r="B564" s="1" t="n">
        <v>14</v>
      </c>
      <c r="C564" s="1"/>
      <c r="D564" s="1" t="n">
        <v>5</v>
      </c>
      <c r="E564" s="1" t="s">
        <v>25</v>
      </c>
      <c r="F564" s="2" t="n">
        <v>10.637</v>
      </c>
      <c r="G564" s="2" t="n">
        <v>6.397</v>
      </c>
      <c r="H564" s="2" t="n">
        <v>-2.542</v>
      </c>
      <c r="I564" s="2" t="n">
        <v>27.938</v>
      </c>
      <c r="J564" s="2" t="n">
        <v>-2.883</v>
      </c>
      <c r="K564" s="2" t="n">
        <v>-4.241</v>
      </c>
    </row>
    <row r="565" customFormat="false" ht="12.75" hidden="false" customHeight="false" outlineLevel="0" collapsed="false">
      <c r="A565" s="1" t="n">
        <v>6</v>
      </c>
      <c r="B565" s="1" t="n">
        <v>14</v>
      </c>
      <c r="C565" s="1"/>
      <c r="D565" s="1" t="n">
        <v>5</v>
      </c>
      <c r="E565" s="1" t="s">
        <v>26</v>
      </c>
      <c r="F565" s="2" t="n">
        <v>-125.246</v>
      </c>
      <c r="G565" s="2" t="n">
        <v>-77.467</v>
      </c>
      <c r="H565" s="2" t="n">
        <v>-0.111</v>
      </c>
      <c r="I565" s="2" t="n">
        <v>1.131</v>
      </c>
      <c r="J565" s="2" t="n">
        <v>-0.11</v>
      </c>
      <c r="K565" s="2" t="n">
        <v>-0.162</v>
      </c>
    </row>
    <row r="566" customFormat="false" ht="12.75" hidden="false" customHeight="false" outlineLevel="0" collapsed="false">
      <c r="A566" s="1" t="n">
        <v>6</v>
      </c>
      <c r="B566" s="1" t="n">
        <v>14</v>
      </c>
      <c r="C566" s="1"/>
      <c r="D566" s="1" t="n">
        <v>4</v>
      </c>
      <c r="E566" s="1" t="s">
        <v>23</v>
      </c>
      <c r="F566" s="2" t="n">
        <v>16.333</v>
      </c>
      <c r="G566" s="2" t="n">
        <v>9.39</v>
      </c>
      <c r="H566" s="2" t="n">
        <v>-9.575</v>
      </c>
      <c r="I566" s="2" t="n">
        <v>100.931</v>
      </c>
      <c r="J566" s="2" t="n">
        <v>-9.958</v>
      </c>
      <c r="K566" s="2" t="n">
        <v>-14.651</v>
      </c>
    </row>
    <row r="567" customFormat="false" ht="12.75" hidden="false" customHeight="false" outlineLevel="0" collapsed="false">
      <c r="A567" s="1" t="n">
        <v>6</v>
      </c>
      <c r="B567" s="1" t="n">
        <v>14</v>
      </c>
      <c r="C567" s="1"/>
      <c r="D567" s="1" t="n">
        <v>4</v>
      </c>
      <c r="E567" s="1" t="s">
        <v>24</v>
      </c>
      <c r="F567" s="2" t="n">
        <v>-16.421</v>
      </c>
      <c r="G567" s="2" t="n">
        <v>-9.518</v>
      </c>
      <c r="H567" s="2" t="n">
        <v>6.637</v>
      </c>
      <c r="I567" s="2" t="n">
        <v>-73.007</v>
      </c>
      <c r="J567" s="2" t="n">
        <v>7.322</v>
      </c>
      <c r="K567" s="2" t="n">
        <v>10.772</v>
      </c>
    </row>
    <row r="568" customFormat="false" ht="12.75" hidden="false" customHeight="false" outlineLevel="0" collapsed="false">
      <c r="A568" s="1" t="n">
        <v>6</v>
      </c>
      <c r="B568" s="1" t="n">
        <v>14</v>
      </c>
      <c r="C568" s="1"/>
      <c r="D568" s="1" t="n">
        <v>4</v>
      </c>
      <c r="E568" s="1" t="s">
        <v>25</v>
      </c>
      <c r="F568" s="2" t="n">
        <v>10.235</v>
      </c>
      <c r="G568" s="2" t="n">
        <v>5.909</v>
      </c>
      <c r="H568" s="2" t="n">
        <v>-5.006</v>
      </c>
      <c r="I568" s="2" t="n">
        <v>54.203</v>
      </c>
      <c r="J568" s="2" t="n">
        <v>-5.4</v>
      </c>
      <c r="K568" s="2" t="n">
        <v>-7.944</v>
      </c>
    </row>
    <row r="569" customFormat="false" ht="12.75" hidden="false" customHeight="false" outlineLevel="0" collapsed="false">
      <c r="A569" s="1" t="n">
        <v>6</v>
      </c>
      <c r="B569" s="1" t="n">
        <v>14</v>
      </c>
      <c r="C569" s="1"/>
      <c r="D569" s="1" t="n">
        <v>4</v>
      </c>
      <c r="E569" s="1" t="s">
        <v>26</v>
      </c>
      <c r="F569" s="2" t="n">
        <v>-306.388</v>
      </c>
      <c r="G569" s="2" t="n">
        <v>-191.565</v>
      </c>
      <c r="H569" s="2" t="n">
        <v>-0.29</v>
      </c>
      <c r="I569" s="2" t="n">
        <v>3.04</v>
      </c>
      <c r="J569" s="2" t="n">
        <v>-0.298</v>
      </c>
      <c r="K569" s="2" t="n">
        <v>-0.438</v>
      </c>
    </row>
    <row r="570" customFormat="false" ht="12.75" hidden="false" customHeight="false" outlineLevel="0" collapsed="false">
      <c r="A570" s="1" t="n">
        <v>6</v>
      </c>
      <c r="B570" s="1" t="n">
        <v>14</v>
      </c>
      <c r="C570" s="1"/>
      <c r="D570" s="1" t="n">
        <v>3</v>
      </c>
      <c r="E570" s="1" t="s">
        <v>23</v>
      </c>
      <c r="F570" s="2" t="n">
        <v>18.211</v>
      </c>
      <c r="G570" s="2" t="n">
        <v>10.651</v>
      </c>
      <c r="H570" s="2" t="n">
        <v>-12.719</v>
      </c>
      <c r="I570" s="2" t="n">
        <v>129.276</v>
      </c>
      <c r="J570" s="2" t="n">
        <v>-12.478</v>
      </c>
      <c r="K570" s="2" t="n">
        <v>-18.358</v>
      </c>
    </row>
    <row r="571" customFormat="false" ht="12.75" hidden="false" customHeight="false" outlineLevel="0" collapsed="false">
      <c r="A571" s="1" t="n">
        <v>6</v>
      </c>
      <c r="B571" s="1" t="n">
        <v>14</v>
      </c>
      <c r="C571" s="1"/>
      <c r="D571" s="1" t="n">
        <v>3</v>
      </c>
      <c r="E571" s="1" t="s">
        <v>24</v>
      </c>
      <c r="F571" s="2" t="n">
        <v>-19.015</v>
      </c>
      <c r="G571" s="2" t="n">
        <v>-11.08</v>
      </c>
      <c r="H571" s="2" t="n">
        <v>10.375</v>
      </c>
      <c r="I571" s="2" t="n">
        <v>-108.674</v>
      </c>
      <c r="J571" s="2" t="n">
        <v>10.658</v>
      </c>
      <c r="K571" s="2" t="n">
        <v>15.68</v>
      </c>
    </row>
    <row r="572" customFormat="false" ht="12.75" hidden="false" customHeight="false" outlineLevel="0" collapsed="false">
      <c r="A572" s="1" t="n">
        <v>6</v>
      </c>
      <c r="B572" s="1" t="n">
        <v>14</v>
      </c>
      <c r="C572" s="1"/>
      <c r="D572" s="1" t="n">
        <v>3</v>
      </c>
      <c r="E572" s="1" t="s">
        <v>25</v>
      </c>
      <c r="F572" s="2" t="n">
        <v>11.633</v>
      </c>
      <c r="G572" s="2" t="n">
        <v>6.791</v>
      </c>
      <c r="H572" s="2" t="n">
        <v>-7.186</v>
      </c>
      <c r="I572" s="2" t="n">
        <v>74.255</v>
      </c>
      <c r="J572" s="2" t="n">
        <v>-7.23</v>
      </c>
      <c r="K572" s="2" t="n">
        <v>-10.637</v>
      </c>
    </row>
    <row r="573" customFormat="false" ht="12.75" hidden="false" customHeight="false" outlineLevel="0" collapsed="false">
      <c r="A573" s="1" t="n">
        <v>6</v>
      </c>
      <c r="B573" s="1" t="n">
        <v>14</v>
      </c>
      <c r="C573" s="1"/>
      <c r="D573" s="1" t="n">
        <v>3</v>
      </c>
      <c r="E573" s="1" t="s">
        <v>26</v>
      </c>
      <c r="F573" s="2" t="n">
        <v>-489.588</v>
      </c>
      <c r="G573" s="2" t="n">
        <v>-306.959</v>
      </c>
      <c r="H573" s="2" t="n">
        <v>-0.402</v>
      </c>
      <c r="I573" s="2" t="n">
        <v>4.294</v>
      </c>
      <c r="J573" s="2" t="n">
        <v>-0.424</v>
      </c>
      <c r="K573" s="2" t="n">
        <v>-0.624</v>
      </c>
    </row>
    <row r="574" customFormat="false" ht="12.75" hidden="false" customHeight="false" outlineLevel="0" collapsed="false">
      <c r="A574" s="1" t="n">
        <v>6</v>
      </c>
      <c r="B574" s="1" t="n">
        <v>14</v>
      </c>
      <c r="C574" s="1"/>
      <c r="D574" s="1" t="n">
        <v>2</v>
      </c>
      <c r="E574" s="1" t="s">
        <v>23</v>
      </c>
      <c r="F574" s="2" t="n">
        <v>16.653</v>
      </c>
      <c r="G574" s="2" t="n">
        <v>9.922</v>
      </c>
      <c r="H574" s="2" t="n">
        <v>-14.618</v>
      </c>
      <c r="I574" s="2" t="n">
        <v>144.236</v>
      </c>
      <c r="J574" s="2" t="n">
        <v>-13.665</v>
      </c>
      <c r="K574" s="2" t="n">
        <v>-20.104</v>
      </c>
    </row>
    <row r="575" customFormat="false" ht="12.75" hidden="false" customHeight="false" outlineLevel="0" collapsed="false">
      <c r="A575" s="1" t="n">
        <v>6</v>
      </c>
      <c r="B575" s="1" t="n">
        <v>14</v>
      </c>
      <c r="C575" s="1"/>
      <c r="D575" s="1" t="n">
        <v>2</v>
      </c>
      <c r="E575" s="1" t="s">
        <v>24</v>
      </c>
      <c r="F575" s="2" t="n">
        <v>-11.178</v>
      </c>
      <c r="G575" s="2" t="n">
        <v>-6.935</v>
      </c>
      <c r="H575" s="2" t="n">
        <v>11.968</v>
      </c>
      <c r="I575" s="2" t="n">
        <v>-132.623</v>
      </c>
      <c r="J575" s="2" t="n">
        <v>12.812</v>
      </c>
      <c r="K575" s="2" t="n">
        <v>18.849</v>
      </c>
    </row>
    <row r="576" customFormat="false" ht="12.75" hidden="false" customHeight="false" outlineLevel="0" collapsed="false">
      <c r="A576" s="1" t="n">
        <v>6</v>
      </c>
      <c r="B576" s="1" t="n">
        <v>14</v>
      </c>
      <c r="C576" s="1"/>
      <c r="D576" s="1" t="n">
        <v>2</v>
      </c>
      <c r="E576" s="1" t="s">
        <v>25</v>
      </c>
      <c r="F576" s="2" t="n">
        <v>8.697</v>
      </c>
      <c r="G576" s="2" t="n">
        <v>5.268</v>
      </c>
      <c r="H576" s="2" t="n">
        <v>-8.268</v>
      </c>
      <c r="I576" s="2" t="n">
        <v>86.429</v>
      </c>
      <c r="J576" s="2" t="n">
        <v>-8.274</v>
      </c>
      <c r="K576" s="2" t="n">
        <v>-12.173</v>
      </c>
    </row>
    <row r="577" customFormat="false" ht="12.75" hidden="false" customHeight="false" outlineLevel="0" collapsed="false">
      <c r="A577" s="1" t="n">
        <v>6</v>
      </c>
      <c r="B577" s="1" t="n">
        <v>14</v>
      </c>
      <c r="C577" s="1"/>
      <c r="D577" s="1" t="n">
        <v>2</v>
      </c>
      <c r="E577" s="1" t="s">
        <v>26</v>
      </c>
      <c r="F577" s="2" t="n">
        <v>-676.076</v>
      </c>
      <c r="G577" s="2" t="n">
        <v>-424.335</v>
      </c>
      <c r="H577" s="2" t="n">
        <v>-0.436</v>
      </c>
      <c r="I577" s="2" t="n">
        <v>4.704</v>
      </c>
      <c r="J577" s="2" t="n">
        <v>-0.469</v>
      </c>
      <c r="K577" s="2" t="n">
        <v>-0.689</v>
      </c>
    </row>
    <row r="578" customFormat="false" ht="12.75" hidden="false" customHeight="false" outlineLevel="0" collapsed="false">
      <c r="A578" s="1" t="n">
        <v>6</v>
      </c>
      <c r="B578" s="1" t="n">
        <v>14</v>
      </c>
      <c r="C578" s="1"/>
      <c r="D578" s="1" t="n">
        <v>1</v>
      </c>
      <c r="E578" s="1" t="s">
        <v>23</v>
      </c>
      <c r="F578" s="2" t="n">
        <v>4.961</v>
      </c>
      <c r="G578" s="2" t="n">
        <v>3.298</v>
      </c>
      <c r="H578" s="2" t="n">
        <v>-18.911</v>
      </c>
      <c r="I578" s="2" t="n">
        <v>140.116</v>
      </c>
      <c r="J578" s="2" t="n">
        <v>-12.885</v>
      </c>
      <c r="K578" s="2" t="n">
        <v>-18.957</v>
      </c>
    </row>
    <row r="579" customFormat="false" ht="12.75" hidden="false" customHeight="false" outlineLevel="0" collapsed="false">
      <c r="A579" s="1" t="n">
        <v>6</v>
      </c>
      <c r="B579" s="1" t="n">
        <v>14</v>
      </c>
      <c r="C579" s="1"/>
      <c r="D579" s="1" t="n">
        <v>1</v>
      </c>
      <c r="E579" s="1" t="s">
        <v>24</v>
      </c>
      <c r="F579" s="2" t="n">
        <v>-1.731</v>
      </c>
      <c r="G579" s="2" t="n">
        <v>-1.172</v>
      </c>
      <c r="H579" s="2" t="n">
        <v>30.798</v>
      </c>
      <c r="I579" s="2" t="n">
        <v>-249.21</v>
      </c>
      <c r="J579" s="2" t="n">
        <v>23.26</v>
      </c>
      <c r="K579" s="2" t="n">
        <v>34.22</v>
      </c>
    </row>
    <row r="580" customFormat="false" ht="12.75" hidden="false" customHeight="false" outlineLevel="0" collapsed="false">
      <c r="A580" s="1" t="n">
        <v>6</v>
      </c>
      <c r="B580" s="1" t="n">
        <v>14</v>
      </c>
      <c r="C580" s="1"/>
      <c r="D580" s="1" t="n">
        <v>1</v>
      </c>
      <c r="E580" s="1" t="s">
        <v>25</v>
      </c>
      <c r="F580" s="2" t="n">
        <v>1.859</v>
      </c>
      <c r="G580" s="2" t="n">
        <v>1.242</v>
      </c>
      <c r="H580" s="2" t="n">
        <v>-13.798</v>
      </c>
      <c r="I580" s="2" t="n">
        <v>108.12</v>
      </c>
      <c r="J580" s="2" t="n">
        <v>-10.04</v>
      </c>
      <c r="K580" s="2" t="n">
        <v>-14.772</v>
      </c>
    </row>
    <row r="581" customFormat="false" ht="12.75" hidden="false" customHeight="false" outlineLevel="0" collapsed="false">
      <c r="A581" s="1" t="n">
        <v>6</v>
      </c>
      <c r="B581" s="1" t="n">
        <v>14</v>
      </c>
      <c r="C581" s="1"/>
      <c r="D581" s="1" t="n">
        <v>1</v>
      </c>
      <c r="E581" s="1" t="s">
        <v>26</v>
      </c>
      <c r="F581" s="2" t="n">
        <v>-825.752</v>
      </c>
      <c r="G581" s="2" t="n">
        <v>-521.151</v>
      </c>
      <c r="H581" s="2" t="n">
        <v>-0.299</v>
      </c>
      <c r="I581" s="2" t="n">
        <v>3.6</v>
      </c>
      <c r="J581" s="2" t="n">
        <v>-0.365</v>
      </c>
      <c r="K581" s="2" t="n">
        <v>-0.537</v>
      </c>
    </row>
    <row r="582" customFormat="false" ht="12.75" hidden="false" customHeight="false" outlineLevel="0" collapsed="false">
      <c r="A582" s="1" t="n">
        <v>6</v>
      </c>
      <c r="B582" s="1" t="n">
        <v>7</v>
      </c>
      <c r="C582" s="1"/>
      <c r="D582" s="1" t="n">
        <v>5</v>
      </c>
      <c r="E582" s="1" t="s">
        <v>23</v>
      </c>
      <c r="F582" s="2" t="n">
        <v>-0.095</v>
      </c>
      <c r="G582" s="2" t="n">
        <v>-0.163</v>
      </c>
      <c r="H582" s="2" t="n">
        <v>-2.739</v>
      </c>
      <c r="I582" s="2" t="n">
        <v>33.983</v>
      </c>
      <c r="J582" s="2" t="n">
        <v>-3.518</v>
      </c>
      <c r="K582" s="2" t="n">
        <v>-5.176</v>
      </c>
    </row>
    <row r="583" customFormat="false" ht="12.75" hidden="false" customHeight="false" outlineLevel="0" collapsed="false">
      <c r="A583" s="1" t="n">
        <v>6</v>
      </c>
      <c r="B583" s="1" t="n">
        <v>7</v>
      </c>
      <c r="C583" s="1"/>
      <c r="D583" s="1" t="n">
        <v>5</v>
      </c>
      <c r="E583" s="1" t="s">
        <v>24</v>
      </c>
      <c r="F583" s="2" t="n">
        <v>-0.003</v>
      </c>
      <c r="G583" s="2" t="n">
        <v>0.098</v>
      </c>
      <c r="H583" s="2" t="n">
        <v>2.684</v>
      </c>
      <c r="I583" s="2" t="n">
        <v>-33.274</v>
      </c>
      <c r="J583" s="2" t="n">
        <v>3.445</v>
      </c>
      <c r="K583" s="2" t="n">
        <v>5.068</v>
      </c>
    </row>
    <row r="584" customFormat="false" ht="12.75" hidden="false" customHeight="false" outlineLevel="0" collapsed="false">
      <c r="A584" s="1" t="n">
        <v>6</v>
      </c>
      <c r="B584" s="1" t="n">
        <v>7</v>
      </c>
      <c r="C584" s="1"/>
      <c r="D584" s="1" t="n">
        <v>5</v>
      </c>
      <c r="E584" s="1" t="s">
        <v>25</v>
      </c>
      <c r="F584" s="2" t="n">
        <v>-0.029</v>
      </c>
      <c r="G584" s="2" t="n">
        <v>-0.082</v>
      </c>
      <c r="H584" s="2" t="n">
        <v>-1.695</v>
      </c>
      <c r="I584" s="2" t="n">
        <v>21.017</v>
      </c>
      <c r="J584" s="2" t="n">
        <v>-2.176</v>
      </c>
      <c r="K584" s="2" t="n">
        <v>-3.201</v>
      </c>
    </row>
    <row r="585" customFormat="false" ht="12.75" hidden="false" customHeight="false" outlineLevel="0" collapsed="false">
      <c r="A585" s="1" t="n">
        <v>6</v>
      </c>
      <c r="B585" s="1" t="n">
        <v>7</v>
      </c>
      <c r="C585" s="1"/>
      <c r="D585" s="1" t="n">
        <v>5</v>
      </c>
      <c r="E585" s="1" t="s">
        <v>26</v>
      </c>
      <c r="F585" s="2" t="n">
        <v>-110.25</v>
      </c>
      <c r="G585" s="2" t="n">
        <v>-67.401</v>
      </c>
      <c r="H585" s="2" t="n">
        <v>-0.081</v>
      </c>
      <c r="I585" s="2" t="n">
        <v>0.488</v>
      </c>
      <c r="J585" s="2" t="n">
        <v>-0.032</v>
      </c>
      <c r="K585" s="2" t="n">
        <v>-0.047</v>
      </c>
    </row>
    <row r="586" customFormat="false" ht="12.75" hidden="false" customHeight="false" outlineLevel="0" collapsed="false">
      <c r="A586" s="1" t="n">
        <v>6</v>
      </c>
      <c r="B586" s="1" t="n">
        <v>7</v>
      </c>
      <c r="C586" s="1"/>
      <c r="D586" s="1" t="n">
        <v>4</v>
      </c>
      <c r="E586" s="1" t="s">
        <v>23</v>
      </c>
      <c r="F586" s="2" t="n">
        <v>0.018</v>
      </c>
      <c r="G586" s="2" t="n">
        <v>-0.063</v>
      </c>
      <c r="H586" s="2" t="n">
        <v>-4.605</v>
      </c>
      <c r="I586" s="2" t="n">
        <v>52.425</v>
      </c>
      <c r="J586" s="2" t="n">
        <v>-5.264</v>
      </c>
      <c r="K586" s="2" t="n">
        <v>-7.744</v>
      </c>
    </row>
    <row r="587" customFormat="false" ht="12.75" hidden="false" customHeight="false" outlineLevel="0" collapsed="false">
      <c r="A587" s="1" t="n">
        <v>6</v>
      </c>
      <c r="B587" s="1" t="n">
        <v>7</v>
      </c>
      <c r="C587" s="1"/>
      <c r="D587" s="1" t="n">
        <v>4</v>
      </c>
      <c r="E587" s="1" t="s">
        <v>24</v>
      </c>
      <c r="F587" s="2" t="n">
        <v>0.113</v>
      </c>
      <c r="G587" s="2" t="n">
        <v>0.147</v>
      </c>
      <c r="H587" s="2" t="n">
        <v>4.541</v>
      </c>
      <c r="I587" s="2" t="n">
        <v>-51.815</v>
      </c>
      <c r="J587" s="2" t="n">
        <v>5.207</v>
      </c>
      <c r="K587" s="2" t="n">
        <v>7.66</v>
      </c>
    </row>
    <row r="588" customFormat="false" ht="12.75" hidden="false" customHeight="false" outlineLevel="0" collapsed="false">
      <c r="A588" s="1" t="n">
        <v>6</v>
      </c>
      <c r="B588" s="1" t="n">
        <v>7</v>
      </c>
      <c r="C588" s="1"/>
      <c r="D588" s="1" t="n">
        <v>4</v>
      </c>
      <c r="E588" s="1" t="s">
        <v>25</v>
      </c>
      <c r="F588" s="2" t="n">
        <v>-0.03</v>
      </c>
      <c r="G588" s="2" t="n">
        <v>-0.066</v>
      </c>
      <c r="H588" s="2" t="n">
        <v>-2.858</v>
      </c>
      <c r="I588" s="2" t="n">
        <v>32.575</v>
      </c>
      <c r="J588" s="2" t="n">
        <v>-3.272</v>
      </c>
      <c r="K588" s="2" t="n">
        <v>-4.814</v>
      </c>
    </row>
    <row r="589" customFormat="false" ht="12.75" hidden="false" customHeight="false" outlineLevel="0" collapsed="false">
      <c r="A589" s="1" t="n">
        <v>6</v>
      </c>
      <c r="B589" s="1" t="n">
        <v>7</v>
      </c>
      <c r="C589" s="1"/>
      <c r="D589" s="1" t="n">
        <v>4</v>
      </c>
      <c r="E589" s="1" t="s">
        <v>26</v>
      </c>
      <c r="F589" s="2" t="n">
        <v>-255.309</v>
      </c>
      <c r="G589" s="2" t="n">
        <v>-160.86</v>
      </c>
      <c r="H589" s="2" t="n">
        <v>-0.128</v>
      </c>
      <c r="I589" s="2" t="n">
        <v>0.675</v>
      </c>
      <c r="J589" s="2" t="n">
        <v>0.014</v>
      </c>
      <c r="K589" s="2" t="n">
        <v>0.02</v>
      </c>
    </row>
    <row r="590" customFormat="false" ht="12.75" hidden="false" customHeight="false" outlineLevel="0" collapsed="false">
      <c r="A590" s="1" t="n">
        <v>6</v>
      </c>
      <c r="B590" s="1" t="n">
        <v>7</v>
      </c>
      <c r="C590" s="1"/>
      <c r="D590" s="1" t="n">
        <v>3</v>
      </c>
      <c r="E590" s="1" t="s">
        <v>23</v>
      </c>
      <c r="F590" s="2" t="n">
        <v>-0.351</v>
      </c>
      <c r="G590" s="2" t="n">
        <v>-0.285</v>
      </c>
      <c r="H590" s="2" t="n">
        <v>-6.579</v>
      </c>
      <c r="I590" s="2" t="n">
        <v>69.912</v>
      </c>
      <c r="J590" s="2" t="n">
        <v>-6.846</v>
      </c>
      <c r="K590" s="2" t="n">
        <v>-10.072</v>
      </c>
    </row>
    <row r="591" customFormat="false" ht="12.75" hidden="false" customHeight="false" outlineLevel="0" collapsed="false">
      <c r="A591" s="1" t="n">
        <v>6</v>
      </c>
      <c r="B591" s="1" t="n">
        <v>7</v>
      </c>
      <c r="C591" s="1"/>
      <c r="D591" s="1" t="n">
        <v>3</v>
      </c>
      <c r="E591" s="1" t="s">
        <v>24</v>
      </c>
      <c r="F591" s="2" t="n">
        <v>0.622</v>
      </c>
      <c r="G591" s="2" t="n">
        <v>0.443</v>
      </c>
      <c r="H591" s="2" t="n">
        <v>6.476</v>
      </c>
      <c r="I591" s="2" t="n">
        <v>-69.144</v>
      </c>
      <c r="J591" s="2" t="n">
        <v>6.777</v>
      </c>
      <c r="K591" s="2" t="n">
        <v>9.971</v>
      </c>
    </row>
    <row r="592" customFormat="false" ht="12.75" hidden="false" customHeight="false" outlineLevel="0" collapsed="false">
      <c r="A592" s="1" t="n">
        <v>6</v>
      </c>
      <c r="B592" s="1" t="n">
        <v>7</v>
      </c>
      <c r="C592" s="1"/>
      <c r="D592" s="1" t="n">
        <v>3</v>
      </c>
      <c r="E592" s="1" t="s">
        <v>25</v>
      </c>
      <c r="F592" s="2" t="n">
        <v>-0.304</v>
      </c>
      <c r="G592" s="2" t="n">
        <v>-0.227</v>
      </c>
      <c r="H592" s="2" t="n">
        <v>-4.079</v>
      </c>
      <c r="I592" s="2" t="n">
        <v>43.455</v>
      </c>
      <c r="J592" s="2" t="n">
        <v>-4.257</v>
      </c>
      <c r="K592" s="2" t="n">
        <v>-6.263</v>
      </c>
    </row>
    <row r="593" customFormat="false" ht="12.75" hidden="false" customHeight="false" outlineLevel="0" collapsed="false">
      <c r="A593" s="1" t="n">
        <v>6</v>
      </c>
      <c r="B593" s="1" t="n">
        <v>7</v>
      </c>
      <c r="C593" s="1"/>
      <c r="D593" s="1" t="n">
        <v>3</v>
      </c>
      <c r="E593" s="1" t="s">
        <v>26</v>
      </c>
      <c r="F593" s="2" t="n">
        <v>-399.436</v>
      </c>
      <c r="G593" s="2" t="n">
        <v>-253.726</v>
      </c>
      <c r="H593" s="2" t="n">
        <v>0.168</v>
      </c>
      <c r="I593" s="2" t="n">
        <v>-2.089</v>
      </c>
      <c r="J593" s="2" t="n">
        <v>0.212</v>
      </c>
      <c r="K593" s="2" t="n">
        <v>0.311</v>
      </c>
    </row>
    <row r="594" customFormat="false" ht="12.75" hidden="false" customHeight="false" outlineLevel="0" collapsed="false">
      <c r="A594" s="1" t="n">
        <v>6</v>
      </c>
      <c r="B594" s="1" t="n">
        <v>7</v>
      </c>
      <c r="C594" s="1"/>
      <c r="D594" s="1" t="n">
        <v>2</v>
      </c>
      <c r="E594" s="1" t="s">
        <v>23</v>
      </c>
      <c r="F594" s="2" t="n">
        <v>-0.634</v>
      </c>
      <c r="G594" s="2" t="n">
        <v>-0.453</v>
      </c>
      <c r="H594" s="2" t="n">
        <v>-8.27</v>
      </c>
      <c r="I594" s="2" t="n">
        <v>82.255</v>
      </c>
      <c r="J594" s="2" t="n">
        <v>-7.886</v>
      </c>
      <c r="K594" s="2" t="n">
        <v>-11.602</v>
      </c>
    </row>
    <row r="595" customFormat="false" ht="12.75" hidden="false" customHeight="false" outlineLevel="0" collapsed="false">
      <c r="A595" s="1" t="n">
        <v>6</v>
      </c>
      <c r="B595" s="1" t="n">
        <v>7</v>
      </c>
      <c r="C595" s="1"/>
      <c r="D595" s="1" t="n">
        <v>2</v>
      </c>
      <c r="E595" s="1" t="s">
        <v>24</v>
      </c>
      <c r="F595" s="2" t="n">
        <v>0.799</v>
      </c>
      <c r="G595" s="2" t="n">
        <v>0.561</v>
      </c>
      <c r="H595" s="2" t="n">
        <v>8.41</v>
      </c>
      <c r="I595" s="2" t="n">
        <v>-83.63</v>
      </c>
      <c r="J595" s="2" t="n">
        <v>8.02</v>
      </c>
      <c r="K595" s="2" t="n">
        <v>11.8</v>
      </c>
    </row>
    <row r="596" customFormat="false" ht="12.75" hidden="false" customHeight="false" outlineLevel="0" collapsed="false">
      <c r="A596" s="1" t="n">
        <v>6</v>
      </c>
      <c r="B596" s="1" t="n">
        <v>7</v>
      </c>
      <c r="C596" s="1"/>
      <c r="D596" s="1" t="n">
        <v>2</v>
      </c>
      <c r="E596" s="1" t="s">
        <v>25</v>
      </c>
      <c r="F596" s="2" t="n">
        <v>-0.448</v>
      </c>
      <c r="G596" s="2" t="n">
        <v>-0.317</v>
      </c>
      <c r="H596" s="2" t="n">
        <v>-5.212</v>
      </c>
      <c r="I596" s="2" t="n">
        <v>51.839</v>
      </c>
      <c r="J596" s="2" t="n">
        <v>-4.971</v>
      </c>
      <c r="K596" s="2" t="n">
        <v>-7.313</v>
      </c>
    </row>
    <row r="597" customFormat="false" ht="12.75" hidden="false" customHeight="false" outlineLevel="0" collapsed="false">
      <c r="A597" s="1" t="n">
        <v>6</v>
      </c>
      <c r="B597" s="1" t="n">
        <v>7</v>
      </c>
      <c r="C597" s="1"/>
      <c r="D597" s="1" t="n">
        <v>2</v>
      </c>
      <c r="E597" s="1" t="s">
        <v>26</v>
      </c>
      <c r="F597" s="2" t="n">
        <v>-541.716</v>
      </c>
      <c r="G597" s="2" t="n">
        <v>-345.515</v>
      </c>
      <c r="H597" s="2" t="n">
        <v>0.47</v>
      </c>
      <c r="I597" s="2" t="n">
        <v>-5.483</v>
      </c>
      <c r="J597" s="2" t="n">
        <v>0.55</v>
      </c>
      <c r="K597" s="2" t="n">
        <v>0.809</v>
      </c>
    </row>
    <row r="598" customFormat="false" ht="12.75" hidden="false" customHeight="false" outlineLevel="0" collapsed="false">
      <c r="A598" s="1" t="n">
        <v>6</v>
      </c>
      <c r="B598" s="1" t="n">
        <v>7</v>
      </c>
      <c r="C598" s="1"/>
      <c r="D598" s="1" t="n">
        <v>1</v>
      </c>
      <c r="E598" s="1" t="s">
        <v>23</v>
      </c>
      <c r="F598" s="2" t="n">
        <v>-0.281</v>
      </c>
      <c r="G598" s="2" t="n">
        <v>-0.22</v>
      </c>
      <c r="H598" s="2" t="n">
        <v>-7.572</v>
      </c>
      <c r="I598" s="2" t="n">
        <v>62.957</v>
      </c>
      <c r="J598" s="2" t="n">
        <v>-5.898</v>
      </c>
      <c r="K598" s="2" t="n">
        <v>-8.677</v>
      </c>
    </row>
    <row r="599" customFormat="false" ht="12.75" hidden="false" customHeight="false" outlineLevel="0" collapsed="false">
      <c r="A599" s="1" t="n">
        <v>6</v>
      </c>
      <c r="B599" s="1" t="n">
        <v>7</v>
      </c>
      <c r="C599" s="1"/>
      <c r="D599" s="1" t="n">
        <v>1</v>
      </c>
      <c r="E599" s="1" t="s">
        <v>24</v>
      </c>
      <c r="F599" s="2" t="n">
        <v>0.278</v>
      </c>
      <c r="G599" s="2" t="n">
        <v>0.198</v>
      </c>
      <c r="H599" s="2" t="n">
        <v>7.714</v>
      </c>
      <c r="I599" s="2" t="n">
        <v>-64.402</v>
      </c>
      <c r="J599" s="2" t="n">
        <v>6.038</v>
      </c>
      <c r="K599" s="2" t="n">
        <v>8.883</v>
      </c>
    </row>
    <row r="600" customFormat="false" ht="12.75" hidden="false" customHeight="false" outlineLevel="0" collapsed="false">
      <c r="A600" s="1" t="n">
        <v>6</v>
      </c>
      <c r="B600" s="1" t="n">
        <v>7</v>
      </c>
      <c r="C600" s="1"/>
      <c r="D600" s="1" t="n">
        <v>1</v>
      </c>
      <c r="E600" s="1" t="s">
        <v>25</v>
      </c>
      <c r="F600" s="2" t="n">
        <v>-0.155</v>
      </c>
      <c r="G600" s="2" t="n">
        <v>-0.116</v>
      </c>
      <c r="H600" s="2" t="n">
        <v>-4.246</v>
      </c>
      <c r="I600" s="2" t="n">
        <v>35.378</v>
      </c>
      <c r="J600" s="2" t="n">
        <v>-3.315</v>
      </c>
      <c r="K600" s="2" t="n">
        <v>-4.878</v>
      </c>
    </row>
    <row r="601" customFormat="false" ht="12.75" hidden="false" customHeight="false" outlineLevel="0" collapsed="false">
      <c r="A601" s="1" t="n">
        <v>6</v>
      </c>
      <c r="B601" s="1" t="n">
        <v>7</v>
      </c>
      <c r="C601" s="1"/>
      <c r="D601" s="1" t="n">
        <v>1</v>
      </c>
      <c r="E601" s="1" t="s">
        <v>26</v>
      </c>
      <c r="F601" s="2" t="n">
        <v>-683.654</v>
      </c>
      <c r="G601" s="2" t="n">
        <v>-436.999</v>
      </c>
      <c r="H601" s="2" t="n">
        <v>0.991</v>
      </c>
      <c r="I601" s="2" t="n">
        <v>-10.147</v>
      </c>
      <c r="J601" s="2" t="n">
        <v>0.993</v>
      </c>
      <c r="K601" s="2" t="n">
        <v>1.462</v>
      </c>
    </row>
    <row r="602" customFormat="false" ht="12.75" hidden="false" customHeight="false" outlineLevel="0" collapsed="false">
      <c r="A602" s="1" t="n">
        <v>6</v>
      </c>
      <c r="B602" s="1" t="n">
        <v>4</v>
      </c>
      <c r="C602" s="1"/>
      <c r="D602" s="1" t="n">
        <v>5</v>
      </c>
      <c r="E602" s="1" t="s">
        <v>23</v>
      </c>
      <c r="F602" s="2" t="n">
        <v>9.003</v>
      </c>
      <c r="G602" s="2" t="n">
        <v>5.786</v>
      </c>
      <c r="H602" s="2" t="n">
        <v>-4.41</v>
      </c>
      <c r="I602" s="2" t="n">
        <v>53.431</v>
      </c>
      <c r="J602" s="2" t="n">
        <v>-5.537</v>
      </c>
      <c r="K602" s="2" t="n">
        <v>-8.146</v>
      </c>
    </row>
    <row r="603" customFormat="false" ht="12.75" hidden="false" customHeight="false" outlineLevel="0" collapsed="false">
      <c r="A603" s="1" t="n">
        <v>6</v>
      </c>
      <c r="B603" s="1" t="n">
        <v>4</v>
      </c>
      <c r="C603" s="1"/>
      <c r="D603" s="1" t="n">
        <v>5</v>
      </c>
      <c r="E603" s="1" t="s">
        <v>24</v>
      </c>
      <c r="F603" s="2" t="n">
        <v>-8.862</v>
      </c>
      <c r="G603" s="2" t="n">
        <v>-5.638</v>
      </c>
      <c r="H603" s="2" t="n">
        <v>-4.193</v>
      </c>
      <c r="I603" s="2" t="n">
        <v>-37.881</v>
      </c>
      <c r="J603" s="2" t="n">
        <v>3.81</v>
      </c>
      <c r="K603" s="2" t="n">
        <v>5.606</v>
      </c>
    </row>
    <row r="604" customFormat="false" ht="12.75" hidden="false" customHeight="false" outlineLevel="0" collapsed="false">
      <c r="A604" s="1" t="n">
        <v>6</v>
      </c>
      <c r="B604" s="1" t="n">
        <v>4</v>
      </c>
      <c r="C604" s="1"/>
      <c r="D604" s="1" t="n">
        <v>5</v>
      </c>
      <c r="E604" s="1" t="s">
        <v>25</v>
      </c>
      <c r="F604" s="2" t="n">
        <v>5.583</v>
      </c>
      <c r="G604" s="2" t="n">
        <v>3.57</v>
      </c>
      <c r="H604" s="2" t="n">
        <v>-2.586</v>
      </c>
      <c r="I604" s="2" t="n">
        <v>28.328</v>
      </c>
      <c r="J604" s="2" t="n">
        <v>-2.921</v>
      </c>
      <c r="K604" s="2" t="n">
        <v>-4.297</v>
      </c>
    </row>
    <row r="605" customFormat="false" ht="12.75" hidden="false" customHeight="false" outlineLevel="0" collapsed="false">
      <c r="A605" s="1" t="n">
        <v>6</v>
      </c>
      <c r="B605" s="1" t="n">
        <v>4</v>
      </c>
      <c r="C605" s="1"/>
      <c r="D605" s="1" t="n">
        <v>5</v>
      </c>
      <c r="E605" s="1" t="s">
        <v>26</v>
      </c>
      <c r="F605" s="2" t="n">
        <v>-105.201</v>
      </c>
      <c r="G605" s="2" t="n">
        <v>-64.239</v>
      </c>
      <c r="H605" s="2" t="n">
        <v>0.29</v>
      </c>
      <c r="I605" s="2" t="n">
        <v>-1.369</v>
      </c>
      <c r="J605" s="2" t="n">
        <v>-0.011</v>
      </c>
      <c r="K605" s="2" t="n">
        <v>-0.016</v>
      </c>
    </row>
    <row r="606" customFormat="false" ht="12.75" hidden="false" customHeight="false" outlineLevel="0" collapsed="false">
      <c r="A606" s="1" t="n">
        <v>6</v>
      </c>
      <c r="B606" s="1" t="n">
        <v>4</v>
      </c>
      <c r="C606" s="1"/>
      <c r="D606" s="1" t="n">
        <v>4</v>
      </c>
      <c r="E606" s="1" t="s">
        <v>23</v>
      </c>
      <c r="F606" s="2" t="n">
        <v>8.263</v>
      </c>
      <c r="G606" s="2" t="n">
        <v>5.329</v>
      </c>
      <c r="H606" s="2" t="n">
        <v>-9.697</v>
      </c>
      <c r="I606" s="2" t="n">
        <v>102.459</v>
      </c>
      <c r="J606" s="2" t="n">
        <v>-10.115</v>
      </c>
      <c r="K606" s="2" t="n">
        <v>-14.881</v>
      </c>
    </row>
    <row r="607" customFormat="false" ht="12.75" hidden="false" customHeight="false" outlineLevel="0" collapsed="false">
      <c r="A607" s="1" t="n">
        <v>6</v>
      </c>
      <c r="B607" s="1" t="n">
        <v>4</v>
      </c>
      <c r="C607" s="1"/>
      <c r="D607" s="1" t="n">
        <v>4</v>
      </c>
      <c r="E607" s="1" t="s">
        <v>24</v>
      </c>
      <c r="F607" s="2" t="n">
        <v>-7.538</v>
      </c>
      <c r="G607" s="2" t="n">
        <v>-4.872</v>
      </c>
      <c r="H607" s="2" t="n">
        <v>6.81</v>
      </c>
      <c r="I607" s="2" t="n">
        <v>-75.07</v>
      </c>
      <c r="J607" s="2" t="n">
        <v>7.53</v>
      </c>
      <c r="K607" s="2" t="n">
        <v>11.078</v>
      </c>
    </row>
    <row r="608" customFormat="false" ht="12.75" hidden="false" customHeight="false" outlineLevel="0" collapsed="false">
      <c r="A608" s="1" t="n">
        <v>6</v>
      </c>
      <c r="B608" s="1" t="n">
        <v>4</v>
      </c>
      <c r="C608" s="1"/>
      <c r="D608" s="1" t="n">
        <v>4</v>
      </c>
      <c r="E608" s="1" t="s">
        <v>25</v>
      </c>
      <c r="F608" s="2" t="n">
        <v>4.938</v>
      </c>
      <c r="G608" s="2" t="n">
        <v>3.188</v>
      </c>
      <c r="H608" s="2" t="n">
        <v>-5.102</v>
      </c>
      <c r="I608" s="2" t="n">
        <v>55.333</v>
      </c>
      <c r="J608" s="2" t="n">
        <v>-5.514</v>
      </c>
      <c r="K608" s="2" t="n">
        <v>-8.112</v>
      </c>
    </row>
    <row r="609" customFormat="false" ht="12.75" hidden="false" customHeight="false" outlineLevel="0" collapsed="false">
      <c r="A609" s="1" t="n">
        <v>6</v>
      </c>
      <c r="B609" s="1" t="n">
        <v>4</v>
      </c>
      <c r="C609" s="1"/>
      <c r="D609" s="1" t="n">
        <v>4</v>
      </c>
      <c r="E609" s="1" t="s">
        <v>26</v>
      </c>
      <c r="F609" s="2" t="n">
        <v>-237.911</v>
      </c>
      <c r="G609" s="2" t="n">
        <v>-150.089</v>
      </c>
      <c r="H609" s="2" t="n">
        <v>0.542</v>
      </c>
      <c r="I609" s="2" t="n">
        <v>4.659</v>
      </c>
      <c r="J609" s="2" t="n">
        <v>-0.422</v>
      </c>
      <c r="K609" s="2" t="n">
        <v>-0.621</v>
      </c>
    </row>
    <row r="610" customFormat="false" ht="12.75" hidden="false" customHeight="false" outlineLevel="0" collapsed="false">
      <c r="A610" s="1" t="n">
        <v>6</v>
      </c>
      <c r="B610" s="1" t="n">
        <v>4</v>
      </c>
      <c r="C610" s="1"/>
      <c r="D610" s="1" t="n">
        <v>3</v>
      </c>
      <c r="E610" s="1" t="s">
        <v>23</v>
      </c>
      <c r="F610" s="2" t="n">
        <v>6.76</v>
      </c>
      <c r="G610" s="2" t="n">
        <v>4.386</v>
      </c>
      <c r="H610" s="2" t="n">
        <v>-12.998</v>
      </c>
      <c r="I610" s="2" t="n">
        <v>132.281</v>
      </c>
      <c r="J610" s="2" t="n">
        <v>-12.772</v>
      </c>
      <c r="K610" s="2" t="n">
        <v>-18.791</v>
      </c>
    </row>
    <row r="611" customFormat="false" ht="12.75" hidden="false" customHeight="false" outlineLevel="0" collapsed="false">
      <c r="A611" s="1" t="n">
        <v>6</v>
      </c>
      <c r="B611" s="1" t="n">
        <v>4</v>
      </c>
      <c r="C611" s="1"/>
      <c r="D611" s="1" t="n">
        <v>3</v>
      </c>
      <c r="E611" s="1" t="s">
        <v>24</v>
      </c>
      <c r="F611" s="2" t="n">
        <v>-5.808</v>
      </c>
      <c r="G611" s="2" t="n">
        <v>-3.782</v>
      </c>
      <c r="H611" s="2" t="n">
        <v>10.686</v>
      </c>
      <c r="I611" s="2" t="n">
        <v>-112.045</v>
      </c>
      <c r="J611" s="2" t="n">
        <v>10.987</v>
      </c>
      <c r="K611" s="2" t="n">
        <v>16.164</v>
      </c>
    </row>
    <row r="612" customFormat="false" ht="12.75" hidden="false" customHeight="false" outlineLevel="0" collapsed="false">
      <c r="A612" s="1" t="n">
        <v>6</v>
      </c>
      <c r="B612" s="1" t="n">
        <v>4</v>
      </c>
      <c r="C612" s="1"/>
      <c r="D612" s="1" t="n">
        <v>3</v>
      </c>
      <c r="E612" s="1" t="s">
        <v>25</v>
      </c>
      <c r="F612" s="2" t="n">
        <v>3.927</v>
      </c>
      <c r="G612" s="2" t="n">
        <v>2.553</v>
      </c>
      <c r="H612" s="2" t="n">
        <v>-7.372</v>
      </c>
      <c r="I612" s="2" t="n">
        <v>76.254</v>
      </c>
      <c r="J612" s="2" t="n">
        <v>-7.425</v>
      </c>
      <c r="K612" s="2" t="n">
        <v>-10.923</v>
      </c>
    </row>
    <row r="613" customFormat="false" ht="12.75" hidden="false" customHeight="false" outlineLevel="0" collapsed="false">
      <c r="A613" s="1" t="n">
        <v>6</v>
      </c>
      <c r="B613" s="1" t="n">
        <v>4</v>
      </c>
      <c r="C613" s="1"/>
      <c r="D613" s="1" t="n">
        <v>3</v>
      </c>
      <c r="E613" s="1" t="s">
        <v>26</v>
      </c>
      <c r="F613" s="2" t="n">
        <v>-372.758</v>
      </c>
      <c r="G613" s="2" t="n">
        <v>-237.239</v>
      </c>
      <c r="H613" s="2" t="n">
        <v>-1.177</v>
      </c>
      <c r="I613" s="2" t="n">
        <v>14.778</v>
      </c>
      <c r="J613" s="2" t="n">
        <v>-1.51</v>
      </c>
      <c r="K613" s="2" t="n">
        <v>-2.221</v>
      </c>
    </row>
    <row r="614" customFormat="false" ht="12.75" hidden="false" customHeight="false" outlineLevel="0" collapsed="false">
      <c r="A614" s="1" t="n">
        <v>6</v>
      </c>
      <c r="B614" s="1" t="n">
        <v>4</v>
      </c>
      <c r="C614" s="1"/>
      <c r="D614" s="1" t="n">
        <v>2</v>
      </c>
      <c r="E614" s="1" t="s">
        <v>23</v>
      </c>
      <c r="F614" s="2" t="n">
        <v>5.201</v>
      </c>
      <c r="G614" s="2" t="n">
        <v>3.35</v>
      </c>
      <c r="H614" s="2" t="n">
        <v>-15.073</v>
      </c>
      <c r="I614" s="2" t="n">
        <v>148.697</v>
      </c>
      <c r="J614" s="2" t="n">
        <v>-14.09</v>
      </c>
      <c r="K614" s="2" t="n">
        <v>-20.73</v>
      </c>
    </row>
    <row r="615" customFormat="false" ht="12.75" hidden="false" customHeight="false" outlineLevel="0" collapsed="false">
      <c r="A615" s="1" t="n">
        <v>6</v>
      </c>
      <c r="B615" s="1" t="n">
        <v>4</v>
      </c>
      <c r="C615" s="1"/>
      <c r="D615" s="1" t="n">
        <v>2</v>
      </c>
      <c r="E615" s="1" t="s">
        <v>24</v>
      </c>
      <c r="F615" s="2" t="n">
        <v>-3.237</v>
      </c>
      <c r="G615" s="2" t="n">
        <v>-2.123</v>
      </c>
      <c r="H615" s="2" t="n">
        <v>12.507</v>
      </c>
      <c r="I615" s="2" t="n">
        <v>-137.763</v>
      </c>
      <c r="J615" s="2" t="n">
        <v>13.3</v>
      </c>
      <c r="K615" s="2" t="n">
        <v>19.566</v>
      </c>
    </row>
    <row r="616" customFormat="false" ht="12.75" hidden="false" customHeight="false" outlineLevel="0" collapsed="false">
      <c r="A616" s="1" t="n">
        <v>6</v>
      </c>
      <c r="B616" s="1" t="n">
        <v>4</v>
      </c>
      <c r="C616" s="1"/>
      <c r="D616" s="1" t="n">
        <v>2</v>
      </c>
      <c r="E616" s="1" t="s">
        <v>25</v>
      </c>
      <c r="F616" s="2" t="n">
        <v>2.637</v>
      </c>
      <c r="G616" s="2" t="n">
        <v>1.71</v>
      </c>
      <c r="H616" s="2" t="n">
        <v>-8.583</v>
      </c>
      <c r="I616" s="2" t="n">
        <v>89.436</v>
      </c>
      <c r="J616" s="2" t="n">
        <v>-8.559</v>
      </c>
      <c r="K616" s="2" t="n">
        <v>-12.593</v>
      </c>
    </row>
    <row r="617" customFormat="false" ht="12.75" hidden="false" customHeight="false" outlineLevel="0" collapsed="false">
      <c r="A617" s="1" t="n">
        <v>6</v>
      </c>
      <c r="B617" s="1" t="n">
        <v>4</v>
      </c>
      <c r="C617" s="1"/>
      <c r="D617" s="1" t="n">
        <v>2</v>
      </c>
      <c r="E617" s="1" t="s">
        <v>26</v>
      </c>
      <c r="F617" s="2" t="n">
        <v>-510.001</v>
      </c>
      <c r="G617" s="2" t="n">
        <v>-325.899</v>
      </c>
      <c r="H617" s="2" t="n">
        <v>-2.782</v>
      </c>
      <c r="I617" s="2" t="n">
        <v>32.137</v>
      </c>
      <c r="J617" s="2" t="n">
        <v>-3.222</v>
      </c>
      <c r="K617" s="2" t="n">
        <v>-4.74</v>
      </c>
    </row>
    <row r="618" customFormat="false" ht="12.75" hidden="false" customHeight="false" outlineLevel="0" collapsed="false">
      <c r="A618" s="1" t="n">
        <v>6</v>
      </c>
      <c r="B618" s="1" t="n">
        <v>4</v>
      </c>
      <c r="C618" s="1"/>
      <c r="D618" s="1" t="n">
        <v>1</v>
      </c>
      <c r="E618" s="1" t="s">
        <v>23</v>
      </c>
      <c r="F618" s="2" t="n">
        <v>2.336</v>
      </c>
      <c r="G618" s="2" t="n">
        <v>1.49</v>
      </c>
      <c r="H618" s="2" t="n">
        <v>-19.304</v>
      </c>
      <c r="I618" s="2" t="n">
        <v>143.585</v>
      </c>
      <c r="J618" s="2" t="n">
        <v>-13.212</v>
      </c>
      <c r="K618" s="2" t="n">
        <v>-19.437</v>
      </c>
    </row>
    <row r="619" customFormat="false" ht="12.75" hidden="false" customHeight="false" outlineLevel="0" collapsed="false">
      <c r="A619" s="1" t="n">
        <v>6</v>
      </c>
      <c r="B619" s="1" t="n">
        <v>4</v>
      </c>
      <c r="C619" s="1"/>
      <c r="D619" s="1" t="n">
        <v>1</v>
      </c>
      <c r="E619" s="1" t="s">
        <v>24</v>
      </c>
      <c r="F619" s="2" t="n">
        <v>-0.419</v>
      </c>
      <c r="G619" s="2" t="n">
        <v>-0.267</v>
      </c>
      <c r="H619" s="2" t="n">
        <v>30.996</v>
      </c>
      <c r="I619" s="2" t="n">
        <v>-250.949</v>
      </c>
      <c r="J619" s="2" t="n">
        <v>23.423</v>
      </c>
      <c r="K619" s="2" t="n">
        <v>34.46</v>
      </c>
    </row>
    <row r="620" customFormat="false" ht="12.75" hidden="false" customHeight="false" outlineLevel="0" collapsed="false">
      <c r="A620" s="1" t="n">
        <v>6</v>
      </c>
      <c r="B620" s="1" t="n">
        <v>4</v>
      </c>
      <c r="C620" s="1"/>
      <c r="D620" s="1" t="n">
        <v>1</v>
      </c>
      <c r="E620" s="1" t="s">
        <v>25</v>
      </c>
      <c r="F620" s="2" t="n">
        <v>0.765</v>
      </c>
      <c r="G620" s="2" t="n">
        <v>0.488</v>
      </c>
      <c r="H620" s="2" t="n">
        <v>-13.962</v>
      </c>
      <c r="I620" s="2" t="n">
        <v>109.568</v>
      </c>
      <c r="J620" s="2" t="n">
        <v>-10.176</v>
      </c>
      <c r="K620" s="2" t="n">
        <v>-14.971</v>
      </c>
    </row>
    <row r="621" customFormat="false" ht="12.75" hidden="false" customHeight="false" outlineLevel="0" collapsed="false">
      <c r="A621" s="1" t="n">
        <v>6</v>
      </c>
      <c r="B621" s="1" t="n">
        <v>4</v>
      </c>
      <c r="C621" s="1"/>
      <c r="D621" s="1" t="n">
        <v>1</v>
      </c>
      <c r="E621" s="1" t="s">
        <v>26</v>
      </c>
      <c r="F621" s="2" t="n">
        <v>-651.679</v>
      </c>
      <c r="G621" s="2" t="n">
        <v>-417.42</v>
      </c>
      <c r="H621" s="2" t="n">
        <v>-5.23</v>
      </c>
      <c r="I621" s="2" t="n">
        <v>54.267</v>
      </c>
      <c r="J621" s="2" t="n">
        <v>-5.332</v>
      </c>
      <c r="K621" s="2" t="n">
        <v>-7.844</v>
      </c>
    </row>
    <row r="622" customFormat="false" ht="12.75" hidden="false" customHeight="false" outlineLevel="0" collapsed="false">
      <c r="A622" s="1" t="n">
        <v>6</v>
      </c>
      <c r="B622" s="1" t="n">
        <v>1</v>
      </c>
      <c r="C622" s="1"/>
      <c r="D622" s="1" t="n">
        <v>5</v>
      </c>
      <c r="E622" s="1" t="s">
        <v>23</v>
      </c>
      <c r="F622" s="2" t="n">
        <v>21.151</v>
      </c>
      <c r="G622" s="2" t="n">
        <v>13.23</v>
      </c>
      <c r="H622" s="2" t="n">
        <v>-1.618</v>
      </c>
      <c r="I622" s="2" t="n">
        <v>19.339</v>
      </c>
      <c r="J622" s="2" t="n">
        <v>-2</v>
      </c>
      <c r="K622" s="2" t="n">
        <v>-2.942</v>
      </c>
    </row>
    <row r="623" customFormat="false" ht="12.75" hidden="false" customHeight="false" outlineLevel="0" collapsed="false">
      <c r="A623" s="1" t="n">
        <v>6</v>
      </c>
      <c r="B623" s="1" t="n">
        <v>1</v>
      </c>
      <c r="C623" s="1"/>
      <c r="D623" s="1" t="n">
        <v>5</v>
      </c>
      <c r="E623" s="1" t="s">
        <v>24</v>
      </c>
      <c r="F623" s="2" t="n">
        <v>-18.916</v>
      </c>
      <c r="G623" s="2" t="n">
        <v>-12.001</v>
      </c>
      <c r="H623" s="2" t="n">
        <v>1.556</v>
      </c>
      <c r="I623" s="2" t="n">
        <v>-17.997</v>
      </c>
      <c r="J623" s="2" t="n">
        <v>1.857</v>
      </c>
      <c r="K623" s="2" t="n">
        <v>2.732</v>
      </c>
    </row>
    <row r="624" customFormat="false" ht="12.75" hidden="false" customHeight="false" outlineLevel="0" collapsed="false">
      <c r="A624" s="1" t="n">
        <v>6</v>
      </c>
      <c r="B624" s="1" t="n">
        <v>1</v>
      </c>
      <c r="C624" s="1"/>
      <c r="D624" s="1" t="n">
        <v>5</v>
      </c>
      <c r="E624" s="1" t="s">
        <v>25</v>
      </c>
      <c r="F624" s="2" t="n">
        <v>12.521</v>
      </c>
      <c r="G624" s="2" t="n">
        <v>7.885</v>
      </c>
      <c r="H624" s="2" t="n">
        <v>-0.991</v>
      </c>
      <c r="I624" s="2" t="n">
        <v>11.665</v>
      </c>
      <c r="J624" s="2" t="n">
        <v>-1.205</v>
      </c>
      <c r="K624" s="2" t="n">
        <v>-1.773</v>
      </c>
    </row>
    <row r="625" customFormat="false" ht="12.75" hidden="false" customHeight="false" outlineLevel="0" collapsed="false">
      <c r="A625" s="1" t="n">
        <v>6</v>
      </c>
      <c r="B625" s="1" t="n">
        <v>1</v>
      </c>
      <c r="C625" s="1"/>
      <c r="D625" s="1" t="n">
        <v>5</v>
      </c>
      <c r="E625" s="1" t="s">
        <v>26</v>
      </c>
      <c r="F625" s="2" t="n">
        <v>-48.379</v>
      </c>
      <c r="G625" s="2" t="n">
        <v>-29.789</v>
      </c>
      <c r="H625" s="2" t="n">
        <v>1.023</v>
      </c>
      <c r="I625" s="2" t="n">
        <v>-12.031</v>
      </c>
      <c r="J625" s="2" t="n">
        <v>1.243</v>
      </c>
      <c r="K625" s="2" t="n">
        <v>1.829</v>
      </c>
    </row>
    <row r="626" customFormat="false" ht="12.75" hidden="false" customHeight="false" outlineLevel="0" collapsed="false">
      <c r="A626" s="1" t="n">
        <v>6</v>
      </c>
      <c r="B626" s="1" t="n">
        <v>1</v>
      </c>
      <c r="C626" s="1"/>
      <c r="D626" s="1" t="n">
        <v>4</v>
      </c>
      <c r="E626" s="1" t="s">
        <v>23</v>
      </c>
      <c r="F626" s="2" t="n">
        <v>16.576</v>
      </c>
      <c r="G626" s="2" t="n">
        <v>10.709</v>
      </c>
      <c r="H626" s="2" t="n">
        <v>-3.108</v>
      </c>
      <c r="I626" s="2" t="n">
        <v>34.835</v>
      </c>
      <c r="J626" s="2" t="n">
        <v>-3.485</v>
      </c>
      <c r="K626" s="2" t="n">
        <v>-5.128</v>
      </c>
    </row>
    <row r="627" customFormat="false" ht="12.75" hidden="false" customHeight="false" outlineLevel="0" collapsed="false">
      <c r="A627" s="1" t="n">
        <v>6</v>
      </c>
      <c r="B627" s="1" t="n">
        <v>1</v>
      </c>
      <c r="C627" s="1"/>
      <c r="D627" s="1" t="n">
        <v>4</v>
      </c>
      <c r="E627" s="1" t="s">
        <v>24</v>
      </c>
      <c r="F627" s="2" t="n">
        <v>-16.422</v>
      </c>
      <c r="G627" s="2" t="n">
        <v>-10.592</v>
      </c>
      <c r="H627" s="2" t="n">
        <v>2.895</v>
      </c>
      <c r="I627" s="2" t="n">
        <v>-32.918</v>
      </c>
      <c r="J627" s="2" t="n">
        <v>3.307</v>
      </c>
      <c r="K627" s="2" t="n">
        <v>4.866</v>
      </c>
    </row>
    <row r="628" customFormat="false" ht="12.75" hidden="false" customHeight="false" outlineLevel="0" collapsed="false">
      <c r="A628" s="1" t="n">
        <v>6</v>
      </c>
      <c r="B628" s="1" t="n">
        <v>1</v>
      </c>
      <c r="C628" s="1"/>
      <c r="D628" s="1" t="n">
        <v>4</v>
      </c>
      <c r="E628" s="1" t="s">
        <v>25</v>
      </c>
      <c r="F628" s="2" t="n">
        <v>10.312</v>
      </c>
      <c r="G628" s="2" t="n">
        <v>6.657</v>
      </c>
      <c r="H628" s="2" t="n">
        <v>-1.875</v>
      </c>
      <c r="I628" s="2" t="n">
        <v>21.171</v>
      </c>
      <c r="J628" s="2" t="n">
        <v>-2.123</v>
      </c>
      <c r="K628" s="2" t="n">
        <v>-3.123</v>
      </c>
    </row>
    <row r="629" customFormat="false" ht="12.75" hidden="false" customHeight="false" outlineLevel="0" collapsed="false">
      <c r="A629" s="1" t="n">
        <v>6</v>
      </c>
      <c r="B629" s="1" t="n">
        <v>1</v>
      </c>
      <c r="C629" s="1"/>
      <c r="D629" s="1" t="n">
        <v>4</v>
      </c>
      <c r="E629" s="1" t="s">
        <v>26</v>
      </c>
      <c r="F629" s="2" t="n">
        <v>-115.529</v>
      </c>
      <c r="G629" s="2" t="n">
        <v>-73.037</v>
      </c>
      <c r="H629" s="2" t="n">
        <v>3.553</v>
      </c>
      <c r="I629" s="2" t="n">
        <v>-44.517</v>
      </c>
      <c r="J629" s="2" t="n">
        <v>4.587</v>
      </c>
      <c r="K629" s="2" t="n">
        <v>6.748</v>
      </c>
    </row>
    <row r="630" customFormat="false" ht="12.75" hidden="false" customHeight="false" outlineLevel="0" collapsed="false">
      <c r="A630" s="1" t="n">
        <v>6</v>
      </c>
      <c r="B630" s="1" t="n">
        <v>1</v>
      </c>
      <c r="C630" s="1"/>
      <c r="D630" s="1" t="n">
        <v>3</v>
      </c>
      <c r="E630" s="1" t="s">
        <v>23</v>
      </c>
      <c r="F630" s="2" t="n">
        <v>15.753</v>
      </c>
      <c r="G630" s="2" t="n">
        <v>10.15</v>
      </c>
      <c r="H630" s="2" t="n">
        <v>-4.65</v>
      </c>
      <c r="I630" s="2" t="n">
        <v>48.836</v>
      </c>
      <c r="J630" s="2" t="n">
        <v>-4.759</v>
      </c>
      <c r="K630" s="2" t="n">
        <v>-7.002</v>
      </c>
    </row>
    <row r="631" customFormat="false" ht="12.75" hidden="false" customHeight="false" outlineLevel="0" collapsed="false">
      <c r="A631" s="1" t="n">
        <v>6</v>
      </c>
      <c r="B631" s="1" t="n">
        <v>1</v>
      </c>
      <c r="C631" s="1"/>
      <c r="D631" s="1" t="n">
        <v>3</v>
      </c>
      <c r="E631" s="1" t="s">
        <v>24</v>
      </c>
      <c r="F631" s="2" t="n">
        <v>-15.072</v>
      </c>
      <c r="G631" s="2" t="n">
        <v>-9.72</v>
      </c>
      <c r="H631" s="2" t="n">
        <v>4.439</v>
      </c>
      <c r="I631" s="2" t="n">
        <v>-47.253</v>
      </c>
      <c r="J631" s="2" t="n">
        <v>4.624</v>
      </c>
      <c r="K631" s="2" t="n">
        <v>6.802</v>
      </c>
    </row>
    <row r="632" customFormat="false" ht="12.75" hidden="false" customHeight="false" outlineLevel="0" collapsed="false">
      <c r="A632" s="1" t="n">
        <v>6</v>
      </c>
      <c r="B632" s="1" t="n">
        <v>1</v>
      </c>
      <c r="C632" s="1"/>
      <c r="D632" s="1" t="n">
        <v>3</v>
      </c>
      <c r="E632" s="1" t="s">
        <v>25</v>
      </c>
      <c r="F632" s="2" t="n">
        <v>9.633</v>
      </c>
      <c r="G632" s="2" t="n">
        <v>6.21</v>
      </c>
      <c r="H632" s="2" t="n">
        <v>-2.84</v>
      </c>
      <c r="I632" s="2" t="n">
        <v>30.026</v>
      </c>
      <c r="J632" s="2" t="n">
        <v>-2.932</v>
      </c>
      <c r="K632" s="2" t="n">
        <v>-4.314</v>
      </c>
    </row>
    <row r="633" customFormat="false" ht="12.75" hidden="false" customHeight="false" outlineLevel="0" collapsed="false">
      <c r="A633" s="1" t="n">
        <v>6</v>
      </c>
      <c r="B633" s="1" t="n">
        <v>1</v>
      </c>
      <c r="C633" s="1"/>
      <c r="D633" s="1" t="n">
        <v>3</v>
      </c>
      <c r="E633" s="1" t="s">
        <v>26</v>
      </c>
      <c r="F633" s="2" t="n">
        <v>-180.817</v>
      </c>
      <c r="G633" s="2" t="n">
        <v>-115.163</v>
      </c>
      <c r="H633" s="2" t="n">
        <v>7.954</v>
      </c>
      <c r="I633" s="2" t="n">
        <v>-95.403</v>
      </c>
      <c r="J633" s="2" t="n">
        <v>9.695</v>
      </c>
      <c r="K633" s="2" t="n">
        <v>14.263</v>
      </c>
    </row>
    <row r="634" customFormat="false" ht="12.75" hidden="false" customHeight="false" outlineLevel="0" collapsed="false">
      <c r="A634" s="1" t="n">
        <v>6</v>
      </c>
      <c r="B634" s="1" t="n">
        <v>1</v>
      </c>
      <c r="C634" s="1"/>
      <c r="D634" s="1" t="n">
        <v>2</v>
      </c>
      <c r="E634" s="1" t="s">
        <v>23</v>
      </c>
      <c r="F634" s="2" t="n">
        <v>14.474</v>
      </c>
      <c r="G634" s="2" t="n">
        <v>9.333</v>
      </c>
      <c r="H634" s="2" t="n">
        <v>-6.044</v>
      </c>
      <c r="I634" s="2" t="n">
        <v>59.709</v>
      </c>
      <c r="J634" s="2" t="n">
        <v>-5.696</v>
      </c>
      <c r="K634" s="2" t="n">
        <v>-8.38</v>
      </c>
    </row>
    <row r="635" customFormat="false" ht="12.75" hidden="false" customHeight="false" outlineLevel="0" collapsed="false">
      <c r="A635" s="1" t="n">
        <v>6</v>
      </c>
      <c r="B635" s="1" t="n">
        <v>1</v>
      </c>
      <c r="C635" s="1"/>
      <c r="D635" s="1" t="n">
        <v>2</v>
      </c>
      <c r="E635" s="1" t="s">
        <v>24</v>
      </c>
      <c r="F635" s="2" t="n">
        <v>-14.134</v>
      </c>
      <c r="G635" s="2" t="n">
        <v>-9.119</v>
      </c>
      <c r="H635" s="2" t="n">
        <v>6.107</v>
      </c>
      <c r="I635" s="2" t="n">
        <v>-61.219</v>
      </c>
      <c r="J635" s="2" t="n">
        <v>5.861</v>
      </c>
      <c r="K635" s="2" t="n">
        <v>8.623</v>
      </c>
    </row>
    <row r="636" customFormat="false" ht="12.75" hidden="false" customHeight="false" outlineLevel="0" collapsed="false">
      <c r="A636" s="1" t="n">
        <v>6</v>
      </c>
      <c r="B636" s="1" t="n">
        <v>1</v>
      </c>
      <c r="C636" s="1"/>
      <c r="D636" s="1" t="n">
        <v>2</v>
      </c>
      <c r="E636" s="1" t="s">
        <v>25</v>
      </c>
      <c r="F636" s="2" t="n">
        <v>8.94</v>
      </c>
      <c r="G636" s="2" t="n">
        <v>5.766</v>
      </c>
      <c r="H636" s="2" t="n">
        <v>-3.797</v>
      </c>
      <c r="I636" s="2" t="n">
        <v>37.789</v>
      </c>
      <c r="J636" s="2" t="n">
        <v>-3.612</v>
      </c>
      <c r="K636" s="2" t="n">
        <v>-5.313</v>
      </c>
    </row>
    <row r="637" customFormat="false" ht="12.75" hidden="false" customHeight="false" outlineLevel="0" collapsed="false">
      <c r="A637" s="1" t="n">
        <v>6</v>
      </c>
      <c r="B637" s="1" t="n">
        <v>1</v>
      </c>
      <c r="C637" s="1"/>
      <c r="D637" s="1" t="n">
        <v>2</v>
      </c>
      <c r="E637" s="1" t="s">
        <v>26</v>
      </c>
      <c r="F637" s="2" t="n">
        <v>-244.217</v>
      </c>
      <c r="G637" s="2" t="n">
        <v>-156.081</v>
      </c>
      <c r="H637" s="2" t="n">
        <v>14.233</v>
      </c>
      <c r="I637" s="2" t="n">
        <v>-161.901</v>
      </c>
      <c r="J637" s="2" t="n">
        <v>16.217</v>
      </c>
      <c r="K637" s="2" t="n">
        <v>23.859</v>
      </c>
    </row>
    <row r="638" customFormat="false" ht="12.75" hidden="false" customHeight="false" outlineLevel="0" collapsed="false">
      <c r="A638" s="1" t="n">
        <v>6</v>
      </c>
      <c r="B638" s="1" t="n">
        <v>1</v>
      </c>
      <c r="C638" s="1"/>
      <c r="D638" s="1" t="n">
        <v>1</v>
      </c>
      <c r="E638" s="1" t="s">
        <v>23</v>
      </c>
      <c r="F638" s="2" t="n">
        <v>8.464</v>
      </c>
      <c r="G638" s="2" t="n">
        <v>5.453</v>
      </c>
      <c r="H638" s="2" t="n">
        <v>-6.165</v>
      </c>
      <c r="I638" s="2" t="n">
        <v>49.78</v>
      </c>
      <c r="J638" s="2" t="n">
        <v>-4.636</v>
      </c>
      <c r="K638" s="2" t="n">
        <v>-6.821</v>
      </c>
    </row>
    <row r="639" customFormat="false" ht="12.75" hidden="false" customHeight="false" outlineLevel="0" collapsed="false">
      <c r="A639" s="1" t="n">
        <v>6</v>
      </c>
      <c r="B639" s="1" t="n">
        <v>1</v>
      </c>
      <c r="C639" s="1"/>
      <c r="D639" s="1" t="n">
        <v>1</v>
      </c>
      <c r="E639" s="1" t="s">
        <v>24</v>
      </c>
      <c r="F639" s="2" t="n">
        <v>-4.094</v>
      </c>
      <c r="G639" s="2" t="n">
        <v>-2.639</v>
      </c>
      <c r="H639" s="2" t="n">
        <v>7.01</v>
      </c>
      <c r="I639" s="2" t="n">
        <v>-57.811</v>
      </c>
      <c r="J639" s="2" t="n">
        <v>5.407</v>
      </c>
      <c r="K639" s="2" t="n">
        <v>7.955</v>
      </c>
    </row>
    <row r="640" customFormat="false" ht="12.75" hidden="false" customHeight="false" outlineLevel="0" collapsed="false">
      <c r="A640" s="1" t="n">
        <v>6</v>
      </c>
      <c r="B640" s="1" t="n">
        <v>1</v>
      </c>
      <c r="C640" s="1"/>
      <c r="D640" s="1" t="n">
        <v>1</v>
      </c>
      <c r="E640" s="1" t="s">
        <v>25</v>
      </c>
      <c r="F640" s="2" t="n">
        <v>3.488</v>
      </c>
      <c r="G640" s="2" t="n">
        <v>2.248</v>
      </c>
      <c r="H640" s="2" t="n">
        <v>-3.66</v>
      </c>
      <c r="I640" s="2" t="n">
        <v>29.886</v>
      </c>
      <c r="J640" s="2" t="n">
        <v>-2.79</v>
      </c>
      <c r="K640" s="2" t="n">
        <v>-4.104</v>
      </c>
    </row>
    <row r="641" customFormat="false" ht="12.75" hidden="false" customHeight="false" outlineLevel="0" collapsed="false">
      <c r="A641" s="1" t="n">
        <v>6</v>
      </c>
      <c r="B641" s="1" t="n">
        <v>1</v>
      </c>
      <c r="C641" s="1"/>
      <c r="D641" s="1" t="n">
        <v>1</v>
      </c>
      <c r="E641" s="1" t="s">
        <v>26</v>
      </c>
      <c r="F641" s="2" t="n">
        <v>-303.774</v>
      </c>
      <c r="G641" s="2" t="n">
        <v>-194.52</v>
      </c>
      <c r="H641" s="2" t="n">
        <v>21.983</v>
      </c>
      <c r="I641" s="2" t="n">
        <v>-233.648</v>
      </c>
      <c r="J641" s="2" t="n">
        <v>23.101</v>
      </c>
      <c r="K641" s="2" t="n">
        <v>33.987</v>
      </c>
    </row>
    <row r="642" customFormat="false" ht="12.75" hidden="false" customHeight="false" outlineLevel="0" collapsed="false">
      <c r="A642" s="1" t="n">
        <v>7</v>
      </c>
      <c r="B642" s="1" t="n">
        <v>22</v>
      </c>
      <c r="C642" s="1"/>
      <c r="D642" s="1" t="n">
        <v>5</v>
      </c>
      <c r="E642" s="1" t="s">
        <v>23</v>
      </c>
      <c r="F642" s="2" t="n">
        <v>-47.066</v>
      </c>
      <c r="G642" s="2" t="n">
        <v>-27.812</v>
      </c>
      <c r="H642" s="2" t="n">
        <v>-0.937</v>
      </c>
      <c r="I642" s="2" t="n">
        <v>22.311</v>
      </c>
      <c r="J642" s="2" t="n">
        <v>-1.113</v>
      </c>
      <c r="K642" s="2" t="n">
        <v>-1.637</v>
      </c>
    </row>
    <row r="643" customFormat="false" ht="12.75" hidden="false" customHeight="false" outlineLevel="0" collapsed="false">
      <c r="A643" s="1" t="n">
        <v>7</v>
      </c>
      <c r="B643" s="1" t="n">
        <v>22</v>
      </c>
      <c r="C643" s="1"/>
      <c r="D643" s="1" t="n">
        <v>5</v>
      </c>
      <c r="E643" s="1" t="s">
        <v>24</v>
      </c>
      <c r="F643" s="2" t="n">
        <v>40.138</v>
      </c>
      <c r="G643" s="2" t="n">
        <v>23.869</v>
      </c>
      <c r="H643" s="2" t="n">
        <v>0.895</v>
      </c>
      <c r="I643" s="2" t="n">
        <v>-20.508</v>
      </c>
      <c r="J643" s="2" t="n">
        <v>1.013</v>
      </c>
      <c r="K643" s="2" t="n">
        <v>1.49</v>
      </c>
    </row>
    <row r="644" customFormat="false" ht="12.75" hidden="false" customHeight="false" outlineLevel="0" collapsed="false">
      <c r="A644" s="1" t="n">
        <v>7</v>
      </c>
      <c r="B644" s="1" t="n">
        <v>22</v>
      </c>
      <c r="C644" s="1"/>
      <c r="D644" s="1" t="n">
        <v>5</v>
      </c>
      <c r="E644" s="1" t="s">
        <v>25</v>
      </c>
      <c r="F644" s="2" t="n">
        <v>-27.251</v>
      </c>
      <c r="G644" s="2" t="n">
        <v>-16.15</v>
      </c>
      <c r="H644" s="2" t="n">
        <v>-0.571</v>
      </c>
      <c r="I644" s="2" t="n">
        <v>13.379</v>
      </c>
      <c r="J644" s="2" t="n">
        <v>-0.664</v>
      </c>
      <c r="K644" s="2" t="n">
        <v>-0.977</v>
      </c>
    </row>
    <row r="645" customFormat="false" ht="12.75" hidden="false" customHeight="false" outlineLevel="0" collapsed="false">
      <c r="A645" s="1" t="n">
        <v>7</v>
      </c>
      <c r="B645" s="1" t="n">
        <v>22</v>
      </c>
      <c r="C645" s="1"/>
      <c r="D645" s="1" t="n">
        <v>5</v>
      </c>
      <c r="E645" s="1" t="s">
        <v>26</v>
      </c>
      <c r="F645" s="2" t="n">
        <v>-93.891</v>
      </c>
      <c r="G645" s="2" t="n">
        <v>-55.212</v>
      </c>
      <c r="H645" s="2" t="n">
        <v>-0.485</v>
      </c>
      <c r="I645" s="2" t="n">
        <v>11.476</v>
      </c>
      <c r="J645" s="2" t="n">
        <v>-0.571</v>
      </c>
      <c r="K645" s="2" t="n">
        <v>-0.84</v>
      </c>
    </row>
    <row r="646" customFormat="false" ht="12.75" hidden="false" customHeight="false" outlineLevel="0" collapsed="false">
      <c r="A646" s="1" t="n">
        <v>7</v>
      </c>
      <c r="B646" s="1" t="n">
        <v>22</v>
      </c>
      <c r="C646" s="1"/>
      <c r="D646" s="1" t="n">
        <v>4</v>
      </c>
      <c r="E646" s="1" t="s">
        <v>23</v>
      </c>
      <c r="F646" s="2" t="n">
        <v>-33.528</v>
      </c>
      <c r="G646" s="2" t="n">
        <v>-20.084</v>
      </c>
      <c r="H646" s="2" t="n">
        <v>-1.717</v>
      </c>
      <c r="I646" s="2" t="n">
        <v>36.347</v>
      </c>
      <c r="J646" s="2" t="n">
        <v>-1.871</v>
      </c>
      <c r="K646" s="2" t="n">
        <v>-2.752</v>
      </c>
    </row>
    <row r="647" customFormat="false" ht="12.75" hidden="false" customHeight="false" outlineLevel="0" collapsed="false">
      <c r="A647" s="1" t="n">
        <v>7</v>
      </c>
      <c r="B647" s="1" t="n">
        <v>22</v>
      </c>
      <c r="C647" s="1"/>
      <c r="D647" s="1" t="n">
        <v>4</v>
      </c>
      <c r="E647" s="1" t="s">
        <v>24</v>
      </c>
      <c r="F647" s="2" t="n">
        <v>33.891</v>
      </c>
      <c r="G647" s="2" t="n">
        <v>20.283</v>
      </c>
      <c r="H647" s="2" t="n">
        <v>1.567</v>
      </c>
      <c r="I647" s="2" t="n">
        <v>-33.9</v>
      </c>
      <c r="J647" s="2" t="n">
        <v>1.742</v>
      </c>
      <c r="K647" s="2" t="n">
        <v>2.562</v>
      </c>
    </row>
    <row r="648" customFormat="false" ht="12.75" hidden="false" customHeight="false" outlineLevel="0" collapsed="false">
      <c r="A648" s="1" t="n">
        <v>7</v>
      </c>
      <c r="B648" s="1" t="n">
        <v>22</v>
      </c>
      <c r="C648" s="1"/>
      <c r="D648" s="1" t="n">
        <v>4</v>
      </c>
      <c r="E648" s="1" t="s">
        <v>25</v>
      </c>
      <c r="F648" s="2" t="n">
        <v>-21.068</v>
      </c>
      <c r="G648" s="2" t="n">
        <v>-12.615</v>
      </c>
      <c r="H648" s="2" t="n">
        <v>-1.026</v>
      </c>
      <c r="I648" s="2" t="n">
        <v>21.95</v>
      </c>
      <c r="J648" s="2" t="n">
        <v>-1.129</v>
      </c>
      <c r="K648" s="2" t="n">
        <v>-1.661</v>
      </c>
    </row>
    <row r="649" customFormat="false" ht="12.75" hidden="false" customHeight="false" outlineLevel="0" collapsed="false">
      <c r="A649" s="1" t="n">
        <v>7</v>
      </c>
      <c r="B649" s="1" t="n">
        <v>22</v>
      </c>
      <c r="C649" s="1"/>
      <c r="D649" s="1" t="n">
        <v>4</v>
      </c>
      <c r="E649" s="1" t="s">
        <v>26</v>
      </c>
      <c r="F649" s="2" t="n">
        <v>-212.381</v>
      </c>
      <c r="G649" s="2" t="n">
        <v>-126.117</v>
      </c>
      <c r="H649" s="2" t="n">
        <v>-1.639</v>
      </c>
      <c r="I649" s="2" t="n">
        <v>40.308</v>
      </c>
      <c r="J649" s="2" t="n">
        <v>-2.049</v>
      </c>
      <c r="K649" s="2" t="n">
        <v>-3.014</v>
      </c>
    </row>
    <row r="650" customFormat="false" ht="12.75" hidden="false" customHeight="false" outlineLevel="0" collapsed="false">
      <c r="A650" s="1" t="n">
        <v>7</v>
      </c>
      <c r="B650" s="1" t="n">
        <v>22</v>
      </c>
      <c r="C650" s="1"/>
      <c r="D650" s="1" t="n">
        <v>3</v>
      </c>
      <c r="E650" s="1" t="s">
        <v>23</v>
      </c>
      <c r="F650" s="2" t="n">
        <v>-33.002</v>
      </c>
      <c r="G650" s="2" t="n">
        <v>-19.726</v>
      </c>
      <c r="H650" s="2" t="n">
        <v>-2.467</v>
      </c>
      <c r="I650" s="2" t="n">
        <v>48.556</v>
      </c>
      <c r="J650" s="2" t="n">
        <v>-2.487</v>
      </c>
      <c r="K650" s="2" t="n">
        <v>-3.659</v>
      </c>
    </row>
    <row r="651" customFormat="false" ht="12.75" hidden="false" customHeight="false" outlineLevel="0" collapsed="false">
      <c r="A651" s="1" t="n">
        <v>7</v>
      </c>
      <c r="B651" s="1" t="n">
        <v>22</v>
      </c>
      <c r="C651" s="1"/>
      <c r="D651" s="1" t="n">
        <v>3</v>
      </c>
      <c r="E651" s="1" t="s">
        <v>24</v>
      </c>
      <c r="F651" s="2" t="n">
        <v>31.976</v>
      </c>
      <c r="G651" s="2" t="n">
        <v>19.111</v>
      </c>
      <c r="H651" s="2" t="n">
        <v>2.32</v>
      </c>
      <c r="I651" s="2" t="n">
        <v>-46.462</v>
      </c>
      <c r="J651" s="2" t="n">
        <v>2.381</v>
      </c>
      <c r="K651" s="2" t="n">
        <v>3.504</v>
      </c>
    </row>
    <row r="652" customFormat="false" ht="12.75" hidden="false" customHeight="false" outlineLevel="0" collapsed="false">
      <c r="A652" s="1" t="n">
        <v>7</v>
      </c>
      <c r="B652" s="1" t="n">
        <v>22</v>
      </c>
      <c r="C652" s="1"/>
      <c r="D652" s="1" t="n">
        <v>3</v>
      </c>
      <c r="E652" s="1" t="s">
        <v>25</v>
      </c>
      <c r="F652" s="2" t="n">
        <v>-20.305</v>
      </c>
      <c r="G652" s="2" t="n">
        <v>-12.137</v>
      </c>
      <c r="H652" s="2" t="n">
        <v>-1.496</v>
      </c>
      <c r="I652" s="2" t="n">
        <v>29.691</v>
      </c>
      <c r="J652" s="2" t="n">
        <v>-1.521</v>
      </c>
      <c r="K652" s="2" t="n">
        <v>-2.238</v>
      </c>
    </row>
    <row r="653" customFormat="false" ht="12.75" hidden="false" customHeight="false" outlineLevel="0" collapsed="false">
      <c r="A653" s="1" t="n">
        <v>7</v>
      </c>
      <c r="B653" s="1" t="n">
        <v>22</v>
      </c>
      <c r="C653" s="1"/>
      <c r="D653" s="1" t="n">
        <v>3</v>
      </c>
      <c r="E653" s="1" t="s">
        <v>26</v>
      </c>
      <c r="F653" s="2" t="n">
        <v>-328.1</v>
      </c>
      <c r="G653" s="2" t="n">
        <v>-195.4</v>
      </c>
      <c r="H653" s="2" t="n">
        <v>-3.548</v>
      </c>
      <c r="I653" s="2" t="n">
        <v>82.265</v>
      </c>
      <c r="J653" s="2" t="n">
        <v>-4.228</v>
      </c>
      <c r="K653" s="2" t="n">
        <v>-6.221</v>
      </c>
    </row>
    <row r="654" customFormat="false" ht="12.75" hidden="false" customHeight="false" outlineLevel="0" collapsed="false">
      <c r="A654" s="1" t="n">
        <v>7</v>
      </c>
      <c r="B654" s="1" t="n">
        <v>22</v>
      </c>
      <c r="C654" s="1"/>
      <c r="D654" s="1" t="n">
        <v>2</v>
      </c>
      <c r="E654" s="1" t="s">
        <v>23</v>
      </c>
      <c r="F654" s="2" t="n">
        <v>-31.361</v>
      </c>
      <c r="G654" s="2" t="n">
        <v>-18.759</v>
      </c>
      <c r="H654" s="2" t="n">
        <v>-3.131</v>
      </c>
      <c r="I654" s="2" t="n">
        <v>57.319</v>
      </c>
      <c r="J654" s="2" t="n">
        <v>-2.92</v>
      </c>
      <c r="K654" s="2" t="n">
        <v>-4.296</v>
      </c>
    </row>
    <row r="655" customFormat="false" ht="12.75" hidden="false" customHeight="false" outlineLevel="0" collapsed="false">
      <c r="A655" s="1" t="n">
        <v>7</v>
      </c>
      <c r="B655" s="1" t="n">
        <v>22</v>
      </c>
      <c r="C655" s="1"/>
      <c r="D655" s="1" t="n">
        <v>2</v>
      </c>
      <c r="E655" s="1" t="s">
        <v>24</v>
      </c>
      <c r="F655" s="2" t="n">
        <v>32.196</v>
      </c>
      <c r="G655" s="2" t="n">
        <v>19.277</v>
      </c>
      <c r="H655" s="2" t="n">
        <v>3.107</v>
      </c>
      <c r="I655" s="2" t="n">
        <v>-58.179</v>
      </c>
      <c r="J655" s="2" t="n">
        <v>2.967</v>
      </c>
      <c r="K655" s="2" t="n">
        <v>4.365</v>
      </c>
    </row>
    <row r="656" customFormat="false" ht="12.75" hidden="false" customHeight="false" outlineLevel="0" collapsed="false">
      <c r="A656" s="1" t="n">
        <v>7</v>
      </c>
      <c r="B656" s="1" t="n">
        <v>22</v>
      </c>
      <c r="C656" s="1"/>
      <c r="D656" s="1" t="n">
        <v>2</v>
      </c>
      <c r="E656" s="1" t="s">
        <v>25</v>
      </c>
      <c r="F656" s="2" t="n">
        <v>-19.861</v>
      </c>
      <c r="G656" s="2" t="n">
        <v>-11.886</v>
      </c>
      <c r="H656" s="2" t="n">
        <v>-1.949</v>
      </c>
      <c r="I656" s="2" t="n">
        <v>36.092</v>
      </c>
      <c r="J656" s="2" t="n">
        <v>-1.84</v>
      </c>
      <c r="K656" s="2" t="n">
        <v>-2.706</v>
      </c>
    </row>
    <row r="657" customFormat="false" ht="12.75" hidden="false" customHeight="false" outlineLevel="0" collapsed="false">
      <c r="A657" s="1" t="n">
        <v>7</v>
      </c>
      <c r="B657" s="1" t="n">
        <v>22</v>
      </c>
      <c r="C657" s="1"/>
      <c r="D657" s="1" t="n">
        <v>2</v>
      </c>
      <c r="E657" s="1" t="s">
        <v>26</v>
      </c>
      <c r="F657" s="2" t="n">
        <v>-441.525</v>
      </c>
      <c r="G657" s="2" t="n">
        <v>-263.295</v>
      </c>
      <c r="H657" s="2" t="n">
        <v>-6.2</v>
      </c>
      <c r="I657" s="2" t="n">
        <v>134.878</v>
      </c>
      <c r="J657" s="2" t="n">
        <v>-6.953</v>
      </c>
      <c r="K657" s="2" t="n">
        <v>-10.23</v>
      </c>
    </row>
    <row r="658" customFormat="false" ht="12.75" hidden="false" customHeight="false" outlineLevel="0" collapsed="false">
      <c r="A658" s="1" t="n">
        <v>7</v>
      </c>
      <c r="B658" s="1" t="n">
        <v>22</v>
      </c>
      <c r="C658" s="1"/>
      <c r="D658" s="1" t="n">
        <v>1</v>
      </c>
      <c r="E658" s="1" t="s">
        <v>23</v>
      </c>
      <c r="F658" s="2" t="n">
        <v>-19.319</v>
      </c>
      <c r="G658" s="2" t="n">
        <v>-11.577</v>
      </c>
      <c r="H658" s="2" t="n">
        <v>-3.239</v>
      </c>
      <c r="I658" s="2" t="n">
        <v>47.048</v>
      </c>
      <c r="J658" s="2" t="n">
        <v>-2.396</v>
      </c>
      <c r="K658" s="2" t="n">
        <v>-3.526</v>
      </c>
    </row>
    <row r="659" customFormat="false" ht="12.75" hidden="false" customHeight="false" outlineLevel="0" collapsed="false">
      <c r="A659" s="1" t="n">
        <v>7</v>
      </c>
      <c r="B659" s="1" t="n">
        <v>22</v>
      </c>
      <c r="C659" s="1"/>
      <c r="D659" s="1" t="n">
        <v>1</v>
      </c>
      <c r="E659" s="1" t="s">
        <v>24</v>
      </c>
      <c r="F659" s="2" t="n">
        <v>9.782</v>
      </c>
      <c r="G659" s="2" t="n">
        <v>5.864</v>
      </c>
      <c r="H659" s="2" t="n">
        <v>3.78</v>
      </c>
      <c r="I659" s="2" t="n">
        <v>-56.344</v>
      </c>
      <c r="J659" s="2" t="n">
        <v>2.873</v>
      </c>
      <c r="K659" s="2" t="n">
        <v>4.226</v>
      </c>
    </row>
    <row r="660" customFormat="false" ht="12.75" hidden="false" customHeight="false" outlineLevel="0" collapsed="false">
      <c r="A660" s="1" t="n">
        <v>7</v>
      </c>
      <c r="B660" s="1" t="n">
        <v>22</v>
      </c>
      <c r="C660" s="1"/>
      <c r="D660" s="1" t="n">
        <v>1</v>
      </c>
      <c r="E660" s="1" t="s">
        <v>25</v>
      </c>
      <c r="F660" s="2" t="n">
        <v>-8.084</v>
      </c>
      <c r="G660" s="2" t="n">
        <v>-4.845</v>
      </c>
      <c r="H660" s="2" t="n">
        <v>-1.95</v>
      </c>
      <c r="I660" s="2" t="n">
        <v>28.72</v>
      </c>
      <c r="J660" s="2" t="n">
        <v>-1.464</v>
      </c>
      <c r="K660" s="2" t="n">
        <v>-2.153</v>
      </c>
    </row>
    <row r="661" customFormat="false" ht="12.75" hidden="false" customHeight="false" outlineLevel="0" collapsed="false">
      <c r="A661" s="1" t="n">
        <v>7</v>
      </c>
      <c r="B661" s="1" t="n">
        <v>22</v>
      </c>
      <c r="C661" s="1"/>
      <c r="D661" s="1" t="n">
        <v>1</v>
      </c>
      <c r="E661" s="1" t="s">
        <v>26</v>
      </c>
      <c r="F661" s="2" t="n">
        <v>-553.214</v>
      </c>
      <c r="G661" s="2" t="n">
        <v>-330.18</v>
      </c>
      <c r="H661" s="2" t="n">
        <v>-9.405</v>
      </c>
      <c r="I661" s="2" t="n">
        <v>189.57</v>
      </c>
      <c r="J661" s="2" t="n">
        <v>-9.78</v>
      </c>
      <c r="K661" s="2" t="n">
        <v>-14.389</v>
      </c>
    </row>
    <row r="662" customFormat="false" ht="12.75" hidden="false" customHeight="false" outlineLevel="0" collapsed="false">
      <c r="A662" s="1" t="n">
        <v>7</v>
      </c>
      <c r="B662" s="1" t="n">
        <v>15</v>
      </c>
      <c r="C662" s="1"/>
      <c r="D662" s="1" t="n">
        <v>5</v>
      </c>
      <c r="E662" s="1" t="s">
        <v>23</v>
      </c>
      <c r="F662" s="2" t="n">
        <v>2.013</v>
      </c>
      <c r="G662" s="2" t="n">
        <v>1.019</v>
      </c>
      <c r="H662" s="2" t="n">
        <v>-2.641</v>
      </c>
      <c r="I662" s="2" t="n">
        <v>62.233</v>
      </c>
      <c r="J662" s="2" t="n">
        <v>-3.099</v>
      </c>
      <c r="K662" s="2" t="n">
        <v>-4.559</v>
      </c>
    </row>
    <row r="663" customFormat="false" ht="12.75" hidden="false" customHeight="false" outlineLevel="0" collapsed="false">
      <c r="A663" s="1" t="n">
        <v>7</v>
      </c>
      <c r="B663" s="1" t="n">
        <v>15</v>
      </c>
      <c r="C663" s="1"/>
      <c r="D663" s="1" t="n">
        <v>5</v>
      </c>
      <c r="E663" s="1" t="s">
        <v>24</v>
      </c>
      <c r="F663" s="2" t="n">
        <v>2.146</v>
      </c>
      <c r="G663" s="2" t="n">
        <v>1.344</v>
      </c>
      <c r="H663" s="2" t="n">
        <v>-2.662</v>
      </c>
      <c r="I663" s="2" t="n">
        <v>-46.126</v>
      </c>
      <c r="J663" s="2" t="n">
        <v>2.154</v>
      </c>
      <c r="K663" s="2" t="n">
        <v>3.169</v>
      </c>
    </row>
    <row r="664" customFormat="false" ht="12.75" hidden="false" customHeight="false" outlineLevel="0" collapsed="false">
      <c r="A664" s="1" t="n">
        <v>7</v>
      </c>
      <c r="B664" s="1" t="n">
        <v>15</v>
      </c>
      <c r="C664" s="1"/>
      <c r="D664" s="1" t="n">
        <v>5</v>
      </c>
      <c r="E664" s="1" t="s">
        <v>25</v>
      </c>
      <c r="F664" s="2" t="n">
        <v>-0.042</v>
      </c>
      <c r="G664" s="2" t="n">
        <v>-0.102</v>
      </c>
      <c r="H664" s="2" t="n">
        <v>-1.603</v>
      </c>
      <c r="I664" s="2" t="n">
        <v>33.731</v>
      </c>
      <c r="J664" s="2" t="n">
        <v>-1.642</v>
      </c>
      <c r="K664" s="2" t="n">
        <v>-2.415</v>
      </c>
    </row>
    <row r="665" customFormat="false" ht="12.75" hidden="false" customHeight="false" outlineLevel="0" collapsed="false">
      <c r="A665" s="1" t="n">
        <v>7</v>
      </c>
      <c r="B665" s="1" t="n">
        <v>15</v>
      </c>
      <c r="C665" s="1"/>
      <c r="D665" s="1" t="n">
        <v>5</v>
      </c>
      <c r="E665" s="1" t="s">
        <v>26</v>
      </c>
      <c r="F665" s="2" t="n">
        <v>-197.59</v>
      </c>
      <c r="G665" s="2" t="n">
        <v>-115.933</v>
      </c>
      <c r="H665" s="2" t="n">
        <v>-0.235</v>
      </c>
      <c r="I665" s="2" t="n">
        <v>5.553</v>
      </c>
      <c r="J665" s="2" t="n">
        <v>-0.278</v>
      </c>
      <c r="K665" s="2" t="n">
        <v>-0.409</v>
      </c>
    </row>
    <row r="666" customFormat="false" ht="12.75" hidden="false" customHeight="false" outlineLevel="0" collapsed="false">
      <c r="A666" s="1" t="n">
        <v>7</v>
      </c>
      <c r="B666" s="1" t="n">
        <v>15</v>
      </c>
      <c r="C666" s="1"/>
      <c r="D666" s="1" t="n">
        <v>4</v>
      </c>
      <c r="E666" s="1" t="s">
        <v>23</v>
      </c>
      <c r="F666" s="2" t="n">
        <v>-4.549</v>
      </c>
      <c r="G666" s="2" t="n">
        <v>-2.618</v>
      </c>
      <c r="H666" s="2" t="n">
        <v>-5.653</v>
      </c>
      <c r="I666" s="2" t="n">
        <v>111.294</v>
      </c>
      <c r="J666" s="2" t="n">
        <v>-5.728</v>
      </c>
      <c r="K666" s="2" t="n">
        <v>-8.427</v>
      </c>
    </row>
    <row r="667" customFormat="false" ht="12.75" hidden="false" customHeight="false" outlineLevel="0" collapsed="false">
      <c r="A667" s="1" t="n">
        <v>7</v>
      </c>
      <c r="B667" s="1" t="n">
        <v>15</v>
      </c>
      <c r="C667" s="1"/>
      <c r="D667" s="1" t="n">
        <v>4</v>
      </c>
      <c r="E667" s="1" t="s">
        <v>24</v>
      </c>
      <c r="F667" s="2" t="n">
        <v>3.041</v>
      </c>
      <c r="G667" s="2" t="n">
        <v>1.751</v>
      </c>
      <c r="H667" s="2" t="n">
        <v>4.127</v>
      </c>
      <c r="I667" s="2" t="n">
        <v>-84.902</v>
      </c>
      <c r="J667" s="2" t="n">
        <v>4.327</v>
      </c>
      <c r="K667" s="2" t="n">
        <v>6.366</v>
      </c>
    </row>
    <row r="668" customFormat="false" ht="12.75" hidden="false" customHeight="false" outlineLevel="0" collapsed="false">
      <c r="A668" s="1" t="n">
        <v>7</v>
      </c>
      <c r="B668" s="1" t="n">
        <v>15</v>
      </c>
      <c r="C668" s="1"/>
      <c r="D668" s="1" t="n">
        <v>4</v>
      </c>
      <c r="E668" s="1" t="s">
        <v>25</v>
      </c>
      <c r="F668" s="2" t="n">
        <v>-2.372</v>
      </c>
      <c r="G668" s="2" t="n">
        <v>-1.365</v>
      </c>
      <c r="H668" s="2" t="n">
        <v>-3.025</v>
      </c>
      <c r="I668" s="2" t="n">
        <v>61.2</v>
      </c>
      <c r="J668" s="2" t="n">
        <v>-3.142</v>
      </c>
      <c r="K668" s="2" t="n">
        <v>-4.623</v>
      </c>
    </row>
    <row r="669" customFormat="false" ht="12.75" hidden="false" customHeight="false" outlineLevel="0" collapsed="false">
      <c r="A669" s="1" t="n">
        <v>7</v>
      </c>
      <c r="B669" s="1" t="n">
        <v>15</v>
      </c>
      <c r="C669" s="1"/>
      <c r="D669" s="1" t="n">
        <v>4</v>
      </c>
      <c r="E669" s="1" t="s">
        <v>26</v>
      </c>
      <c r="F669" s="2" t="n">
        <v>-423.182</v>
      </c>
      <c r="G669" s="2" t="n">
        <v>-251.172</v>
      </c>
      <c r="H669" s="2" t="n">
        <v>-0.752</v>
      </c>
      <c r="I669" s="2" t="n">
        <v>18.363</v>
      </c>
      <c r="J669" s="2" t="n">
        <v>-0.935</v>
      </c>
      <c r="K669" s="2" t="n">
        <v>-1.376</v>
      </c>
    </row>
    <row r="670" customFormat="false" ht="12.75" hidden="false" customHeight="false" outlineLevel="0" collapsed="false">
      <c r="A670" s="1" t="n">
        <v>7</v>
      </c>
      <c r="B670" s="1" t="n">
        <v>15</v>
      </c>
      <c r="C670" s="1"/>
      <c r="D670" s="1" t="n">
        <v>3</v>
      </c>
      <c r="E670" s="1" t="s">
        <v>23</v>
      </c>
      <c r="F670" s="2" t="n">
        <v>-0.598</v>
      </c>
      <c r="G670" s="2" t="n">
        <v>-0.376</v>
      </c>
      <c r="H670" s="2" t="n">
        <v>-7.523</v>
      </c>
      <c r="I670" s="2" t="n">
        <v>142.421</v>
      </c>
      <c r="J670" s="2" t="n">
        <v>-7.262</v>
      </c>
      <c r="K670" s="2" t="n">
        <v>-10.684</v>
      </c>
    </row>
    <row r="671" customFormat="false" ht="12.75" hidden="false" customHeight="false" outlineLevel="0" collapsed="false">
      <c r="A671" s="1" t="n">
        <v>7</v>
      </c>
      <c r="B671" s="1" t="n">
        <v>15</v>
      </c>
      <c r="C671" s="1"/>
      <c r="D671" s="1" t="n">
        <v>3</v>
      </c>
      <c r="E671" s="1" t="s">
        <v>24</v>
      </c>
      <c r="F671" s="2" t="n">
        <v>0.887</v>
      </c>
      <c r="G671" s="2" t="n">
        <v>0.632</v>
      </c>
      <c r="H671" s="2" t="n">
        <v>6.245</v>
      </c>
      <c r="I671" s="2" t="n">
        <v>-122.502</v>
      </c>
      <c r="J671" s="2" t="n">
        <v>6.26</v>
      </c>
      <c r="K671" s="2" t="n">
        <v>9.209</v>
      </c>
    </row>
    <row r="672" customFormat="false" ht="12.75" hidden="false" customHeight="false" outlineLevel="0" collapsed="false">
      <c r="A672" s="1" t="n">
        <v>7</v>
      </c>
      <c r="B672" s="1" t="n">
        <v>15</v>
      </c>
      <c r="C672" s="1"/>
      <c r="D672" s="1" t="n">
        <v>3</v>
      </c>
      <c r="E672" s="1" t="s">
        <v>25</v>
      </c>
      <c r="F672" s="2" t="n">
        <v>-0.464</v>
      </c>
      <c r="G672" s="2" t="n">
        <v>-0.315</v>
      </c>
      <c r="H672" s="2" t="n">
        <v>-4.285</v>
      </c>
      <c r="I672" s="2" t="n">
        <v>82.707</v>
      </c>
      <c r="J672" s="2" t="n">
        <v>-4.226</v>
      </c>
      <c r="K672" s="2" t="n">
        <v>-6.217</v>
      </c>
    </row>
    <row r="673" customFormat="false" ht="12.75" hidden="false" customHeight="false" outlineLevel="0" collapsed="false">
      <c r="A673" s="1" t="n">
        <v>7</v>
      </c>
      <c r="B673" s="1" t="n">
        <v>15</v>
      </c>
      <c r="C673" s="1"/>
      <c r="D673" s="1" t="n">
        <v>3</v>
      </c>
      <c r="E673" s="1" t="s">
        <v>26</v>
      </c>
      <c r="F673" s="2" t="n">
        <v>-652.367</v>
      </c>
      <c r="G673" s="2" t="n">
        <v>-388.501</v>
      </c>
      <c r="H673" s="2" t="n">
        <v>-1.578</v>
      </c>
      <c r="I673" s="2" t="n">
        <v>36.396</v>
      </c>
      <c r="J673" s="2" t="n">
        <v>-1.872</v>
      </c>
      <c r="K673" s="2" t="n">
        <v>-2.753</v>
      </c>
    </row>
    <row r="674" customFormat="false" ht="12.75" hidden="false" customHeight="false" outlineLevel="0" collapsed="false">
      <c r="A674" s="1" t="n">
        <v>7</v>
      </c>
      <c r="B674" s="1" t="n">
        <v>15</v>
      </c>
      <c r="C674" s="1"/>
      <c r="D674" s="1" t="n">
        <v>2</v>
      </c>
      <c r="E674" s="1" t="s">
        <v>23</v>
      </c>
      <c r="F674" s="2" t="n">
        <v>3.229</v>
      </c>
      <c r="G674" s="2" t="n">
        <v>2.178</v>
      </c>
      <c r="H674" s="2" t="n">
        <v>-8.815</v>
      </c>
      <c r="I674" s="2" t="n">
        <v>159.659</v>
      </c>
      <c r="J674" s="2" t="n">
        <v>-8.095</v>
      </c>
      <c r="K674" s="2" t="n">
        <v>-11.91</v>
      </c>
    </row>
    <row r="675" customFormat="false" ht="12.75" hidden="false" customHeight="false" outlineLevel="0" collapsed="false">
      <c r="A675" s="1" t="n">
        <v>7</v>
      </c>
      <c r="B675" s="1" t="n">
        <v>15</v>
      </c>
      <c r="C675" s="1"/>
      <c r="D675" s="1" t="n">
        <v>2</v>
      </c>
      <c r="E675" s="1" t="s">
        <v>24</v>
      </c>
      <c r="F675" s="2" t="n">
        <v>-5.33</v>
      </c>
      <c r="G675" s="2" t="n">
        <v>-3.849</v>
      </c>
      <c r="H675" s="2" t="n">
        <v>7.495</v>
      </c>
      <c r="I675" s="2" t="n">
        <v>-151.146</v>
      </c>
      <c r="J675" s="2" t="n">
        <v>7.679</v>
      </c>
      <c r="K675" s="2" t="n">
        <v>11.298</v>
      </c>
    </row>
    <row r="676" customFormat="false" ht="12.75" hidden="false" customHeight="false" outlineLevel="0" collapsed="false">
      <c r="A676" s="1" t="n">
        <v>7</v>
      </c>
      <c r="B676" s="1" t="n">
        <v>15</v>
      </c>
      <c r="C676" s="1"/>
      <c r="D676" s="1" t="n">
        <v>2</v>
      </c>
      <c r="E676" s="1" t="s">
        <v>25</v>
      </c>
      <c r="F676" s="2" t="n">
        <v>2.675</v>
      </c>
      <c r="G676" s="2" t="n">
        <v>1.883</v>
      </c>
      <c r="H676" s="2" t="n">
        <v>-5.078</v>
      </c>
      <c r="I676" s="2" t="n">
        <v>97.062</v>
      </c>
      <c r="J676" s="2" t="n">
        <v>-4.93</v>
      </c>
      <c r="K676" s="2" t="n">
        <v>-7.252</v>
      </c>
    </row>
    <row r="677" customFormat="false" ht="12.75" hidden="false" customHeight="false" outlineLevel="0" collapsed="false">
      <c r="A677" s="1" t="n">
        <v>7</v>
      </c>
      <c r="B677" s="1" t="n">
        <v>15</v>
      </c>
      <c r="C677" s="1"/>
      <c r="D677" s="1" t="n">
        <v>2</v>
      </c>
      <c r="E677" s="1" t="s">
        <v>26</v>
      </c>
      <c r="F677" s="2" t="n">
        <v>-883.946</v>
      </c>
      <c r="G677" s="2" t="n">
        <v>-527.274</v>
      </c>
      <c r="H677" s="2" t="n">
        <v>-2.647</v>
      </c>
      <c r="I677" s="2" t="n">
        <v>57.956</v>
      </c>
      <c r="J677" s="2" t="n">
        <v>-2.987</v>
      </c>
      <c r="K677" s="2" t="n">
        <v>-4.395</v>
      </c>
    </row>
    <row r="678" customFormat="false" ht="12.75" hidden="false" customHeight="false" outlineLevel="0" collapsed="false">
      <c r="A678" s="1" t="n">
        <v>7</v>
      </c>
      <c r="B678" s="1" t="n">
        <v>15</v>
      </c>
      <c r="C678" s="1"/>
      <c r="D678" s="1" t="n">
        <v>1</v>
      </c>
      <c r="E678" s="1" t="s">
        <v>23</v>
      </c>
      <c r="F678" s="2" t="n">
        <v>5.791</v>
      </c>
      <c r="G678" s="2" t="n">
        <v>4.106</v>
      </c>
      <c r="H678" s="2" t="n">
        <v>-11.217</v>
      </c>
      <c r="I678" s="2" t="n">
        <v>150.102</v>
      </c>
      <c r="J678" s="2" t="n">
        <v>-7.629</v>
      </c>
      <c r="K678" s="2" t="n">
        <v>-11.224</v>
      </c>
    </row>
    <row r="679" customFormat="false" ht="12.75" hidden="false" customHeight="false" outlineLevel="0" collapsed="false">
      <c r="A679" s="1" t="n">
        <v>7</v>
      </c>
      <c r="B679" s="1" t="n">
        <v>15</v>
      </c>
      <c r="C679" s="1"/>
      <c r="D679" s="1" t="n">
        <v>1</v>
      </c>
      <c r="E679" s="1" t="s">
        <v>24</v>
      </c>
      <c r="F679" s="2" t="n">
        <v>-2.229</v>
      </c>
      <c r="G679" s="2" t="n">
        <v>-1.642</v>
      </c>
      <c r="H679" s="2" t="n">
        <v>17.346</v>
      </c>
      <c r="I679" s="2" t="n">
        <v>-253.676</v>
      </c>
      <c r="J679" s="2" t="n">
        <v>12.931</v>
      </c>
      <c r="K679" s="2" t="n">
        <v>19.024</v>
      </c>
    </row>
    <row r="680" customFormat="false" ht="12.75" hidden="false" customHeight="false" outlineLevel="0" collapsed="false">
      <c r="A680" s="1" t="n">
        <v>7</v>
      </c>
      <c r="B680" s="1" t="n">
        <v>15</v>
      </c>
      <c r="C680" s="1"/>
      <c r="D680" s="1" t="n">
        <v>1</v>
      </c>
      <c r="E680" s="1" t="s">
        <v>25</v>
      </c>
      <c r="F680" s="2" t="n">
        <v>2.228</v>
      </c>
      <c r="G680" s="2" t="n">
        <v>1.597</v>
      </c>
      <c r="H680" s="2" t="n">
        <v>-7.928</v>
      </c>
      <c r="I680" s="2" t="n">
        <v>112.141</v>
      </c>
      <c r="J680" s="2" t="n">
        <v>-5.711</v>
      </c>
      <c r="K680" s="2" t="n">
        <v>-8.402</v>
      </c>
    </row>
    <row r="681" customFormat="false" ht="12.75" hidden="false" customHeight="false" outlineLevel="0" collapsed="false">
      <c r="A681" s="1" t="n">
        <v>7</v>
      </c>
      <c r="B681" s="1" t="n">
        <v>15</v>
      </c>
      <c r="C681" s="1"/>
      <c r="D681" s="1" t="n">
        <v>1</v>
      </c>
      <c r="E681" s="1" t="s">
        <v>26</v>
      </c>
      <c r="F681" s="2" t="n">
        <v>-1132.168</v>
      </c>
      <c r="G681" s="2" t="n">
        <v>-673.211</v>
      </c>
      <c r="H681" s="2" t="n">
        <v>-4.102</v>
      </c>
      <c r="I681" s="2" t="n">
        <v>82.631</v>
      </c>
      <c r="J681" s="2" t="n">
        <v>-4.263</v>
      </c>
      <c r="K681" s="2" t="n">
        <v>-6.272</v>
      </c>
    </row>
    <row r="682" customFormat="false" ht="12.75" hidden="false" customHeight="false" outlineLevel="0" collapsed="false">
      <c r="A682" s="1" t="n">
        <v>7</v>
      </c>
      <c r="B682" s="1" t="n">
        <v>8</v>
      </c>
      <c r="C682" s="1"/>
      <c r="D682" s="1" t="n">
        <v>5</v>
      </c>
      <c r="E682" s="1" t="s">
        <v>23</v>
      </c>
      <c r="F682" s="2" t="n">
        <v>7.366</v>
      </c>
      <c r="G682" s="2" t="n">
        <v>4.293</v>
      </c>
      <c r="H682" s="2" t="n">
        <v>-2.939</v>
      </c>
      <c r="I682" s="2" t="n">
        <v>69.087</v>
      </c>
      <c r="J682" s="2" t="n">
        <v>-3.437</v>
      </c>
      <c r="K682" s="2" t="n">
        <v>-5.057</v>
      </c>
    </row>
    <row r="683" customFormat="false" ht="12.75" hidden="false" customHeight="false" outlineLevel="0" collapsed="false">
      <c r="A683" s="1" t="n">
        <v>7</v>
      </c>
      <c r="B683" s="1" t="n">
        <v>8</v>
      </c>
      <c r="C683" s="1"/>
      <c r="D683" s="1" t="n">
        <v>5</v>
      </c>
      <c r="E683" s="1" t="s">
        <v>24</v>
      </c>
      <c r="F683" s="2" t="n">
        <v>-5.987</v>
      </c>
      <c r="G683" s="2" t="n">
        <v>-3.496</v>
      </c>
      <c r="H683" s="2" t="n">
        <v>-2.888</v>
      </c>
      <c r="I683" s="2" t="n">
        <v>-53.509</v>
      </c>
      <c r="J683" s="2" t="n">
        <v>2.533</v>
      </c>
      <c r="K683" s="2" t="n">
        <v>3.727</v>
      </c>
    </row>
    <row r="684" customFormat="false" ht="12.75" hidden="false" customHeight="false" outlineLevel="0" collapsed="false">
      <c r="A684" s="1" t="n">
        <v>7</v>
      </c>
      <c r="B684" s="1" t="n">
        <v>8</v>
      </c>
      <c r="C684" s="1"/>
      <c r="D684" s="1" t="n">
        <v>5</v>
      </c>
      <c r="E684" s="1" t="s">
        <v>25</v>
      </c>
      <c r="F684" s="2" t="n">
        <v>4.173</v>
      </c>
      <c r="G684" s="2" t="n">
        <v>2.434</v>
      </c>
      <c r="H684" s="2" t="n">
        <v>-1.779</v>
      </c>
      <c r="I684" s="2" t="n">
        <v>38.214</v>
      </c>
      <c r="J684" s="2" t="n">
        <v>-1.866</v>
      </c>
      <c r="K684" s="2" t="n">
        <v>-2.745</v>
      </c>
    </row>
    <row r="685" customFormat="false" ht="12.75" hidden="false" customHeight="false" outlineLevel="0" collapsed="false">
      <c r="A685" s="1" t="n">
        <v>7</v>
      </c>
      <c r="B685" s="1" t="n">
        <v>8</v>
      </c>
      <c r="C685" s="1"/>
      <c r="D685" s="1" t="n">
        <v>5</v>
      </c>
      <c r="E685" s="1" t="s">
        <v>26</v>
      </c>
      <c r="F685" s="2" t="n">
        <v>-182.317</v>
      </c>
      <c r="G685" s="2" t="n">
        <v>-107.03</v>
      </c>
      <c r="H685" s="2" t="n">
        <v>0.096</v>
      </c>
      <c r="I685" s="2" t="n">
        <v>1.813</v>
      </c>
      <c r="J685" s="2" t="n">
        <v>-0.084</v>
      </c>
      <c r="K685" s="2" t="n">
        <v>-0.123</v>
      </c>
    </row>
    <row r="686" customFormat="false" ht="12.75" hidden="false" customHeight="false" outlineLevel="0" collapsed="false">
      <c r="A686" s="1" t="n">
        <v>7</v>
      </c>
      <c r="B686" s="1" t="n">
        <v>8</v>
      </c>
      <c r="C686" s="1"/>
      <c r="D686" s="1" t="n">
        <v>4</v>
      </c>
      <c r="E686" s="1" t="s">
        <v>23</v>
      </c>
      <c r="F686" s="2" t="n">
        <v>4.737</v>
      </c>
      <c r="G686" s="2" t="n">
        <v>2.816</v>
      </c>
      <c r="H686" s="2" t="n">
        <v>-6.086</v>
      </c>
      <c r="I686" s="2" t="n">
        <v>121.376</v>
      </c>
      <c r="J686" s="2" t="n">
        <v>-6.247</v>
      </c>
      <c r="K686" s="2" t="n">
        <v>-9.191</v>
      </c>
    </row>
    <row r="687" customFormat="false" ht="12.75" hidden="false" customHeight="false" outlineLevel="0" collapsed="false">
      <c r="A687" s="1" t="n">
        <v>7</v>
      </c>
      <c r="B687" s="1" t="n">
        <v>8</v>
      </c>
      <c r="C687" s="1"/>
      <c r="D687" s="1" t="n">
        <v>4</v>
      </c>
      <c r="E687" s="1" t="s">
        <v>24</v>
      </c>
      <c r="F687" s="2" t="n">
        <v>-4.617</v>
      </c>
      <c r="G687" s="2" t="n">
        <v>-2.711</v>
      </c>
      <c r="H687" s="2" t="n">
        <v>4.646</v>
      </c>
      <c r="I687" s="2" t="n">
        <v>-96.8</v>
      </c>
      <c r="J687" s="2" t="n">
        <v>4.944</v>
      </c>
      <c r="K687" s="2" t="n">
        <v>7.274</v>
      </c>
    </row>
    <row r="688" customFormat="false" ht="12.75" hidden="false" customHeight="false" outlineLevel="0" collapsed="false">
      <c r="A688" s="1" t="n">
        <v>7</v>
      </c>
      <c r="B688" s="1" t="n">
        <v>8</v>
      </c>
      <c r="C688" s="1"/>
      <c r="D688" s="1" t="n">
        <v>4</v>
      </c>
      <c r="E688" s="1" t="s">
        <v>25</v>
      </c>
      <c r="F688" s="2" t="n">
        <v>2.923</v>
      </c>
      <c r="G688" s="2" t="n">
        <v>1.727</v>
      </c>
      <c r="H688" s="2" t="n">
        <v>-3.33</v>
      </c>
      <c r="I688" s="2" t="n">
        <v>68.094</v>
      </c>
      <c r="J688" s="2" t="n">
        <v>-3.497</v>
      </c>
      <c r="K688" s="2" t="n">
        <v>-5.145</v>
      </c>
    </row>
    <row r="689" customFormat="false" ht="12.75" hidden="false" customHeight="false" outlineLevel="0" collapsed="false">
      <c r="A689" s="1" t="n">
        <v>7</v>
      </c>
      <c r="B689" s="1" t="n">
        <v>8</v>
      </c>
      <c r="C689" s="1"/>
      <c r="D689" s="1" t="n">
        <v>4</v>
      </c>
      <c r="E689" s="1" t="s">
        <v>26</v>
      </c>
      <c r="F689" s="2" t="n">
        <v>-400.608</v>
      </c>
      <c r="G689" s="2" t="n">
        <v>-237.719</v>
      </c>
      <c r="H689" s="2" t="n">
        <v>-0.293</v>
      </c>
      <c r="I689" s="2" t="n">
        <v>7.257</v>
      </c>
      <c r="J689" s="2" t="n">
        <v>-0.362</v>
      </c>
      <c r="K689" s="2" t="n">
        <v>-0.533</v>
      </c>
    </row>
    <row r="690" customFormat="false" ht="12.75" hidden="false" customHeight="false" outlineLevel="0" collapsed="false">
      <c r="A690" s="1" t="n">
        <v>7</v>
      </c>
      <c r="B690" s="1" t="n">
        <v>8</v>
      </c>
      <c r="C690" s="1"/>
      <c r="D690" s="1" t="n">
        <v>3</v>
      </c>
      <c r="E690" s="1" t="s">
        <v>23</v>
      </c>
      <c r="F690" s="2" t="n">
        <v>4.909</v>
      </c>
      <c r="G690" s="2" t="n">
        <v>2.957</v>
      </c>
      <c r="H690" s="2" t="n">
        <v>-8.221</v>
      </c>
      <c r="I690" s="2" t="n">
        <v>156.912</v>
      </c>
      <c r="J690" s="2" t="n">
        <v>-8.008</v>
      </c>
      <c r="K690" s="2" t="n">
        <v>-11.782</v>
      </c>
    </row>
    <row r="691" customFormat="false" ht="12.75" hidden="false" customHeight="false" outlineLevel="0" collapsed="false">
      <c r="A691" s="1" t="n">
        <v>7</v>
      </c>
      <c r="B691" s="1" t="n">
        <v>8</v>
      </c>
      <c r="C691" s="1"/>
      <c r="D691" s="1" t="n">
        <v>3</v>
      </c>
      <c r="E691" s="1" t="s">
        <v>24</v>
      </c>
      <c r="F691" s="2" t="n">
        <v>-4.095</v>
      </c>
      <c r="G691" s="2" t="n">
        <v>-2.544</v>
      </c>
      <c r="H691" s="2" t="n">
        <v>6.963</v>
      </c>
      <c r="I691" s="2" t="n">
        <v>-137.622</v>
      </c>
      <c r="J691" s="2" t="n">
        <v>7.036</v>
      </c>
      <c r="K691" s="2" t="n">
        <v>10.352</v>
      </c>
    </row>
    <row r="692" customFormat="false" ht="12.75" hidden="false" customHeight="false" outlineLevel="0" collapsed="false">
      <c r="A692" s="1" t="n">
        <v>7</v>
      </c>
      <c r="B692" s="1" t="n">
        <v>8</v>
      </c>
      <c r="C692" s="1"/>
      <c r="D692" s="1" t="n">
        <v>3</v>
      </c>
      <c r="E692" s="1" t="s">
        <v>25</v>
      </c>
      <c r="F692" s="2" t="n">
        <v>2.814</v>
      </c>
      <c r="G692" s="2" t="n">
        <v>1.719</v>
      </c>
      <c r="H692" s="2" t="n">
        <v>-4.732</v>
      </c>
      <c r="I692" s="2" t="n">
        <v>91.977</v>
      </c>
      <c r="J692" s="2" t="n">
        <v>-4.701</v>
      </c>
      <c r="K692" s="2" t="n">
        <v>-6.917</v>
      </c>
    </row>
    <row r="693" customFormat="false" ht="12.75" hidden="false" customHeight="false" outlineLevel="0" collapsed="false">
      <c r="A693" s="1" t="n">
        <v>7</v>
      </c>
      <c r="B693" s="1" t="n">
        <v>8</v>
      </c>
      <c r="C693" s="1"/>
      <c r="D693" s="1" t="n">
        <v>3</v>
      </c>
      <c r="E693" s="1" t="s">
        <v>26</v>
      </c>
      <c r="F693" s="2" t="n">
        <v>-617.821</v>
      </c>
      <c r="G693" s="2" t="n">
        <v>-367.783</v>
      </c>
      <c r="H693" s="2" t="n">
        <v>-0.695</v>
      </c>
      <c r="I693" s="2" t="n">
        <v>16.494</v>
      </c>
      <c r="J693" s="2" t="n">
        <v>-0.845</v>
      </c>
      <c r="K693" s="2" t="n">
        <v>-1.243</v>
      </c>
    </row>
    <row r="694" customFormat="false" ht="12.75" hidden="false" customHeight="false" outlineLevel="0" collapsed="false">
      <c r="A694" s="1" t="n">
        <v>7</v>
      </c>
      <c r="B694" s="1" t="n">
        <v>8</v>
      </c>
      <c r="C694" s="1"/>
      <c r="D694" s="1" t="n">
        <v>2</v>
      </c>
      <c r="E694" s="1" t="s">
        <v>23</v>
      </c>
      <c r="F694" s="2" t="n">
        <v>5.547</v>
      </c>
      <c r="G694" s="2" t="n">
        <v>3.081</v>
      </c>
      <c r="H694" s="2" t="n">
        <v>-9.83</v>
      </c>
      <c r="I694" s="2" t="n">
        <v>178.568</v>
      </c>
      <c r="J694" s="2" t="n">
        <v>-9.062</v>
      </c>
      <c r="K694" s="2" t="n">
        <v>-13.333</v>
      </c>
    </row>
    <row r="695" customFormat="false" ht="12.75" hidden="false" customHeight="false" outlineLevel="0" collapsed="false">
      <c r="A695" s="1" t="n">
        <v>7</v>
      </c>
      <c r="B695" s="1" t="n">
        <v>8</v>
      </c>
      <c r="C695" s="1"/>
      <c r="D695" s="1" t="n">
        <v>2</v>
      </c>
      <c r="E695" s="1" t="s">
        <v>24</v>
      </c>
      <c r="F695" s="2" t="n">
        <v>-5.508</v>
      </c>
      <c r="G695" s="2" t="n">
        <v>-2.636</v>
      </c>
      <c r="H695" s="2" t="n">
        <v>8.738</v>
      </c>
      <c r="I695" s="2" t="n">
        <v>-173.173</v>
      </c>
      <c r="J695" s="2" t="n">
        <v>8.807</v>
      </c>
      <c r="K695" s="2" t="n">
        <v>12.957</v>
      </c>
    </row>
    <row r="696" customFormat="false" ht="12.75" hidden="false" customHeight="false" outlineLevel="0" collapsed="false">
      <c r="A696" s="1" t="n">
        <v>7</v>
      </c>
      <c r="B696" s="1" t="n">
        <v>8</v>
      </c>
      <c r="C696" s="1"/>
      <c r="D696" s="1" t="n">
        <v>2</v>
      </c>
      <c r="E696" s="1" t="s">
        <v>25</v>
      </c>
      <c r="F696" s="2" t="n">
        <v>3.455</v>
      </c>
      <c r="G696" s="2" t="n">
        <v>1.787</v>
      </c>
      <c r="H696" s="2" t="n">
        <v>-5.79</v>
      </c>
      <c r="I696" s="2" t="n">
        <v>109.872</v>
      </c>
      <c r="J696" s="2" t="n">
        <v>-5.584</v>
      </c>
      <c r="K696" s="2" t="n">
        <v>-8.216</v>
      </c>
    </row>
    <row r="697" customFormat="false" ht="12.75" hidden="false" customHeight="false" outlineLevel="0" collapsed="false">
      <c r="A697" s="1" t="n">
        <v>7</v>
      </c>
      <c r="B697" s="1" t="n">
        <v>8</v>
      </c>
      <c r="C697" s="1"/>
      <c r="D697" s="1" t="n">
        <v>2</v>
      </c>
      <c r="E697" s="1" t="s">
        <v>26</v>
      </c>
      <c r="F697" s="2" t="n">
        <v>-834.77</v>
      </c>
      <c r="G697" s="2" t="n">
        <v>-497.721</v>
      </c>
      <c r="H697" s="2" t="n">
        <v>-1.332</v>
      </c>
      <c r="I697" s="2" t="n">
        <v>29.148</v>
      </c>
      <c r="J697" s="2" t="n">
        <v>-1.502</v>
      </c>
      <c r="K697" s="2" t="n">
        <v>-2.21</v>
      </c>
    </row>
    <row r="698" customFormat="false" ht="12.75" hidden="false" customHeight="false" outlineLevel="0" collapsed="false">
      <c r="A698" s="1" t="n">
        <v>7</v>
      </c>
      <c r="B698" s="1" t="n">
        <v>8</v>
      </c>
      <c r="C698" s="1"/>
      <c r="D698" s="1" t="n">
        <v>1</v>
      </c>
      <c r="E698" s="1" t="s">
        <v>23</v>
      </c>
      <c r="F698" s="2" t="n">
        <v>4.628</v>
      </c>
      <c r="G698" s="2" t="n">
        <v>2.134</v>
      </c>
      <c r="H698" s="2" t="n">
        <v>-12.136</v>
      </c>
      <c r="I698" s="2" t="n">
        <v>165.05</v>
      </c>
      <c r="J698" s="2" t="n">
        <v>-8.392</v>
      </c>
      <c r="K698" s="2" t="n">
        <v>-12.347</v>
      </c>
    </row>
    <row r="699" customFormat="false" ht="12.75" hidden="false" customHeight="false" outlineLevel="0" collapsed="false">
      <c r="A699" s="1" t="n">
        <v>7</v>
      </c>
      <c r="B699" s="1" t="n">
        <v>8</v>
      </c>
      <c r="C699" s="1"/>
      <c r="D699" s="1" t="n">
        <v>1</v>
      </c>
      <c r="E699" s="1" t="s">
        <v>24</v>
      </c>
      <c r="F699" s="2" t="n">
        <v>-1.647</v>
      </c>
      <c r="G699" s="2" t="n">
        <v>-0.656</v>
      </c>
      <c r="H699" s="2" t="n">
        <v>17.81</v>
      </c>
      <c r="I699" s="2" t="n">
        <v>-261.164</v>
      </c>
      <c r="J699" s="2" t="n">
        <v>13.312</v>
      </c>
      <c r="K699" s="2" t="n">
        <v>19.585</v>
      </c>
    </row>
    <row r="700" customFormat="false" ht="12.75" hidden="false" customHeight="false" outlineLevel="0" collapsed="false">
      <c r="A700" s="1" t="n">
        <v>7</v>
      </c>
      <c r="B700" s="1" t="n">
        <v>8</v>
      </c>
      <c r="C700" s="1"/>
      <c r="D700" s="1" t="n">
        <v>1</v>
      </c>
      <c r="E700" s="1" t="s">
        <v>25</v>
      </c>
      <c r="F700" s="2" t="n">
        <v>1.743</v>
      </c>
      <c r="G700" s="2" t="n">
        <v>0.775</v>
      </c>
      <c r="H700" s="2" t="n">
        <v>-8.314</v>
      </c>
      <c r="I700" s="2" t="n">
        <v>118.378</v>
      </c>
      <c r="J700" s="2" t="n">
        <v>-6.029</v>
      </c>
      <c r="K700" s="2" t="n">
        <v>-8.87</v>
      </c>
    </row>
    <row r="701" customFormat="false" ht="12.75" hidden="false" customHeight="false" outlineLevel="0" collapsed="false">
      <c r="A701" s="1" t="n">
        <v>7</v>
      </c>
      <c r="B701" s="1" t="n">
        <v>8</v>
      </c>
      <c r="C701" s="1"/>
      <c r="D701" s="1" t="n">
        <v>1</v>
      </c>
      <c r="E701" s="1" t="s">
        <v>26</v>
      </c>
      <c r="F701" s="2" t="n">
        <v>-1054.195</v>
      </c>
      <c r="G701" s="2" t="n">
        <v>-626.383</v>
      </c>
      <c r="H701" s="2" t="n">
        <v>-2.172</v>
      </c>
      <c r="I701" s="2" t="n">
        <v>43.285</v>
      </c>
      <c r="J701" s="2" t="n">
        <v>-2.233</v>
      </c>
      <c r="K701" s="2" t="n">
        <v>-3.285</v>
      </c>
    </row>
    <row r="702" customFormat="false" ht="12.75" hidden="false" customHeight="false" outlineLevel="0" collapsed="false">
      <c r="A702" s="1" t="n">
        <v>7</v>
      </c>
      <c r="B702" s="1" t="n">
        <v>5</v>
      </c>
      <c r="C702" s="1"/>
      <c r="D702" s="1" t="n">
        <v>5</v>
      </c>
      <c r="E702" s="1" t="s">
        <v>23</v>
      </c>
      <c r="F702" s="2" t="n">
        <v>8.152</v>
      </c>
      <c r="G702" s="2" t="n">
        <v>4.832</v>
      </c>
      <c r="H702" s="2" t="n">
        <v>-2.713</v>
      </c>
      <c r="I702" s="2" t="n">
        <v>63.211</v>
      </c>
      <c r="J702" s="2" t="n">
        <v>-3.133</v>
      </c>
      <c r="K702" s="2" t="n">
        <v>-4.609</v>
      </c>
    </row>
    <row r="703" customFormat="false" ht="12.75" hidden="false" customHeight="false" outlineLevel="0" collapsed="false">
      <c r="A703" s="1" t="n">
        <v>7</v>
      </c>
      <c r="B703" s="1" t="n">
        <v>5</v>
      </c>
      <c r="C703" s="1"/>
      <c r="D703" s="1" t="n">
        <v>5</v>
      </c>
      <c r="E703" s="1" t="s">
        <v>24</v>
      </c>
      <c r="F703" s="2" t="n">
        <v>-9.787</v>
      </c>
      <c r="G703" s="2" t="n">
        <v>-5.734</v>
      </c>
      <c r="H703" s="2" t="n">
        <v>-2.758</v>
      </c>
      <c r="I703" s="2" t="n">
        <v>-48.039</v>
      </c>
      <c r="J703" s="2" t="n">
        <v>2.237</v>
      </c>
      <c r="K703" s="2" t="n">
        <v>3.292</v>
      </c>
    </row>
    <row r="704" customFormat="false" ht="12.75" hidden="false" customHeight="false" outlineLevel="0" collapsed="false">
      <c r="A704" s="1" t="n">
        <v>7</v>
      </c>
      <c r="B704" s="1" t="n">
        <v>5</v>
      </c>
      <c r="C704" s="1"/>
      <c r="D704" s="1" t="n">
        <v>5</v>
      </c>
      <c r="E704" s="1" t="s">
        <v>25</v>
      </c>
      <c r="F704" s="2" t="n">
        <v>5.606</v>
      </c>
      <c r="G704" s="2" t="n">
        <v>3.302</v>
      </c>
      <c r="H704" s="2" t="n">
        <v>-1.663</v>
      </c>
      <c r="I704" s="2" t="n">
        <v>34.647</v>
      </c>
      <c r="J704" s="2" t="n">
        <v>-1.678</v>
      </c>
      <c r="K704" s="2" t="n">
        <v>-2.469</v>
      </c>
    </row>
    <row r="705" customFormat="false" ht="12.75" hidden="false" customHeight="false" outlineLevel="0" collapsed="false">
      <c r="A705" s="1" t="n">
        <v>7</v>
      </c>
      <c r="B705" s="1" t="n">
        <v>5</v>
      </c>
      <c r="C705" s="1"/>
      <c r="D705" s="1" t="n">
        <v>5</v>
      </c>
      <c r="E705" s="1" t="s">
        <v>26</v>
      </c>
      <c r="F705" s="2" t="n">
        <v>-175.86</v>
      </c>
      <c r="G705" s="2" t="n">
        <v>-103.005</v>
      </c>
      <c r="H705" s="2" t="n">
        <v>0.206</v>
      </c>
      <c r="I705" s="2" t="n">
        <v>-4.752</v>
      </c>
      <c r="J705" s="2" t="n">
        <v>0.237</v>
      </c>
      <c r="K705" s="2" t="n">
        <v>0.348</v>
      </c>
    </row>
    <row r="706" customFormat="false" ht="12.75" hidden="false" customHeight="false" outlineLevel="0" collapsed="false">
      <c r="A706" s="1" t="n">
        <v>7</v>
      </c>
      <c r="B706" s="1" t="n">
        <v>5</v>
      </c>
      <c r="C706" s="1"/>
      <c r="D706" s="1" t="n">
        <v>4</v>
      </c>
      <c r="E706" s="1" t="s">
        <v>23</v>
      </c>
      <c r="F706" s="2" t="n">
        <v>10.133</v>
      </c>
      <c r="G706" s="2" t="n">
        <v>5.951</v>
      </c>
      <c r="H706" s="2" t="n">
        <v>-5.816</v>
      </c>
      <c r="I706" s="2" t="n">
        <v>115.261</v>
      </c>
      <c r="J706" s="2" t="n">
        <v>-5.931</v>
      </c>
      <c r="K706" s="2" t="n">
        <v>-8.725</v>
      </c>
    </row>
    <row r="707" customFormat="false" ht="12.75" hidden="false" customHeight="false" outlineLevel="0" collapsed="false">
      <c r="A707" s="1" t="n">
        <v>7</v>
      </c>
      <c r="B707" s="1" t="n">
        <v>5</v>
      </c>
      <c r="C707" s="1"/>
      <c r="D707" s="1" t="n">
        <v>4</v>
      </c>
      <c r="E707" s="1" t="s">
        <v>24</v>
      </c>
      <c r="F707" s="2" t="n">
        <v>-8.595</v>
      </c>
      <c r="G707" s="2" t="n">
        <v>-5.045</v>
      </c>
      <c r="H707" s="2" t="n">
        <v>4.358</v>
      </c>
      <c r="I707" s="2" t="n">
        <v>-90.194</v>
      </c>
      <c r="J707" s="2" t="n">
        <v>4.6</v>
      </c>
      <c r="K707" s="2" t="n">
        <v>6.767</v>
      </c>
    </row>
    <row r="708" customFormat="false" ht="12.75" hidden="false" customHeight="false" outlineLevel="0" collapsed="false">
      <c r="A708" s="1" t="n">
        <v>7</v>
      </c>
      <c r="B708" s="1" t="n">
        <v>5</v>
      </c>
      <c r="C708" s="1"/>
      <c r="D708" s="1" t="n">
        <v>4</v>
      </c>
      <c r="E708" s="1" t="s">
        <v>25</v>
      </c>
      <c r="F708" s="2" t="n">
        <v>5.853</v>
      </c>
      <c r="G708" s="2" t="n">
        <v>3.436</v>
      </c>
      <c r="H708" s="2" t="n">
        <v>-3.153</v>
      </c>
      <c r="I708" s="2" t="n">
        <v>64.108</v>
      </c>
      <c r="J708" s="2" t="n">
        <v>-3.291</v>
      </c>
      <c r="K708" s="2" t="n">
        <v>-4.842</v>
      </c>
    </row>
    <row r="709" customFormat="false" ht="12.75" hidden="false" customHeight="false" outlineLevel="0" collapsed="false">
      <c r="A709" s="1" t="n">
        <v>7</v>
      </c>
      <c r="B709" s="1" t="n">
        <v>5</v>
      </c>
      <c r="C709" s="1"/>
      <c r="D709" s="1" t="n">
        <v>4</v>
      </c>
      <c r="E709" s="1" t="s">
        <v>26</v>
      </c>
      <c r="F709" s="2" t="n">
        <v>-376.203</v>
      </c>
      <c r="G709" s="2" t="n">
        <v>-222.923</v>
      </c>
      <c r="H709" s="2" t="n">
        <v>0.646</v>
      </c>
      <c r="I709" s="2" t="n">
        <v>-15.83</v>
      </c>
      <c r="J709" s="2" t="n">
        <v>0.805</v>
      </c>
      <c r="K709" s="2" t="n">
        <v>1.184</v>
      </c>
    </row>
    <row r="710" customFormat="false" ht="12.75" hidden="false" customHeight="false" outlineLevel="0" collapsed="false">
      <c r="A710" s="1" t="n">
        <v>7</v>
      </c>
      <c r="B710" s="1" t="n">
        <v>5</v>
      </c>
      <c r="C710" s="1"/>
      <c r="D710" s="1" t="n">
        <v>3</v>
      </c>
      <c r="E710" s="1" t="s">
        <v>23</v>
      </c>
      <c r="F710" s="2" t="n">
        <v>7.045</v>
      </c>
      <c r="G710" s="2" t="n">
        <v>4.141</v>
      </c>
      <c r="H710" s="2" t="n">
        <v>-7.899</v>
      </c>
      <c r="I710" s="2" t="n">
        <v>150.059</v>
      </c>
      <c r="J710" s="2" t="n">
        <v>-7.654</v>
      </c>
      <c r="K710" s="2" t="n">
        <v>-11.261</v>
      </c>
    </row>
    <row r="711" customFormat="false" ht="12.75" hidden="false" customHeight="false" outlineLevel="0" collapsed="false">
      <c r="A711" s="1" t="n">
        <v>7</v>
      </c>
      <c r="B711" s="1" t="n">
        <v>5</v>
      </c>
      <c r="C711" s="1"/>
      <c r="D711" s="1" t="n">
        <v>3</v>
      </c>
      <c r="E711" s="1" t="s">
        <v>24</v>
      </c>
      <c r="F711" s="2" t="n">
        <v>-5.807</v>
      </c>
      <c r="G711" s="2" t="n">
        <v>-3.379</v>
      </c>
      <c r="H711" s="2" t="n">
        <v>6.667</v>
      </c>
      <c r="I711" s="2" t="n">
        <v>-131.1</v>
      </c>
      <c r="J711" s="2" t="n">
        <v>6.701</v>
      </c>
      <c r="K711" s="2" t="n">
        <v>9.858</v>
      </c>
    </row>
    <row r="712" customFormat="false" ht="12.75" hidden="false" customHeight="false" outlineLevel="0" collapsed="false">
      <c r="A712" s="1" t="n">
        <v>7</v>
      </c>
      <c r="B712" s="1" t="n">
        <v>5</v>
      </c>
      <c r="C712" s="1"/>
      <c r="D712" s="1" t="n">
        <v>3</v>
      </c>
      <c r="E712" s="1" t="s">
        <v>25</v>
      </c>
      <c r="F712" s="2" t="n">
        <v>4.016</v>
      </c>
      <c r="G712" s="2" t="n">
        <v>2.35</v>
      </c>
      <c r="H712" s="2" t="n">
        <v>-4.537</v>
      </c>
      <c r="I712" s="2" t="n">
        <v>87.792</v>
      </c>
      <c r="J712" s="2" t="n">
        <v>-4.486</v>
      </c>
      <c r="K712" s="2" t="n">
        <v>-6.6</v>
      </c>
    </row>
    <row r="713" customFormat="false" ht="12.75" hidden="false" customHeight="false" outlineLevel="0" collapsed="false">
      <c r="A713" s="1" t="n">
        <v>7</v>
      </c>
      <c r="B713" s="1" t="n">
        <v>5</v>
      </c>
      <c r="C713" s="1"/>
      <c r="D713" s="1" t="n">
        <v>3</v>
      </c>
      <c r="E713" s="1" t="s">
        <v>26</v>
      </c>
      <c r="F713" s="2" t="n">
        <v>-579.821</v>
      </c>
      <c r="G713" s="2" t="n">
        <v>-344.757</v>
      </c>
      <c r="H713" s="2" t="n">
        <v>1.369</v>
      </c>
      <c r="I713" s="2" t="n">
        <v>-31.67</v>
      </c>
      <c r="J713" s="2" t="n">
        <v>1.628</v>
      </c>
      <c r="K713" s="2" t="n">
        <v>2.395</v>
      </c>
    </row>
    <row r="714" customFormat="false" ht="12.75" hidden="false" customHeight="false" outlineLevel="0" collapsed="false">
      <c r="A714" s="1" t="n">
        <v>7</v>
      </c>
      <c r="B714" s="1" t="n">
        <v>5</v>
      </c>
      <c r="C714" s="1"/>
      <c r="D714" s="1" t="n">
        <v>2</v>
      </c>
      <c r="E714" s="1" t="s">
        <v>23</v>
      </c>
      <c r="F714" s="2" t="n">
        <v>3.821</v>
      </c>
      <c r="G714" s="2" t="n">
        <v>2.23</v>
      </c>
      <c r="H714" s="2" t="n">
        <v>-9.444</v>
      </c>
      <c r="I714" s="2" t="n">
        <v>171.07</v>
      </c>
      <c r="J714" s="2" t="n">
        <v>-8.677</v>
      </c>
      <c r="K714" s="2" t="n">
        <v>-12.765</v>
      </c>
    </row>
    <row r="715" customFormat="false" ht="12.75" hidden="false" customHeight="false" outlineLevel="0" collapsed="false">
      <c r="A715" s="1" t="n">
        <v>7</v>
      </c>
      <c r="B715" s="1" t="n">
        <v>5</v>
      </c>
      <c r="C715" s="1"/>
      <c r="D715" s="1" t="n">
        <v>2</v>
      </c>
      <c r="E715" s="1" t="s">
        <v>24</v>
      </c>
      <c r="F715" s="2" t="n">
        <v>-0.77</v>
      </c>
      <c r="G715" s="2" t="n">
        <v>-0.447</v>
      </c>
      <c r="H715" s="2" t="n">
        <v>8.25</v>
      </c>
      <c r="I715" s="2" t="n">
        <v>-164.323</v>
      </c>
      <c r="J715" s="2" t="n">
        <v>8.353</v>
      </c>
      <c r="K715" s="2" t="n">
        <v>12.289</v>
      </c>
    </row>
    <row r="716" customFormat="false" ht="12.75" hidden="false" customHeight="false" outlineLevel="0" collapsed="false">
      <c r="A716" s="1" t="n">
        <v>7</v>
      </c>
      <c r="B716" s="1" t="n">
        <v>5</v>
      </c>
      <c r="C716" s="1"/>
      <c r="D716" s="1" t="n">
        <v>2</v>
      </c>
      <c r="E716" s="1" t="s">
        <v>25</v>
      </c>
      <c r="F716" s="2" t="n">
        <v>1.435</v>
      </c>
      <c r="G716" s="2" t="n">
        <v>0.836</v>
      </c>
      <c r="H716" s="2" t="n">
        <v>-5.515</v>
      </c>
      <c r="I716" s="2" t="n">
        <v>104.756</v>
      </c>
      <c r="J716" s="2" t="n">
        <v>-5.322</v>
      </c>
      <c r="K716" s="2" t="n">
        <v>-7.829</v>
      </c>
    </row>
    <row r="717" customFormat="false" ht="12.75" hidden="false" customHeight="false" outlineLevel="0" collapsed="false">
      <c r="A717" s="1" t="n">
        <v>7</v>
      </c>
      <c r="B717" s="1" t="n">
        <v>5</v>
      </c>
      <c r="C717" s="1"/>
      <c r="D717" s="1" t="n">
        <v>2</v>
      </c>
      <c r="E717" s="1" t="s">
        <v>26</v>
      </c>
      <c r="F717" s="2" t="n">
        <v>-786.495</v>
      </c>
      <c r="G717" s="2" t="n">
        <v>-468.37</v>
      </c>
      <c r="H717" s="2" t="n">
        <v>2.304</v>
      </c>
      <c r="I717" s="2" t="n">
        <v>-50.67</v>
      </c>
      <c r="J717" s="2" t="n">
        <v>2.611</v>
      </c>
      <c r="K717" s="2" t="n">
        <v>3.841</v>
      </c>
    </row>
    <row r="718" customFormat="false" ht="12.75" hidden="false" customHeight="false" outlineLevel="0" collapsed="false">
      <c r="A718" s="1" t="n">
        <v>7</v>
      </c>
      <c r="B718" s="1" t="n">
        <v>5</v>
      </c>
      <c r="C718" s="1"/>
      <c r="D718" s="1" t="n">
        <v>1</v>
      </c>
      <c r="E718" s="1" t="s">
        <v>23</v>
      </c>
      <c r="F718" s="2" t="n">
        <v>0.035</v>
      </c>
      <c r="G718" s="2" t="n">
        <v>0.043</v>
      </c>
      <c r="H718" s="2" t="n">
        <v>-11.77</v>
      </c>
      <c r="I718" s="2" t="n">
        <v>158.999</v>
      </c>
      <c r="J718" s="2" t="n">
        <v>-8.082</v>
      </c>
      <c r="K718" s="2" t="n">
        <v>-11.89</v>
      </c>
    </row>
    <row r="719" customFormat="false" ht="12.75" hidden="false" customHeight="false" outlineLevel="0" collapsed="false">
      <c r="A719" s="1" t="n">
        <v>7</v>
      </c>
      <c r="B719" s="1" t="n">
        <v>5</v>
      </c>
      <c r="C719" s="1"/>
      <c r="D719" s="1" t="n">
        <v>1</v>
      </c>
      <c r="E719" s="1" t="s">
        <v>24</v>
      </c>
      <c r="F719" s="2" t="n">
        <v>0.649</v>
      </c>
      <c r="G719" s="2" t="n">
        <v>0.389</v>
      </c>
      <c r="H719" s="2" t="n">
        <v>17.625</v>
      </c>
      <c r="I719" s="2" t="n">
        <v>-258.133</v>
      </c>
      <c r="J719" s="2" t="n">
        <v>13.157</v>
      </c>
      <c r="K719" s="2" t="n">
        <v>19.357</v>
      </c>
    </row>
    <row r="720" customFormat="false" ht="12.75" hidden="false" customHeight="false" outlineLevel="0" collapsed="false">
      <c r="A720" s="1" t="n">
        <v>7</v>
      </c>
      <c r="B720" s="1" t="n">
        <v>5</v>
      </c>
      <c r="C720" s="1"/>
      <c r="D720" s="1" t="n">
        <v>1</v>
      </c>
      <c r="E720" s="1" t="s">
        <v>25</v>
      </c>
      <c r="F720" s="2" t="n">
        <v>-0.171</v>
      </c>
      <c r="G720" s="2" t="n">
        <v>-0.096</v>
      </c>
      <c r="H720" s="2" t="n">
        <v>-8.16</v>
      </c>
      <c r="I720" s="2" t="n">
        <v>115.853</v>
      </c>
      <c r="J720" s="2" t="n">
        <v>-5.9</v>
      </c>
      <c r="K720" s="2" t="n">
        <v>-8.68</v>
      </c>
    </row>
    <row r="721" customFormat="false" ht="12.75" hidden="false" customHeight="false" outlineLevel="0" collapsed="false">
      <c r="A721" s="1" t="n">
        <v>7</v>
      </c>
      <c r="B721" s="1" t="n">
        <v>5</v>
      </c>
      <c r="C721" s="1"/>
      <c r="D721" s="1" t="n">
        <v>1</v>
      </c>
      <c r="E721" s="1" t="s">
        <v>26</v>
      </c>
      <c r="F721" s="2" t="n">
        <v>-999.527</v>
      </c>
      <c r="G721" s="2" t="n">
        <v>-595.943</v>
      </c>
      <c r="H721" s="2" t="n">
        <v>3.667</v>
      </c>
      <c r="I721" s="2" t="n">
        <v>-73.648</v>
      </c>
      <c r="J721" s="2" t="n">
        <v>3.8</v>
      </c>
      <c r="K721" s="2" t="n">
        <v>5.59</v>
      </c>
    </row>
    <row r="722" customFormat="false" ht="12.75" hidden="false" customHeight="false" outlineLevel="0" collapsed="false">
      <c r="A722" s="1" t="n">
        <v>7</v>
      </c>
      <c r="B722" s="1" t="n">
        <v>2</v>
      </c>
      <c r="C722" s="1"/>
      <c r="D722" s="1" t="n">
        <v>5</v>
      </c>
      <c r="E722" s="1" t="s">
        <v>23</v>
      </c>
      <c r="F722" s="2" t="n">
        <v>35.196</v>
      </c>
      <c r="G722" s="2" t="n">
        <v>20.765</v>
      </c>
      <c r="H722" s="2" t="n">
        <v>-0.952</v>
      </c>
      <c r="I722" s="2" t="n">
        <v>22.511</v>
      </c>
      <c r="J722" s="2" t="n">
        <v>-1.118</v>
      </c>
      <c r="K722" s="2" t="n">
        <v>-1.645</v>
      </c>
    </row>
    <row r="723" customFormat="false" ht="12.75" hidden="false" customHeight="false" outlineLevel="0" collapsed="false">
      <c r="A723" s="1" t="n">
        <v>7</v>
      </c>
      <c r="B723" s="1" t="n">
        <v>2</v>
      </c>
      <c r="C723" s="1"/>
      <c r="D723" s="1" t="n">
        <v>5</v>
      </c>
      <c r="E723" s="1" t="s">
        <v>24</v>
      </c>
      <c r="F723" s="2" t="n">
        <v>-30.59</v>
      </c>
      <c r="G723" s="2" t="n">
        <v>-18.144</v>
      </c>
      <c r="H723" s="2" t="n">
        <v>0.92</v>
      </c>
      <c r="I723" s="2" t="n">
        <v>-21</v>
      </c>
      <c r="J723" s="2" t="n">
        <v>1.034</v>
      </c>
      <c r="K723" s="2" t="n">
        <v>1.521</v>
      </c>
    </row>
    <row r="724" customFormat="false" ht="12.75" hidden="false" customHeight="false" outlineLevel="0" collapsed="false">
      <c r="A724" s="1" t="n">
        <v>7</v>
      </c>
      <c r="B724" s="1" t="n">
        <v>2</v>
      </c>
      <c r="C724" s="1"/>
      <c r="D724" s="1" t="n">
        <v>5</v>
      </c>
      <c r="E724" s="1" t="s">
        <v>25</v>
      </c>
      <c r="F724" s="2" t="n">
        <v>20.558</v>
      </c>
      <c r="G724" s="2" t="n">
        <v>12.159</v>
      </c>
      <c r="H724" s="2" t="n">
        <v>-0.584</v>
      </c>
      <c r="I724" s="2" t="n">
        <v>13.595</v>
      </c>
      <c r="J724" s="2" t="n">
        <v>-0.672</v>
      </c>
      <c r="K724" s="2" t="n">
        <v>-0.989</v>
      </c>
    </row>
    <row r="725" customFormat="false" ht="12.75" hidden="false" customHeight="false" outlineLevel="0" collapsed="false">
      <c r="A725" s="1" t="n">
        <v>7</v>
      </c>
      <c r="B725" s="1" t="n">
        <v>2</v>
      </c>
      <c r="C725" s="1"/>
      <c r="D725" s="1" t="n">
        <v>5</v>
      </c>
      <c r="E725" s="1" t="s">
        <v>26</v>
      </c>
      <c r="F725" s="2" t="n">
        <v>-83.014</v>
      </c>
      <c r="G725" s="2" t="n">
        <v>-48.753</v>
      </c>
      <c r="H725" s="2" t="n">
        <v>0.6</v>
      </c>
      <c r="I725" s="2" t="n">
        <v>-14.058</v>
      </c>
      <c r="J725" s="2" t="n">
        <v>0.697</v>
      </c>
      <c r="K725" s="2" t="n">
        <v>1.025</v>
      </c>
    </row>
    <row r="726" customFormat="false" ht="12.75" hidden="false" customHeight="false" outlineLevel="0" collapsed="false">
      <c r="A726" s="1" t="n">
        <v>7</v>
      </c>
      <c r="B726" s="1" t="n">
        <v>2</v>
      </c>
      <c r="C726" s="1"/>
      <c r="D726" s="1" t="n">
        <v>4</v>
      </c>
      <c r="E726" s="1" t="s">
        <v>23</v>
      </c>
      <c r="F726" s="2" t="n">
        <v>25.94</v>
      </c>
      <c r="G726" s="2" t="n">
        <v>15.498</v>
      </c>
      <c r="H726" s="2" t="n">
        <v>-1.762</v>
      </c>
      <c r="I726" s="2" t="n">
        <v>37.498</v>
      </c>
      <c r="J726" s="2" t="n">
        <v>-1.929</v>
      </c>
      <c r="K726" s="2" t="n">
        <v>-2.838</v>
      </c>
    </row>
    <row r="727" customFormat="false" ht="12.75" hidden="false" customHeight="false" outlineLevel="0" collapsed="false">
      <c r="A727" s="1" t="n">
        <v>7</v>
      </c>
      <c r="B727" s="1" t="n">
        <v>2</v>
      </c>
      <c r="C727" s="1"/>
      <c r="D727" s="1" t="n">
        <v>4</v>
      </c>
      <c r="E727" s="1" t="s">
        <v>24</v>
      </c>
      <c r="F727" s="2" t="n">
        <v>-25.85</v>
      </c>
      <c r="G727" s="2" t="n">
        <v>-15.432</v>
      </c>
      <c r="H727" s="2" t="n">
        <v>1.637</v>
      </c>
      <c r="I727" s="2" t="n">
        <v>-35.459</v>
      </c>
      <c r="J727" s="2" t="n">
        <v>1.822</v>
      </c>
      <c r="K727" s="2" t="n">
        <v>2.68</v>
      </c>
    </row>
    <row r="728" customFormat="false" ht="12.75" hidden="false" customHeight="false" outlineLevel="0" collapsed="false">
      <c r="A728" s="1" t="n">
        <v>7</v>
      </c>
      <c r="B728" s="1" t="n">
        <v>2</v>
      </c>
      <c r="C728" s="1"/>
      <c r="D728" s="1" t="n">
        <v>4</v>
      </c>
      <c r="E728" s="1" t="s">
        <v>25</v>
      </c>
      <c r="F728" s="2" t="n">
        <v>16.184</v>
      </c>
      <c r="G728" s="2" t="n">
        <v>9.666</v>
      </c>
      <c r="H728" s="2" t="n">
        <v>-1.062</v>
      </c>
      <c r="I728" s="2" t="n">
        <v>22.797</v>
      </c>
      <c r="J728" s="2" t="n">
        <v>-1.172</v>
      </c>
      <c r="K728" s="2" t="n">
        <v>-1.725</v>
      </c>
    </row>
    <row r="729" customFormat="false" ht="12.75" hidden="false" customHeight="false" outlineLevel="0" collapsed="false">
      <c r="A729" s="1" t="n">
        <v>7</v>
      </c>
      <c r="B729" s="1" t="n">
        <v>2</v>
      </c>
      <c r="C729" s="1"/>
      <c r="D729" s="1" t="n">
        <v>4</v>
      </c>
      <c r="E729" s="1" t="s">
        <v>26</v>
      </c>
      <c r="F729" s="2" t="n">
        <v>-188.911</v>
      </c>
      <c r="G729" s="2" t="n">
        <v>-112.015</v>
      </c>
      <c r="H729" s="2" t="n">
        <v>2.029</v>
      </c>
      <c r="I729" s="2" t="n">
        <v>-50.072</v>
      </c>
      <c r="J729" s="2" t="n">
        <v>2.541</v>
      </c>
      <c r="K729" s="2" t="n">
        <v>3.739</v>
      </c>
    </row>
    <row r="730" customFormat="false" ht="12.75" hidden="false" customHeight="false" outlineLevel="0" collapsed="false">
      <c r="A730" s="1" t="n">
        <v>7</v>
      </c>
      <c r="B730" s="1" t="n">
        <v>2</v>
      </c>
      <c r="C730" s="1"/>
      <c r="D730" s="1" t="n">
        <v>3</v>
      </c>
      <c r="E730" s="1" t="s">
        <v>23</v>
      </c>
      <c r="F730" s="2" t="n">
        <v>24.951</v>
      </c>
      <c r="G730" s="2" t="n">
        <v>14.893</v>
      </c>
      <c r="H730" s="2" t="n">
        <v>-2.587</v>
      </c>
      <c r="I730" s="2" t="n">
        <v>50.941</v>
      </c>
      <c r="J730" s="2" t="n">
        <v>-2.61</v>
      </c>
      <c r="K730" s="2" t="n">
        <v>-3.839</v>
      </c>
    </row>
    <row r="731" customFormat="false" ht="12.75" hidden="false" customHeight="false" outlineLevel="0" collapsed="false">
      <c r="A731" s="1" t="n">
        <v>7</v>
      </c>
      <c r="B731" s="1" t="n">
        <v>2</v>
      </c>
      <c r="C731" s="1"/>
      <c r="D731" s="1" t="n">
        <v>3</v>
      </c>
      <c r="E731" s="1" t="s">
        <v>24</v>
      </c>
      <c r="F731" s="2" t="n">
        <v>-23.916</v>
      </c>
      <c r="G731" s="2" t="n">
        <v>-14.28</v>
      </c>
      <c r="H731" s="2" t="n">
        <v>2.463</v>
      </c>
      <c r="I731" s="2" t="n">
        <v>-49.259</v>
      </c>
      <c r="J731" s="2" t="n">
        <v>2.525</v>
      </c>
      <c r="K731" s="2" t="n">
        <v>3.715</v>
      </c>
    </row>
    <row r="732" customFormat="false" ht="12.75" hidden="false" customHeight="false" outlineLevel="0" collapsed="false">
      <c r="A732" s="1" t="n">
        <v>7</v>
      </c>
      <c r="B732" s="1" t="n">
        <v>2</v>
      </c>
      <c r="C732" s="1"/>
      <c r="D732" s="1" t="n">
        <v>3</v>
      </c>
      <c r="E732" s="1" t="s">
        <v>25</v>
      </c>
      <c r="F732" s="2" t="n">
        <v>15.271</v>
      </c>
      <c r="G732" s="2" t="n">
        <v>9.117</v>
      </c>
      <c r="H732" s="2" t="n">
        <v>-1.578</v>
      </c>
      <c r="I732" s="2" t="n">
        <v>31.311</v>
      </c>
      <c r="J732" s="2" t="n">
        <v>-1.605</v>
      </c>
      <c r="K732" s="2" t="n">
        <v>-2.361</v>
      </c>
    </row>
    <row r="733" customFormat="false" ht="12.75" hidden="false" customHeight="false" outlineLevel="0" collapsed="false">
      <c r="A733" s="1" t="n">
        <v>7</v>
      </c>
      <c r="B733" s="1" t="n">
        <v>2</v>
      </c>
      <c r="C733" s="1"/>
      <c r="D733" s="1" t="n">
        <v>3</v>
      </c>
      <c r="E733" s="1" t="s">
        <v>26</v>
      </c>
      <c r="F733" s="2" t="n">
        <v>-291.79</v>
      </c>
      <c r="G733" s="2" t="n">
        <v>-173.521</v>
      </c>
      <c r="H733" s="2" t="n">
        <v>4.451</v>
      </c>
      <c r="I733" s="2" t="n">
        <v>-103.478</v>
      </c>
      <c r="J733" s="2" t="n">
        <v>5.317</v>
      </c>
      <c r="K733" s="2" t="n">
        <v>7.823</v>
      </c>
    </row>
    <row r="734" customFormat="false" ht="12.75" hidden="false" customHeight="false" outlineLevel="0" collapsed="false">
      <c r="A734" s="1" t="n">
        <v>7</v>
      </c>
      <c r="B734" s="1" t="n">
        <v>2</v>
      </c>
      <c r="C734" s="1"/>
      <c r="D734" s="1" t="n">
        <v>2</v>
      </c>
      <c r="E734" s="1" t="s">
        <v>23</v>
      </c>
      <c r="F734" s="2" t="n">
        <v>22.913</v>
      </c>
      <c r="G734" s="2" t="n">
        <v>13.688</v>
      </c>
      <c r="H734" s="2" t="n">
        <v>-3.327</v>
      </c>
      <c r="I734" s="2" t="n">
        <v>60.802</v>
      </c>
      <c r="J734" s="2" t="n">
        <v>-3.098</v>
      </c>
      <c r="K734" s="2" t="n">
        <v>-4.557</v>
      </c>
    </row>
    <row r="735" customFormat="false" ht="12.75" hidden="false" customHeight="false" outlineLevel="0" collapsed="false">
      <c r="A735" s="1" t="n">
        <v>7</v>
      </c>
      <c r="B735" s="1" t="n">
        <v>2</v>
      </c>
      <c r="C735" s="1"/>
      <c r="D735" s="1" t="n">
        <v>2</v>
      </c>
      <c r="E735" s="1" t="s">
        <v>24</v>
      </c>
      <c r="F735" s="2" t="n">
        <v>-22.521</v>
      </c>
      <c r="G735" s="2" t="n">
        <v>-13.453</v>
      </c>
      <c r="H735" s="2" t="n">
        <v>3.327</v>
      </c>
      <c r="I735" s="2" t="n">
        <v>-61.923</v>
      </c>
      <c r="J735" s="2" t="n">
        <v>3.158</v>
      </c>
      <c r="K735" s="2" t="n">
        <v>4.646</v>
      </c>
    </row>
    <row r="736" customFormat="false" ht="12.75" hidden="false" customHeight="false" outlineLevel="0" collapsed="false">
      <c r="A736" s="1" t="n">
        <v>7</v>
      </c>
      <c r="B736" s="1" t="n">
        <v>2</v>
      </c>
      <c r="C736" s="1"/>
      <c r="D736" s="1" t="n">
        <v>2</v>
      </c>
      <c r="E736" s="1" t="s">
        <v>25</v>
      </c>
      <c r="F736" s="2" t="n">
        <v>14.198</v>
      </c>
      <c r="G736" s="2" t="n">
        <v>8.482</v>
      </c>
      <c r="H736" s="2" t="n">
        <v>-2.079</v>
      </c>
      <c r="I736" s="2" t="n">
        <v>38.351</v>
      </c>
      <c r="J736" s="2" t="n">
        <v>-1.955</v>
      </c>
      <c r="K736" s="2" t="n">
        <v>-2.876</v>
      </c>
    </row>
    <row r="737" customFormat="false" ht="12.75" hidden="false" customHeight="false" outlineLevel="0" collapsed="false">
      <c r="A737" s="1" t="n">
        <v>7</v>
      </c>
      <c r="B737" s="1" t="n">
        <v>2</v>
      </c>
      <c r="C737" s="1"/>
      <c r="D737" s="1" t="n">
        <v>2</v>
      </c>
      <c r="E737" s="1" t="s">
        <v>26</v>
      </c>
      <c r="F737" s="2" t="n">
        <v>-391.777</v>
      </c>
      <c r="G737" s="2" t="n">
        <v>-233.315</v>
      </c>
      <c r="H737" s="2" t="n">
        <v>7.875</v>
      </c>
      <c r="I737" s="2" t="n">
        <v>-171.312</v>
      </c>
      <c r="J737" s="2" t="n">
        <v>8.832</v>
      </c>
      <c r="K737" s="2" t="n">
        <v>12.993</v>
      </c>
    </row>
    <row r="738" customFormat="false" ht="12.75" hidden="false" customHeight="false" outlineLevel="0" collapsed="false">
      <c r="A738" s="1" t="n">
        <v>7</v>
      </c>
      <c r="B738" s="1" t="n">
        <v>2</v>
      </c>
      <c r="C738" s="1"/>
      <c r="D738" s="1" t="n">
        <v>1</v>
      </c>
      <c r="E738" s="1" t="s">
        <v>23</v>
      </c>
      <c r="F738" s="2" t="n">
        <v>13.368</v>
      </c>
      <c r="G738" s="2" t="n">
        <v>7.987</v>
      </c>
      <c r="H738" s="2" t="n">
        <v>-3.386</v>
      </c>
      <c r="I738" s="2" t="n">
        <v>49.424</v>
      </c>
      <c r="J738" s="2" t="n">
        <v>-2.517</v>
      </c>
      <c r="K738" s="2" t="n">
        <v>-3.704</v>
      </c>
    </row>
    <row r="739" customFormat="false" ht="12.75" hidden="false" customHeight="false" outlineLevel="0" collapsed="false">
      <c r="A739" s="1" t="n">
        <v>7</v>
      </c>
      <c r="B739" s="1" t="n">
        <v>2</v>
      </c>
      <c r="C739" s="1"/>
      <c r="D739" s="1" t="n">
        <v>1</v>
      </c>
      <c r="E739" s="1" t="s">
        <v>24</v>
      </c>
      <c r="F739" s="2" t="n">
        <v>-6.562</v>
      </c>
      <c r="G739" s="2" t="n">
        <v>-3.918</v>
      </c>
      <c r="H739" s="2" t="n">
        <v>3.853</v>
      </c>
      <c r="I739" s="2" t="n">
        <v>-57.533</v>
      </c>
      <c r="J739" s="2" t="n">
        <v>2.933</v>
      </c>
      <c r="K739" s="2" t="n">
        <v>4.315</v>
      </c>
    </row>
    <row r="740" customFormat="false" ht="12.75" hidden="false" customHeight="false" outlineLevel="0" collapsed="false">
      <c r="A740" s="1" t="n">
        <v>7</v>
      </c>
      <c r="B740" s="1" t="n">
        <v>2</v>
      </c>
      <c r="C740" s="1"/>
      <c r="D740" s="1" t="n">
        <v>1</v>
      </c>
      <c r="E740" s="1" t="s">
        <v>25</v>
      </c>
      <c r="F740" s="2" t="n">
        <v>5.536</v>
      </c>
      <c r="G740" s="2" t="n">
        <v>3.307</v>
      </c>
      <c r="H740" s="2" t="n">
        <v>-2.011</v>
      </c>
      <c r="I740" s="2" t="n">
        <v>29.71</v>
      </c>
      <c r="J740" s="2" t="n">
        <v>-1.514</v>
      </c>
      <c r="K740" s="2" t="n">
        <v>-2.227</v>
      </c>
    </row>
    <row r="741" customFormat="false" ht="12.75" hidden="false" customHeight="false" outlineLevel="0" collapsed="false">
      <c r="A741" s="1" t="n">
        <v>7</v>
      </c>
      <c r="B741" s="1" t="n">
        <v>2</v>
      </c>
      <c r="C741" s="1"/>
      <c r="D741" s="1" t="n">
        <v>1</v>
      </c>
      <c r="E741" s="1" t="s">
        <v>26</v>
      </c>
      <c r="F741" s="2" t="n">
        <v>-485.83</v>
      </c>
      <c r="G741" s="2" t="n">
        <v>-289.561</v>
      </c>
      <c r="H741" s="2" t="n">
        <v>12.012</v>
      </c>
      <c r="I741" s="2" t="n">
        <v>-241.836</v>
      </c>
      <c r="J741" s="2" t="n">
        <v>12.476</v>
      </c>
      <c r="K741" s="2" t="n">
        <v>18.355</v>
      </c>
    </row>
    <row r="742" customFormat="false" ht="12.75" hidden="false" customHeight="false" outlineLevel="0" collapsed="false">
      <c r="A742" s="1" t="n">
        <v>8</v>
      </c>
      <c r="B742" s="1" t="n">
        <v>23</v>
      </c>
      <c r="C742" s="1"/>
      <c r="D742" s="1" t="n">
        <v>5</v>
      </c>
      <c r="E742" s="1" t="s">
        <v>23</v>
      </c>
      <c r="F742" s="2" t="n">
        <v>-32.163</v>
      </c>
      <c r="G742" s="2" t="n">
        <v>-20.878</v>
      </c>
      <c r="H742" s="2" t="n">
        <v>-0.367</v>
      </c>
      <c r="I742" s="2" t="n">
        <v>23.042</v>
      </c>
      <c r="J742" s="2" t="n">
        <v>-0.218</v>
      </c>
      <c r="K742" s="2" t="n">
        <v>-0.321</v>
      </c>
    </row>
    <row r="743" customFormat="false" ht="12.75" hidden="false" customHeight="false" outlineLevel="0" collapsed="false">
      <c r="A743" s="1" t="n">
        <v>8</v>
      </c>
      <c r="B743" s="1" t="n">
        <v>23</v>
      </c>
      <c r="C743" s="1"/>
      <c r="D743" s="1" t="n">
        <v>5</v>
      </c>
      <c r="E743" s="1" t="s">
        <v>24</v>
      </c>
      <c r="F743" s="2" t="n">
        <v>27.834</v>
      </c>
      <c r="G743" s="2" t="n">
        <v>18.034</v>
      </c>
      <c r="H743" s="2" t="n">
        <v>0.389</v>
      </c>
      <c r="I743" s="2" t="n">
        <v>-21.221</v>
      </c>
      <c r="J743" s="2" t="n">
        <v>0.187</v>
      </c>
      <c r="K743" s="2" t="n">
        <v>0.275</v>
      </c>
    </row>
    <row r="744" customFormat="false" ht="12.75" hidden="false" customHeight="false" outlineLevel="0" collapsed="false">
      <c r="A744" s="1" t="n">
        <v>8</v>
      </c>
      <c r="B744" s="1" t="n">
        <v>23</v>
      </c>
      <c r="C744" s="1"/>
      <c r="D744" s="1" t="n">
        <v>5</v>
      </c>
      <c r="E744" s="1" t="s">
        <v>25</v>
      </c>
      <c r="F744" s="2" t="n">
        <v>-18.749</v>
      </c>
      <c r="G744" s="2" t="n">
        <v>-12.16</v>
      </c>
      <c r="H744" s="2" t="n">
        <v>-0.236</v>
      </c>
      <c r="I744" s="2" t="n">
        <v>13.83</v>
      </c>
      <c r="J744" s="2" t="n">
        <v>-0.126</v>
      </c>
      <c r="K744" s="2" t="n">
        <v>-0.186</v>
      </c>
    </row>
    <row r="745" customFormat="false" ht="12.75" hidden="false" customHeight="false" outlineLevel="0" collapsed="false">
      <c r="A745" s="1" t="n">
        <v>8</v>
      </c>
      <c r="B745" s="1" t="n">
        <v>23</v>
      </c>
      <c r="C745" s="1"/>
      <c r="D745" s="1" t="n">
        <v>5</v>
      </c>
      <c r="E745" s="1" t="s">
        <v>26</v>
      </c>
      <c r="F745" s="2" t="n">
        <v>-59.147</v>
      </c>
      <c r="G745" s="2" t="n">
        <v>-38.684</v>
      </c>
      <c r="H745" s="2" t="n">
        <v>-0.195</v>
      </c>
      <c r="I745" s="2" t="n">
        <v>11.857</v>
      </c>
      <c r="J745" s="2" t="n">
        <v>-0.111</v>
      </c>
      <c r="K745" s="2" t="n">
        <v>-0.163</v>
      </c>
    </row>
    <row r="746" customFormat="false" ht="12.75" hidden="false" customHeight="false" outlineLevel="0" collapsed="false">
      <c r="A746" s="1" t="n">
        <v>8</v>
      </c>
      <c r="B746" s="1" t="n">
        <v>23</v>
      </c>
      <c r="C746" s="1"/>
      <c r="D746" s="1" t="n">
        <v>4</v>
      </c>
      <c r="E746" s="1" t="s">
        <v>23</v>
      </c>
      <c r="F746" s="2" t="n">
        <v>-23.442</v>
      </c>
      <c r="G746" s="2" t="n">
        <v>-15.166</v>
      </c>
      <c r="H746" s="2" t="n">
        <v>-0.575</v>
      </c>
      <c r="I746" s="2" t="n">
        <v>36.899</v>
      </c>
      <c r="J746" s="2" t="n">
        <v>-0.499</v>
      </c>
      <c r="K746" s="2" t="n">
        <v>-0.734</v>
      </c>
    </row>
    <row r="747" customFormat="false" ht="12.75" hidden="false" customHeight="false" outlineLevel="0" collapsed="false">
      <c r="A747" s="1" t="n">
        <v>8</v>
      </c>
      <c r="B747" s="1" t="n">
        <v>23</v>
      </c>
      <c r="C747" s="1"/>
      <c r="D747" s="1" t="n">
        <v>4</v>
      </c>
      <c r="E747" s="1" t="s">
        <v>24</v>
      </c>
      <c r="F747" s="2" t="n">
        <v>23.421</v>
      </c>
      <c r="G747" s="2" t="n">
        <v>15.172</v>
      </c>
      <c r="H747" s="2" t="n">
        <v>0.527</v>
      </c>
      <c r="I747" s="2" t="n">
        <v>-34.478</v>
      </c>
      <c r="J747" s="2" t="n">
        <v>0.452</v>
      </c>
      <c r="K747" s="2" t="n">
        <v>0.665</v>
      </c>
    </row>
    <row r="748" customFormat="false" ht="12.75" hidden="false" customHeight="false" outlineLevel="0" collapsed="false">
      <c r="A748" s="1" t="n">
        <v>8</v>
      </c>
      <c r="B748" s="1" t="n">
        <v>23</v>
      </c>
      <c r="C748" s="1"/>
      <c r="D748" s="1" t="n">
        <v>4</v>
      </c>
      <c r="E748" s="1" t="s">
        <v>25</v>
      </c>
      <c r="F748" s="2" t="n">
        <v>-14.645</v>
      </c>
      <c r="G748" s="2" t="n">
        <v>-9.481</v>
      </c>
      <c r="H748" s="2" t="n">
        <v>-0.344</v>
      </c>
      <c r="I748" s="2" t="n">
        <v>22.303</v>
      </c>
      <c r="J748" s="2" t="n">
        <v>-0.297</v>
      </c>
      <c r="K748" s="2" t="n">
        <v>-0.437</v>
      </c>
    </row>
    <row r="749" customFormat="false" ht="12.75" hidden="false" customHeight="false" outlineLevel="0" collapsed="false">
      <c r="A749" s="1" t="n">
        <v>8</v>
      </c>
      <c r="B749" s="1" t="n">
        <v>23</v>
      </c>
      <c r="C749" s="1"/>
      <c r="D749" s="1" t="n">
        <v>4</v>
      </c>
      <c r="E749" s="1" t="s">
        <v>26</v>
      </c>
      <c r="F749" s="2" t="n">
        <v>-133.292</v>
      </c>
      <c r="G749" s="2" t="n">
        <v>-87.182</v>
      </c>
      <c r="H749" s="2" t="n">
        <v>-0.477</v>
      </c>
      <c r="I749" s="2" t="n">
        <v>41.373</v>
      </c>
      <c r="J749" s="2" t="n">
        <v>-0.461</v>
      </c>
      <c r="K749" s="2" t="n">
        <v>-0.679</v>
      </c>
    </row>
    <row r="750" customFormat="false" ht="12.75" hidden="false" customHeight="false" outlineLevel="0" collapsed="false">
      <c r="A750" s="1" t="n">
        <v>8</v>
      </c>
      <c r="B750" s="1" t="n">
        <v>23</v>
      </c>
      <c r="C750" s="1"/>
      <c r="D750" s="1" t="n">
        <v>3</v>
      </c>
      <c r="E750" s="1" t="s">
        <v>23</v>
      </c>
      <c r="F750" s="2" t="n">
        <v>-22.355</v>
      </c>
      <c r="G750" s="2" t="n">
        <v>-14.512</v>
      </c>
      <c r="H750" s="2" t="n">
        <v>-0.8</v>
      </c>
      <c r="I750" s="2" t="n">
        <v>49.012</v>
      </c>
      <c r="J750" s="2" t="n">
        <v>-0.712</v>
      </c>
      <c r="K750" s="2" t="n">
        <v>-1.048</v>
      </c>
    </row>
    <row r="751" customFormat="false" ht="12.75" hidden="false" customHeight="false" outlineLevel="0" collapsed="false">
      <c r="A751" s="1" t="n">
        <v>8</v>
      </c>
      <c r="B751" s="1" t="n">
        <v>23</v>
      </c>
      <c r="C751" s="1"/>
      <c r="D751" s="1" t="n">
        <v>3</v>
      </c>
      <c r="E751" s="1" t="s">
        <v>24</v>
      </c>
      <c r="F751" s="2" t="n">
        <v>21.582</v>
      </c>
      <c r="G751" s="2" t="n">
        <v>14.014</v>
      </c>
      <c r="H751" s="2" t="n">
        <v>0.749</v>
      </c>
      <c r="I751" s="2" t="n">
        <v>-46.954</v>
      </c>
      <c r="J751" s="2" t="n">
        <v>0.673</v>
      </c>
      <c r="K751" s="2" t="n">
        <v>0.99</v>
      </c>
    </row>
    <row r="752" customFormat="false" ht="12.75" hidden="false" customHeight="false" outlineLevel="0" collapsed="false">
      <c r="A752" s="1" t="n">
        <v>8</v>
      </c>
      <c r="B752" s="1" t="n">
        <v>23</v>
      </c>
      <c r="C752" s="1"/>
      <c r="D752" s="1" t="n">
        <v>3</v>
      </c>
      <c r="E752" s="1" t="s">
        <v>25</v>
      </c>
      <c r="F752" s="2" t="n">
        <v>-13.73</v>
      </c>
      <c r="G752" s="2" t="n">
        <v>-8.914</v>
      </c>
      <c r="H752" s="2" t="n">
        <v>-0.484</v>
      </c>
      <c r="I752" s="2" t="n">
        <v>29.987</v>
      </c>
      <c r="J752" s="2" t="n">
        <v>-0.433</v>
      </c>
      <c r="K752" s="2" t="n">
        <v>-0.637</v>
      </c>
    </row>
    <row r="753" customFormat="false" ht="12.75" hidden="false" customHeight="false" outlineLevel="0" collapsed="false">
      <c r="A753" s="1" t="n">
        <v>8</v>
      </c>
      <c r="B753" s="1" t="n">
        <v>23</v>
      </c>
      <c r="C753" s="1"/>
      <c r="D753" s="1" t="n">
        <v>3</v>
      </c>
      <c r="E753" s="1" t="s">
        <v>26</v>
      </c>
      <c r="F753" s="2" t="n">
        <v>-204.812</v>
      </c>
      <c r="G753" s="2" t="n">
        <v>-134.025</v>
      </c>
      <c r="H753" s="2" t="n">
        <v>-0.983</v>
      </c>
      <c r="I753" s="2" t="n">
        <v>83.9</v>
      </c>
      <c r="J753" s="2" t="n">
        <v>-1.062</v>
      </c>
      <c r="K753" s="2" t="n">
        <v>-1.563</v>
      </c>
    </row>
    <row r="754" customFormat="false" ht="12.75" hidden="false" customHeight="false" outlineLevel="0" collapsed="false">
      <c r="A754" s="1" t="n">
        <v>8</v>
      </c>
      <c r="B754" s="1" t="n">
        <v>23</v>
      </c>
      <c r="C754" s="1"/>
      <c r="D754" s="1" t="n">
        <v>2</v>
      </c>
      <c r="E754" s="1" t="s">
        <v>23</v>
      </c>
      <c r="F754" s="2" t="n">
        <v>-20.228</v>
      </c>
      <c r="G754" s="2" t="n">
        <v>-13.177</v>
      </c>
      <c r="H754" s="2" t="n">
        <v>-1.037</v>
      </c>
      <c r="I754" s="2" t="n">
        <v>57.575</v>
      </c>
      <c r="J754" s="2" t="n">
        <v>-0.877</v>
      </c>
      <c r="K754" s="2" t="n">
        <v>-1.291</v>
      </c>
    </row>
    <row r="755" customFormat="false" ht="12.75" hidden="false" customHeight="false" outlineLevel="0" collapsed="false">
      <c r="A755" s="1" t="n">
        <v>8</v>
      </c>
      <c r="B755" s="1" t="n">
        <v>23</v>
      </c>
      <c r="C755" s="1"/>
      <c r="D755" s="1" t="n">
        <v>2</v>
      </c>
      <c r="E755" s="1" t="s">
        <v>24</v>
      </c>
      <c r="F755" s="2" t="n">
        <v>20.069</v>
      </c>
      <c r="G755" s="2" t="n">
        <v>13.094</v>
      </c>
      <c r="H755" s="2" t="n">
        <v>1.022</v>
      </c>
      <c r="I755" s="2" t="n">
        <v>-58.499</v>
      </c>
      <c r="J755" s="2" t="n">
        <v>0.883</v>
      </c>
      <c r="K755" s="2" t="n">
        <v>1.3</v>
      </c>
    </row>
    <row r="756" customFormat="false" ht="12.75" hidden="false" customHeight="false" outlineLevel="0" collapsed="false">
      <c r="A756" s="1" t="n">
        <v>8</v>
      </c>
      <c r="B756" s="1" t="n">
        <v>23</v>
      </c>
      <c r="C756" s="1"/>
      <c r="D756" s="1" t="n">
        <v>2</v>
      </c>
      <c r="E756" s="1" t="s">
        <v>25</v>
      </c>
      <c r="F756" s="2" t="n">
        <v>-12.593</v>
      </c>
      <c r="G756" s="2" t="n">
        <v>-8.21</v>
      </c>
      <c r="H756" s="2" t="n">
        <v>-0.643</v>
      </c>
      <c r="I756" s="2" t="n">
        <v>36.272</v>
      </c>
      <c r="J756" s="2" t="n">
        <v>-0.55</v>
      </c>
      <c r="K756" s="2" t="n">
        <v>-0.809</v>
      </c>
    </row>
    <row r="757" customFormat="false" ht="12.75" hidden="false" customHeight="false" outlineLevel="0" collapsed="false">
      <c r="A757" s="1" t="n">
        <v>8</v>
      </c>
      <c r="B757" s="1" t="n">
        <v>23</v>
      </c>
      <c r="C757" s="1"/>
      <c r="D757" s="1" t="n">
        <v>2</v>
      </c>
      <c r="E757" s="1" t="s">
        <v>26</v>
      </c>
      <c r="F757" s="2" t="n">
        <v>-274.074</v>
      </c>
      <c r="G757" s="2" t="n">
        <v>-179.439</v>
      </c>
      <c r="H757" s="2" t="n">
        <v>-1.795</v>
      </c>
      <c r="I757" s="2" t="n">
        <v>136.938</v>
      </c>
      <c r="J757" s="2" t="n">
        <v>-1.858</v>
      </c>
      <c r="K757" s="2" t="n">
        <v>-2.734</v>
      </c>
    </row>
    <row r="758" customFormat="false" ht="12.75" hidden="false" customHeight="false" outlineLevel="0" collapsed="false">
      <c r="A758" s="1" t="n">
        <v>8</v>
      </c>
      <c r="B758" s="1" t="n">
        <v>23</v>
      </c>
      <c r="C758" s="1"/>
      <c r="D758" s="1" t="n">
        <v>1</v>
      </c>
      <c r="E758" s="1" t="s">
        <v>23</v>
      </c>
      <c r="F758" s="2" t="n">
        <v>-11.573</v>
      </c>
      <c r="G758" s="2" t="n">
        <v>-7.574</v>
      </c>
      <c r="H758" s="2" t="n">
        <v>-1.124</v>
      </c>
      <c r="I758" s="2" t="n">
        <v>46.847</v>
      </c>
      <c r="J758" s="2" t="n">
        <v>-0.77</v>
      </c>
      <c r="K758" s="2" t="n">
        <v>-1.133</v>
      </c>
    </row>
    <row r="759" customFormat="false" ht="12.75" hidden="false" customHeight="false" outlineLevel="0" collapsed="false">
      <c r="A759" s="1" t="n">
        <v>8</v>
      </c>
      <c r="B759" s="1" t="n">
        <v>23</v>
      </c>
      <c r="C759" s="1"/>
      <c r="D759" s="1" t="n">
        <v>1</v>
      </c>
      <c r="E759" s="1" t="s">
        <v>24</v>
      </c>
      <c r="F759" s="2" t="n">
        <v>5.897</v>
      </c>
      <c r="G759" s="2" t="n">
        <v>3.853</v>
      </c>
      <c r="H759" s="2" t="n">
        <v>1.297</v>
      </c>
      <c r="I759" s="2" t="n">
        <v>-56.164</v>
      </c>
      <c r="J759" s="2" t="n">
        <v>0.916</v>
      </c>
      <c r="K759" s="2" t="n">
        <v>1.347</v>
      </c>
    </row>
    <row r="760" customFormat="false" ht="12.75" hidden="false" customHeight="false" outlineLevel="0" collapsed="false">
      <c r="A760" s="1" t="n">
        <v>8</v>
      </c>
      <c r="B760" s="1" t="n">
        <v>23</v>
      </c>
      <c r="C760" s="1"/>
      <c r="D760" s="1" t="n">
        <v>1</v>
      </c>
      <c r="E760" s="1" t="s">
        <v>25</v>
      </c>
      <c r="F760" s="2" t="n">
        <v>-4.853</v>
      </c>
      <c r="G760" s="2" t="n">
        <v>-3.174</v>
      </c>
      <c r="H760" s="2" t="n">
        <v>-0.672</v>
      </c>
      <c r="I760" s="2" t="n">
        <v>28.614</v>
      </c>
      <c r="J760" s="2" t="n">
        <v>-0.468</v>
      </c>
      <c r="K760" s="2" t="n">
        <v>-0.689</v>
      </c>
    </row>
    <row r="761" customFormat="false" ht="12.75" hidden="false" customHeight="false" outlineLevel="0" collapsed="false">
      <c r="A761" s="1" t="n">
        <v>8</v>
      </c>
      <c r="B761" s="1" t="n">
        <v>23</v>
      </c>
      <c r="C761" s="1"/>
      <c r="D761" s="1" t="n">
        <v>1</v>
      </c>
      <c r="E761" s="1" t="s">
        <v>26</v>
      </c>
      <c r="F761" s="2" t="n">
        <v>-338.507</v>
      </c>
      <c r="G761" s="2" t="n">
        <v>-221.773</v>
      </c>
      <c r="H761" s="2" t="n">
        <v>-2.845</v>
      </c>
      <c r="I761" s="2" t="n">
        <v>191.719</v>
      </c>
      <c r="J761" s="2" t="n">
        <v>-2.731</v>
      </c>
      <c r="K761" s="2" t="n">
        <v>-4.018</v>
      </c>
    </row>
    <row r="762" customFormat="false" ht="12.75" hidden="false" customHeight="false" outlineLevel="0" collapsed="false">
      <c r="A762" s="1" t="n">
        <v>8</v>
      </c>
      <c r="B762" s="1" t="n">
        <v>16</v>
      </c>
      <c r="C762" s="1"/>
      <c r="D762" s="1" t="n">
        <v>5</v>
      </c>
      <c r="E762" s="1" t="s">
        <v>23</v>
      </c>
      <c r="F762" s="2" t="n">
        <v>-25.7</v>
      </c>
      <c r="G762" s="2" t="n">
        <v>-14.71</v>
      </c>
      <c r="H762" s="2" t="n">
        <v>-1.074</v>
      </c>
      <c r="I762" s="2" t="n">
        <v>64.298</v>
      </c>
      <c r="J762" s="2" t="n">
        <v>-0.6</v>
      </c>
      <c r="K762" s="2" t="n">
        <v>-0.883</v>
      </c>
    </row>
    <row r="763" customFormat="false" ht="12.75" hidden="false" customHeight="false" outlineLevel="0" collapsed="false">
      <c r="A763" s="1" t="n">
        <v>8</v>
      </c>
      <c r="B763" s="1" t="n">
        <v>16</v>
      </c>
      <c r="C763" s="1"/>
      <c r="D763" s="1" t="n">
        <v>5</v>
      </c>
      <c r="E763" s="1" t="s">
        <v>24</v>
      </c>
      <c r="F763" s="2" t="n">
        <v>21</v>
      </c>
      <c r="G763" s="2" t="n">
        <v>12.36</v>
      </c>
      <c r="H763" s="2" t="n">
        <v>-1.537</v>
      </c>
      <c r="I763" s="2" t="n">
        <v>-48.034</v>
      </c>
      <c r="J763" s="2" t="n">
        <v>0.284</v>
      </c>
      <c r="K763" s="2" t="n">
        <v>0.418</v>
      </c>
    </row>
    <row r="764" customFormat="false" ht="12.75" hidden="false" customHeight="false" outlineLevel="0" collapsed="false">
      <c r="A764" s="1" t="n">
        <v>8</v>
      </c>
      <c r="B764" s="1" t="n">
        <v>16</v>
      </c>
      <c r="C764" s="1"/>
      <c r="D764" s="1" t="n">
        <v>5</v>
      </c>
      <c r="E764" s="1" t="s">
        <v>25</v>
      </c>
      <c r="F764" s="2" t="n">
        <v>-14.594</v>
      </c>
      <c r="G764" s="2" t="n">
        <v>-8.459</v>
      </c>
      <c r="H764" s="2" t="n">
        <v>0.801</v>
      </c>
      <c r="I764" s="2" t="n">
        <v>34.991</v>
      </c>
      <c r="J764" s="2" t="n">
        <v>-0.276</v>
      </c>
      <c r="K764" s="2" t="n">
        <v>-0.407</v>
      </c>
    </row>
    <row r="765" customFormat="false" ht="12.75" hidden="false" customHeight="false" outlineLevel="0" collapsed="false">
      <c r="A765" s="1" t="n">
        <v>8</v>
      </c>
      <c r="B765" s="1" t="n">
        <v>16</v>
      </c>
      <c r="C765" s="1"/>
      <c r="D765" s="1" t="n">
        <v>5</v>
      </c>
      <c r="E765" s="1" t="s">
        <v>26</v>
      </c>
      <c r="F765" s="2" t="n">
        <v>-163.691</v>
      </c>
      <c r="G765" s="2" t="n">
        <v>-103.895</v>
      </c>
      <c r="H765" s="2" t="n">
        <v>-0.095</v>
      </c>
      <c r="I765" s="2" t="n">
        <v>5.731</v>
      </c>
      <c r="J765" s="2" t="n">
        <v>-0.055</v>
      </c>
      <c r="K765" s="2" t="n">
        <v>-0.082</v>
      </c>
    </row>
    <row r="766" customFormat="false" ht="12.75" hidden="false" customHeight="false" outlineLevel="0" collapsed="false">
      <c r="A766" s="1" t="n">
        <v>8</v>
      </c>
      <c r="B766" s="1" t="n">
        <v>16</v>
      </c>
      <c r="C766" s="1"/>
      <c r="D766" s="1" t="n">
        <v>4</v>
      </c>
      <c r="E766" s="1" t="s">
        <v>23</v>
      </c>
      <c r="F766" s="2" t="n">
        <v>-16.578</v>
      </c>
      <c r="G766" s="2" t="n">
        <v>-10.059</v>
      </c>
      <c r="H766" s="2" t="n">
        <v>-2.148</v>
      </c>
      <c r="I766" s="2" t="n">
        <v>112.608</v>
      </c>
      <c r="J766" s="2" t="n">
        <v>-1.59</v>
      </c>
      <c r="K766" s="2" t="n">
        <v>-2.339</v>
      </c>
    </row>
    <row r="767" customFormat="false" ht="12.75" hidden="false" customHeight="false" outlineLevel="0" collapsed="false">
      <c r="A767" s="1" t="n">
        <v>8</v>
      </c>
      <c r="B767" s="1" t="n">
        <v>16</v>
      </c>
      <c r="C767" s="1"/>
      <c r="D767" s="1" t="n">
        <v>4</v>
      </c>
      <c r="E767" s="1" t="s">
        <v>24</v>
      </c>
      <c r="F767" s="2" t="n">
        <v>17.087</v>
      </c>
      <c r="G767" s="2" t="n">
        <v>10.268</v>
      </c>
      <c r="H767" s="2" t="n">
        <v>1.724</v>
      </c>
      <c r="I767" s="2" t="n">
        <v>-86.471</v>
      </c>
      <c r="J767" s="2" t="n">
        <v>1.089</v>
      </c>
      <c r="K767" s="2" t="n">
        <v>1.601</v>
      </c>
    </row>
    <row r="768" customFormat="false" ht="12.75" hidden="false" customHeight="false" outlineLevel="0" collapsed="false">
      <c r="A768" s="1" t="n">
        <v>8</v>
      </c>
      <c r="B768" s="1" t="n">
        <v>16</v>
      </c>
      <c r="C768" s="1"/>
      <c r="D768" s="1" t="n">
        <v>4</v>
      </c>
      <c r="E768" s="1" t="s">
        <v>25</v>
      </c>
      <c r="F768" s="2" t="n">
        <v>-10.52</v>
      </c>
      <c r="G768" s="2" t="n">
        <v>-6.352</v>
      </c>
      <c r="H768" s="2" t="n">
        <v>-1.189</v>
      </c>
      <c r="I768" s="2" t="n">
        <v>62.108</v>
      </c>
      <c r="J768" s="2" t="n">
        <v>-0.837</v>
      </c>
      <c r="K768" s="2" t="n">
        <v>-1.231</v>
      </c>
    </row>
    <row r="769" customFormat="false" ht="12.75" hidden="false" customHeight="false" outlineLevel="0" collapsed="false">
      <c r="A769" s="1" t="n">
        <v>8</v>
      </c>
      <c r="B769" s="1" t="n">
        <v>16</v>
      </c>
      <c r="C769" s="1"/>
      <c r="D769" s="1" t="n">
        <v>4</v>
      </c>
      <c r="E769" s="1" t="s">
        <v>26</v>
      </c>
      <c r="F769" s="2" t="n">
        <v>-334.31</v>
      </c>
      <c r="G769" s="2" t="n">
        <v>-214.145</v>
      </c>
      <c r="H769" s="2" t="n">
        <v>-0.219</v>
      </c>
      <c r="I769" s="2" t="n">
        <v>18.835</v>
      </c>
      <c r="J769" s="2" t="n">
        <v>-0.213</v>
      </c>
      <c r="K769" s="2" t="n">
        <v>-0.314</v>
      </c>
    </row>
    <row r="770" customFormat="false" ht="12.75" hidden="false" customHeight="false" outlineLevel="0" collapsed="false">
      <c r="A770" s="1" t="n">
        <v>8</v>
      </c>
      <c r="B770" s="1" t="n">
        <v>16</v>
      </c>
      <c r="C770" s="1"/>
      <c r="D770" s="1" t="n">
        <v>3</v>
      </c>
      <c r="E770" s="1" t="s">
        <v>23</v>
      </c>
      <c r="F770" s="2" t="n">
        <v>-15.695</v>
      </c>
      <c r="G770" s="2" t="n">
        <v>-9.332</v>
      </c>
      <c r="H770" s="2" t="n">
        <v>-2.62</v>
      </c>
      <c r="I770" s="2" t="n">
        <v>143.571</v>
      </c>
      <c r="J770" s="2" t="n">
        <v>-2.106</v>
      </c>
      <c r="K770" s="2" t="n">
        <v>-3.099</v>
      </c>
    </row>
    <row r="771" customFormat="false" ht="12.75" hidden="false" customHeight="false" outlineLevel="0" collapsed="false">
      <c r="A771" s="1" t="n">
        <v>8</v>
      </c>
      <c r="B771" s="1" t="n">
        <v>16</v>
      </c>
      <c r="C771" s="1"/>
      <c r="D771" s="1" t="n">
        <v>3</v>
      </c>
      <c r="E771" s="1" t="s">
        <v>24</v>
      </c>
      <c r="F771" s="2" t="n">
        <v>15.281</v>
      </c>
      <c r="G771" s="2" t="n">
        <v>9.101</v>
      </c>
      <c r="H771" s="2" t="n">
        <v>2.215</v>
      </c>
      <c r="I771" s="2" t="n">
        <v>-123.931</v>
      </c>
      <c r="J771" s="2" t="n">
        <v>1.743</v>
      </c>
      <c r="K771" s="2" t="n">
        <v>2.564</v>
      </c>
    </row>
    <row r="772" customFormat="false" ht="12.75" hidden="false" customHeight="false" outlineLevel="0" collapsed="false">
      <c r="A772" s="1" t="n">
        <v>8</v>
      </c>
      <c r="B772" s="1" t="n">
        <v>16</v>
      </c>
      <c r="C772" s="1"/>
      <c r="D772" s="1" t="n">
        <v>3</v>
      </c>
      <c r="E772" s="1" t="s">
        <v>25</v>
      </c>
      <c r="F772" s="2" t="n">
        <v>-9.68</v>
      </c>
      <c r="G772" s="2" t="n">
        <v>-5.761</v>
      </c>
      <c r="H772" s="2" t="n">
        <v>-1.496</v>
      </c>
      <c r="I772" s="2" t="n">
        <v>83.516</v>
      </c>
      <c r="J772" s="2" t="n">
        <v>-1.203</v>
      </c>
      <c r="K772" s="2" t="n">
        <v>-1.77</v>
      </c>
    </row>
    <row r="773" customFormat="false" ht="12.75" hidden="false" customHeight="false" outlineLevel="0" collapsed="false">
      <c r="A773" s="1" t="n">
        <v>8</v>
      </c>
      <c r="B773" s="1" t="n">
        <v>16</v>
      </c>
      <c r="C773" s="1"/>
      <c r="D773" s="1" t="n">
        <v>3</v>
      </c>
      <c r="E773" s="1" t="s">
        <v>26</v>
      </c>
      <c r="F773" s="2" t="n">
        <v>-508.24</v>
      </c>
      <c r="G773" s="2" t="n">
        <v>-326.539</v>
      </c>
      <c r="H773" s="2" t="n">
        <v>-0.439</v>
      </c>
      <c r="I773" s="2" t="n">
        <v>37.111</v>
      </c>
      <c r="J773" s="2" t="n">
        <v>-0.472</v>
      </c>
      <c r="K773" s="2" t="n">
        <v>-0.694</v>
      </c>
    </row>
    <row r="774" customFormat="false" ht="12.75" hidden="false" customHeight="false" outlineLevel="0" collapsed="false">
      <c r="A774" s="1" t="n">
        <v>8</v>
      </c>
      <c r="B774" s="1" t="n">
        <v>16</v>
      </c>
      <c r="C774" s="1"/>
      <c r="D774" s="1" t="n">
        <v>2</v>
      </c>
      <c r="E774" s="1" t="s">
        <v>23</v>
      </c>
      <c r="F774" s="2" t="n">
        <v>-12.609</v>
      </c>
      <c r="G774" s="2" t="n">
        <v>-7.435</v>
      </c>
      <c r="H774" s="2" t="n">
        <v>-3.083</v>
      </c>
      <c r="I774" s="2" t="n">
        <v>160.271</v>
      </c>
      <c r="J774" s="2" t="n">
        <v>-2.446</v>
      </c>
      <c r="K774" s="2" t="n">
        <v>-3.599</v>
      </c>
    </row>
    <row r="775" customFormat="false" ht="12.75" hidden="false" customHeight="false" outlineLevel="0" collapsed="false">
      <c r="A775" s="1" t="n">
        <v>8</v>
      </c>
      <c r="B775" s="1" t="n">
        <v>16</v>
      </c>
      <c r="C775" s="1"/>
      <c r="D775" s="1" t="n">
        <v>2</v>
      </c>
      <c r="E775" s="1" t="s">
        <v>24</v>
      </c>
      <c r="F775" s="2" t="n">
        <v>12.649</v>
      </c>
      <c r="G775" s="2" t="n">
        <v>7.391</v>
      </c>
      <c r="H775" s="2" t="n">
        <v>2.655</v>
      </c>
      <c r="I775" s="2" t="n">
        <v>-152.46</v>
      </c>
      <c r="J775" s="2" t="n">
        <v>2.222</v>
      </c>
      <c r="K775" s="2" t="n">
        <v>3.268</v>
      </c>
    </row>
    <row r="776" customFormat="false" ht="12.75" hidden="false" customHeight="false" outlineLevel="0" collapsed="false">
      <c r="A776" s="1" t="n">
        <v>8</v>
      </c>
      <c r="B776" s="1" t="n">
        <v>16</v>
      </c>
      <c r="C776" s="1"/>
      <c r="D776" s="1" t="n">
        <v>2</v>
      </c>
      <c r="E776" s="1" t="s">
        <v>25</v>
      </c>
      <c r="F776" s="2" t="n">
        <v>-7.893</v>
      </c>
      <c r="G776" s="2" t="n">
        <v>-4.633</v>
      </c>
      <c r="H776" s="2" t="n">
        <v>-1.779</v>
      </c>
      <c r="I776" s="2" t="n">
        <v>97.667</v>
      </c>
      <c r="J776" s="2" t="n">
        <v>-1.459</v>
      </c>
      <c r="K776" s="2" t="n">
        <v>-2.146</v>
      </c>
    </row>
    <row r="777" customFormat="false" ht="12.75" hidden="false" customHeight="false" outlineLevel="0" collapsed="false">
      <c r="A777" s="1" t="n">
        <v>8</v>
      </c>
      <c r="B777" s="1" t="n">
        <v>16</v>
      </c>
      <c r="C777" s="1"/>
      <c r="D777" s="1" t="n">
        <v>2</v>
      </c>
      <c r="E777" s="1" t="s">
        <v>26</v>
      </c>
      <c r="F777" s="2" t="n">
        <v>-684.586</v>
      </c>
      <c r="G777" s="2" t="n">
        <v>-440.494</v>
      </c>
      <c r="H777" s="2" t="n">
        <v>-0.764</v>
      </c>
      <c r="I777" s="2" t="n">
        <v>58.861</v>
      </c>
      <c r="J777" s="2" t="n">
        <v>-0.795</v>
      </c>
      <c r="K777" s="2" t="n">
        <v>-1.17</v>
      </c>
    </row>
    <row r="778" customFormat="false" ht="12.75" hidden="false" customHeight="false" outlineLevel="0" collapsed="false">
      <c r="A778" s="1" t="n">
        <v>8</v>
      </c>
      <c r="B778" s="1" t="n">
        <v>16</v>
      </c>
      <c r="C778" s="1"/>
      <c r="D778" s="1" t="n">
        <v>1</v>
      </c>
      <c r="E778" s="1" t="s">
        <v>23</v>
      </c>
      <c r="F778" s="2" t="n">
        <v>-6.29</v>
      </c>
      <c r="G778" s="2" t="n">
        <v>-3.618</v>
      </c>
      <c r="H778" s="2" t="n">
        <v>-4.048</v>
      </c>
      <c r="I778" s="2" t="n">
        <v>148.982</v>
      </c>
      <c r="J778" s="2" t="n">
        <v>-2.507</v>
      </c>
      <c r="K778" s="2" t="n">
        <v>-3.688</v>
      </c>
    </row>
    <row r="779" customFormat="false" ht="12.75" hidden="false" customHeight="false" outlineLevel="0" collapsed="false">
      <c r="A779" s="1" t="n">
        <v>8</v>
      </c>
      <c r="B779" s="1" t="n">
        <v>16</v>
      </c>
      <c r="C779" s="1"/>
      <c r="D779" s="1" t="n">
        <v>1</v>
      </c>
      <c r="E779" s="1" t="s">
        <v>24</v>
      </c>
      <c r="F779" s="2" t="n">
        <v>3.745</v>
      </c>
      <c r="G779" s="2" t="n">
        <v>2.166</v>
      </c>
      <c r="H779" s="2" t="n">
        <v>6.003</v>
      </c>
      <c r="I779" s="2" t="n">
        <v>-252.687</v>
      </c>
      <c r="J779" s="2" t="n">
        <v>4.143</v>
      </c>
      <c r="K779" s="2" t="n">
        <v>6.096</v>
      </c>
    </row>
    <row r="780" customFormat="false" ht="12.75" hidden="false" customHeight="false" outlineLevel="0" collapsed="false">
      <c r="A780" s="1" t="n">
        <v>8</v>
      </c>
      <c r="B780" s="1" t="n">
        <v>16</v>
      </c>
      <c r="C780" s="1"/>
      <c r="D780" s="1" t="n">
        <v>1</v>
      </c>
      <c r="E780" s="1" t="s">
        <v>25</v>
      </c>
      <c r="F780" s="2" t="n">
        <v>-2.787</v>
      </c>
      <c r="G780" s="2" t="n">
        <v>-1.607</v>
      </c>
      <c r="H780" s="2" t="n">
        <v>-2.787</v>
      </c>
      <c r="I780" s="2" t="n">
        <v>111.556</v>
      </c>
      <c r="J780" s="2" t="n">
        <v>-1.847</v>
      </c>
      <c r="K780" s="2" t="n">
        <v>-2.718</v>
      </c>
    </row>
    <row r="781" customFormat="false" ht="12.75" hidden="false" customHeight="false" outlineLevel="0" collapsed="false">
      <c r="A781" s="1" t="n">
        <v>8</v>
      </c>
      <c r="B781" s="1" t="n">
        <v>16</v>
      </c>
      <c r="C781" s="1"/>
      <c r="D781" s="1" t="n">
        <v>1</v>
      </c>
      <c r="E781" s="1" t="s">
        <v>26</v>
      </c>
      <c r="F781" s="2" t="n">
        <v>-866.558</v>
      </c>
      <c r="G781" s="2" t="n">
        <v>-558.096</v>
      </c>
      <c r="H781" s="2" t="n">
        <v>-1.241</v>
      </c>
      <c r="I781" s="2" t="n">
        <v>83.57</v>
      </c>
      <c r="J781" s="2" t="n">
        <v>-1.19</v>
      </c>
      <c r="K781" s="2" t="n">
        <v>-1.751</v>
      </c>
    </row>
    <row r="782" customFormat="false" ht="12.75" hidden="false" customHeight="false" outlineLevel="0" collapsed="false">
      <c r="A782" s="1" t="n">
        <v>8</v>
      </c>
      <c r="B782" s="1" t="n">
        <v>9</v>
      </c>
      <c r="C782" s="1"/>
      <c r="D782" s="1" t="n">
        <v>5</v>
      </c>
      <c r="E782" s="1" t="s">
        <v>23</v>
      </c>
      <c r="F782" s="2" t="n">
        <v>38.233</v>
      </c>
      <c r="G782" s="2" t="n">
        <v>23.94</v>
      </c>
      <c r="H782" s="2" t="n">
        <v>-1.203</v>
      </c>
      <c r="I782" s="2" t="n">
        <v>71.393</v>
      </c>
      <c r="J782" s="2" t="n">
        <v>-0.662</v>
      </c>
      <c r="K782" s="2" t="n">
        <v>-0.974</v>
      </c>
    </row>
    <row r="783" customFormat="false" ht="12.75" hidden="false" customHeight="false" outlineLevel="0" collapsed="false">
      <c r="A783" s="1" t="n">
        <v>8</v>
      </c>
      <c r="B783" s="1" t="n">
        <v>9</v>
      </c>
      <c r="C783" s="1"/>
      <c r="D783" s="1" t="n">
        <v>5</v>
      </c>
      <c r="E783" s="1" t="s">
        <v>24</v>
      </c>
      <c r="F783" s="2" t="n">
        <v>-28.019</v>
      </c>
      <c r="G783" s="2" t="n">
        <v>-17.61</v>
      </c>
      <c r="H783" s="2" t="n">
        <v>-1.603</v>
      </c>
      <c r="I783" s="2" t="n">
        <v>-55.666</v>
      </c>
      <c r="J783" s="2" t="n">
        <v>0.364</v>
      </c>
      <c r="K783" s="2" t="n">
        <v>0.535</v>
      </c>
    </row>
    <row r="784" customFormat="false" ht="12.75" hidden="false" customHeight="false" outlineLevel="0" collapsed="false">
      <c r="A784" s="1" t="n">
        <v>8</v>
      </c>
      <c r="B784" s="1" t="n">
        <v>9</v>
      </c>
      <c r="C784" s="1"/>
      <c r="D784" s="1" t="n">
        <v>5</v>
      </c>
      <c r="E784" s="1" t="s">
        <v>25</v>
      </c>
      <c r="F784" s="2" t="n">
        <v>20.704</v>
      </c>
      <c r="G784" s="2" t="n">
        <v>12.984</v>
      </c>
      <c r="H784" s="2" t="n">
        <v>0.865</v>
      </c>
      <c r="I784" s="2" t="n">
        <v>39.622</v>
      </c>
      <c r="J784" s="2" t="n">
        <v>-0.321</v>
      </c>
      <c r="K784" s="2" t="n">
        <v>-0.472</v>
      </c>
    </row>
    <row r="785" customFormat="false" ht="12.75" hidden="false" customHeight="false" outlineLevel="0" collapsed="false">
      <c r="A785" s="1" t="n">
        <v>8</v>
      </c>
      <c r="B785" s="1" t="n">
        <v>9</v>
      </c>
      <c r="C785" s="1"/>
      <c r="D785" s="1" t="n">
        <v>5</v>
      </c>
      <c r="E785" s="1" t="s">
        <v>26</v>
      </c>
      <c r="F785" s="2" t="n">
        <v>-142.341</v>
      </c>
      <c r="G785" s="2" t="n">
        <v>-88.435</v>
      </c>
      <c r="H785" s="2" t="n">
        <v>0.049</v>
      </c>
      <c r="I785" s="2" t="n">
        <v>1.888</v>
      </c>
      <c r="J785" s="2" t="n">
        <v>-0.011</v>
      </c>
      <c r="K785" s="2" t="n">
        <v>-0.016</v>
      </c>
    </row>
    <row r="786" customFormat="false" ht="12.75" hidden="false" customHeight="false" outlineLevel="0" collapsed="false">
      <c r="A786" s="1" t="n">
        <v>8</v>
      </c>
      <c r="B786" s="1" t="n">
        <v>9</v>
      </c>
      <c r="C786" s="1"/>
      <c r="D786" s="1" t="n">
        <v>4</v>
      </c>
      <c r="E786" s="1" t="s">
        <v>23</v>
      </c>
      <c r="F786" s="2" t="n">
        <v>19.189</v>
      </c>
      <c r="G786" s="2" t="n">
        <v>12.13</v>
      </c>
      <c r="H786" s="2" t="n">
        <v>-2.269</v>
      </c>
      <c r="I786" s="2" t="n">
        <v>122.885</v>
      </c>
      <c r="J786" s="2" t="n">
        <v>-1.721</v>
      </c>
      <c r="K786" s="2" t="n">
        <v>-2.532</v>
      </c>
    </row>
    <row r="787" customFormat="false" ht="12.75" hidden="false" customHeight="false" outlineLevel="0" collapsed="false">
      <c r="A787" s="1" t="n">
        <v>8</v>
      </c>
      <c r="B787" s="1" t="n">
        <v>9</v>
      </c>
      <c r="C787" s="1"/>
      <c r="D787" s="1" t="n">
        <v>4</v>
      </c>
      <c r="E787" s="1" t="s">
        <v>24</v>
      </c>
      <c r="F787" s="2" t="n">
        <v>-20.341</v>
      </c>
      <c r="G787" s="2" t="n">
        <v>-12.817</v>
      </c>
      <c r="H787" s="2" t="n">
        <v>1.856</v>
      </c>
      <c r="I787" s="2" t="n">
        <v>-98.554</v>
      </c>
      <c r="J787" s="2" t="n">
        <v>1.254</v>
      </c>
      <c r="K787" s="2" t="n">
        <v>1.845</v>
      </c>
    </row>
    <row r="788" customFormat="false" ht="12.75" hidden="false" customHeight="false" outlineLevel="0" collapsed="false">
      <c r="A788" s="1" t="n">
        <v>8</v>
      </c>
      <c r="B788" s="1" t="n">
        <v>9</v>
      </c>
      <c r="C788" s="1"/>
      <c r="D788" s="1" t="n">
        <v>4</v>
      </c>
      <c r="E788" s="1" t="s">
        <v>25</v>
      </c>
      <c r="F788" s="2" t="n">
        <v>12.353</v>
      </c>
      <c r="G788" s="2" t="n">
        <v>7.796</v>
      </c>
      <c r="H788" s="2" t="n">
        <v>-1.273</v>
      </c>
      <c r="I788" s="2" t="n">
        <v>69.119</v>
      </c>
      <c r="J788" s="2" t="n">
        <v>-0.93</v>
      </c>
      <c r="K788" s="2" t="n">
        <v>-1.368</v>
      </c>
    </row>
    <row r="789" customFormat="false" ht="12.75" hidden="false" customHeight="false" outlineLevel="0" collapsed="false">
      <c r="A789" s="1" t="n">
        <v>8</v>
      </c>
      <c r="B789" s="1" t="n">
        <v>9</v>
      </c>
      <c r="C789" s="1"/>
      <c r="D789" s="1" t="n">
        <v>4</v>
      </c>
      <c r="E789" s="1" t="s">
        <v>26</v>
      </c>
      <c r="F789" s="2" t="n">
        <v>-302.653</v>
      </c>
      <c r="G789" s="2" t="n">
        <v>-191.979</v>
      </c>
      <c r="H789" s="2" t="n">
        <v>-0.095</v>
      </c>
      <c r="I789" s="2" t="n">
        <v>7.484</v>
      </c>
      <c r="J789" s="2" t="n">
        <v>-0.073</v>
      </c>
      <c r="K789" s="2" t="n">
        <v>-0.108</v>
      </c>
    </row>
    <row r="790" customFormat="false" ht="12.75" hidden="false" customHeight="false" outlineLevel="0" collapsed="false">
      <c r="A790" s="1" t="n">
        <v>8</v>
      </c>
      <c r="B790" s="1" t="n">
        <v>9</v>
      </c>
      <c r="C790" s="1"/>
      <c r="D790" s="1" t="n">
        <v>3</v>
      </c>
      <c r="E790" s="1" t="s">
        <v>23</v>
      </c>
      <c r="F790" s="2" t="n">
        <v>21.24</v>
      </c>
      <c r="G790" s="2" t="n">
        <v>13.338</v>
      </c>
      <c r="H790" s="2" t="n">
        <v>-2.822</v>
      </c>
      <c r="I790" s="2" t="n">
        <v>158.221</v>
      </c>
      <c r="J790" s="2" t="n">
        <v>-2.317</v>
      </c>
      <c r="K790" s="2" t="n">
        <v>-3.409</v>
      </c>
    </row>
    <row r="791" customFormat="false" ht="12.75" hidden="false" customHeight="false" outlineLevel="0" collapsed="false">
      <c r="A791" s="1" t="n">
        <v>8</v>
      </c>
      <c r="B791" s="1" t="n">
        <v>9</v>
      </c>
      <c r="C791" s="1"/>
      <c r="D791" s="1" t="n">
        <v>3</v>
      </c>
      <c r="E791" s="1" t="s">
        <v>24</v>
      </c>
      <c r="F791" s="2" t="n">
        <v>-19.5</v>
      </c>
      <c r="G791" s="2" t="n">
        <v>-12.257</v>
      </c>
      <c r="H791" s="2" t="n">
        <v>2.418</v>
      </c>
      <c r="I791" s="2" t="n">
        <v>-139.205</v>
      </c>
      <c r="J791" s="2" t="n">
        <v>1.964</v>
      </c>
      <c r="K791" s="2" t="n">
        <v>2.89</v>
      </c>
    </row>
    <row r="792" customFormat="false" ht="12.75" hidden="false" customHeight="false" outlineLevel="0" collapsed="false">
      <c r="A792" s="1" t="n">
        <v>8</v>
      </c>
      <c r="B792" s="1" t="n">
        <v>9</v>
      </c>
      <c r="C792" s="1"/>
      <c r="D792" s="1" t="n">
        <v>3</v>
      </c>
      <c r="E792" s="1" t="s">
        <v>25</v>
      </c>
      <c r="F792" s="2" t="n">
        <v>12.731</v>
      </c>
      <c r="G792" s="2" t="n">
        <v>7.998</v>
      </c>
      <c r="H792" s="2" t="n">
        <v>-1.626</v>
      </c>
      <c r="I792" s="2" t="n">
        <v>92.883</v>
      </c>
      <c r="J792" s="2" t="n">
        <v>-1.338</v>
      </c>
      <c r="K792" s="2" t="n">
        <v>-1.968</v>
      </c>
    </row>
    <row r="793" customFormat="false" ht="12.75" hidden="false" customHeight="false" outlineLevel="0" collapsed="false">
      <c r="A793" s="1" t="n">
        <v>8</v>
      </c>
      <c r="B793" s="1" t="n">
        <v>9</v>
      </c>
      <c r="C793" s="1"/>
      <c r="D793" s="1" t="n">
        <v>3</v>
      </c>
      <c r="E793" s="1" t="s">
        <v>26</v>
      </c>
      <c r="F793" s="2" t="n">
        <v>-463.952</v>
      </c>
      <c r="G793" s="2" t="n">
        <v>-296.074</v>
      </c>
      <c r="H793" s="2" t="n">
        <v>-0.19</v>
      </c>
      <c r="I793" s="2" t="n">
        <v>16.85</v>
      </c>
      <c r="J793" s="2" t="n">
        <v>-0.207</v>
      </c>
      <c r="K793" s="2" t="n">
        <v>-0.305</v>
      </c>
    </row>
    <row r="794" customFormat="false" ht="12.75" hidden="false" customHeight="false" outlineLevel="0" collapsed="false">
      <c r="A794" s="1" t="n">
        <v>8</v>
      </c>
      <c r="B794" s="1" t="n">
        <v>9</v>
      </c>
      <c r="C794" s="1"/>
      <c r="D794" s="1" t="n">
        <v>2</v>
      </c>
      <c r="E794" s="1" t="s">
        <v>23</v>
      </c>
      <c r="F794" s="2" t="n">
        <v>20.001</v>
      </c>
      <c r="G794" s="2" t="n">
        <v>12.524</v>
      </c>
      <c r="H794" s="2" t="n">
        <v>-3.395</v>
      </c>
      <c r="I794" s="2" t="n">
        <v>179.275</v>
      </c>
      <c r="J794" s="2" t="n">
        <v>-2.736</v>
      </c>
      <c r="K794" s="2" t="n">
        <v>-4.025</v>
      </c>
    </row>
    <row r="795" customFormat="false" ht="12.75" hidden="false" customHeight="false" outlineLevel="0" collapsed="false">
      <c r="A795" s="1" t="n">
        <v>8</v>
      </c>
      <c r="B795" s="1" t="n">
        <v>9</v>
      </c>
      <c r="C795" s="1"/>
      <c r="D795" s="1" t="n">
        <v>2</v>
      </c>
      <c r="E795" s="1" t="s">
        <v>24</v>
      </c>
      <c r="F795" s="2" t="n">
        <v>-19.943</v>
      </c>
      <c r="G795" s="2" t="n">
        <v>-12.483</v>
      </c>
      <c r="H795" s="2" t="n">
        <v>3.022</v>
      </c>
      <c r="I795" s="2" t="n">
        <v>-174.534</v>
      </c>
      <c r="J795" s="2" t="n">
        <v>2.568</v>
      </c>
      <c r="K795" s="2" t="n">
        <v>3.778</v>
      </c>
    </row>
    <row r="796" customFormat="false" ht="12.75" hidden="false" customHeight="false" outlineLevel="0" collapsed="false">
      <c r="A796" s="1" t="n">
        <v>8</v>
      </c>
      <c r="B796" s="1" t="n">
        <v>9</v>
      </c>
      <c r="C796" s="1"/>
      <c r="D796" s="1" t="n">
        <v>2</v>
      </c>
      <c r="E796" s="1" t="s">
        <v>25</v>
      </c>
      <c r="F796" s="2" t="n">
        <v>12.482</v>
      </c>
      <c r="G796" s="2" t="n">
        <v>7.815</v>
      </c>
      <c r="H796" s="2" t="n">
        <v>-1.996</v>
      </c>
      <c r="I796" s="2" t="n">
        <v>110.521</v>
      </c>
      <c r="J796" s="2" t="n">
        <v>-1.657</v>
      </c>
      <c r="K796" s="2" t="n">
        <v>-2.438</v>
      </c>
    </row>
    <row r="797" customFormat="false" ht="12.75" hidden="false" customHeight="false" outlineLevel="0" collapsed="false">
      <c r="A797" s="1" t="n">
        <v>8</v>
      </c>
      <c r="B797" s="1" t="n">
        <v>9</v>
      </c>
      <c r="C797" s="1"/>
      <c r="D797" s="1" t="n">
        <v>2</v>
      </c>
      <c r="E797" s="1" t="s">
        <v>26</v>
      </c>
      <c r="F797" s="2" t="n">
        <v>-626.391</v>
      </c>
      <c r="G797" s="2" t="n">
        <v>-400.848</v>
      </c>
      <c r="H797" s="2" t="n">
        <v>-0.385</v>
      </c>
      <c r="I797" s="2" t="n">
        <v>29.599</v>
      </c>
      <c r="J797" s="2" t="n">
        <v>-0.401</v>
      </c>
      <c r="K797" s="2" t="n">
        <v>-0.589</v>
      </c>
    </row>
    <row r="798" customFormat="false" ht="12.75" hidden="false" customHeight="false" outlineLevel="0" collapsed="false">
      <c r="A798" s="1" t="n">
        <v>8</v>
      </c>
      <c r="B798" s="1" t="n">
        <v>9</v>
      </c>
      <c r="C798" s="1"/>
      <c r="D798" s="1" t="n">
        <v>1</v>
      </c>
      <c r="E798" s="1" t="s">
        <v>23</v>
      </c>
      <c r="F798" s="2" t="n">
        <v>13.013</v>
      </c>
      <c r="G798" s="2" t="n">
        <v>8.108</v>
      </c>
      <c r="H798" s="2" t="n">
        <v>-4.344</v>
      </c>
      <c r="I798" s="2" t="n">
        <v>163.922</v>
      </c>
      <c r="J798" s="2" t="n">
        <v>-2.746</v>
      </c>
      <c r="K798" s="2" t="n">
        <v>-4.04</v>
      </c>
    </row>
    <row r="799" customFormat="false" ht="12.75" hidden="false" customHeight="false" outlineLevel="0" collapsed="false">
      <c r="A799" s="1" t="n">
        <v>8</v>
      </c>
      <c r="B799" s="1" t="n">
        <v>9</v>
      </c>
      <c r="C799" s="1"/>
      <c r="D799" s="1" t="n">
        <v>1</v>
      </c>
      <c r="E799" s="1" t="s">
        <v>24</v>
      </c>
      <c r="F799" s="2" t="n">
        <v>-5.907</v>
      </c>
      <c r="G799" s="2" t="n">
        <v>-3.697</v>
      </c>
      <c r="H799" s="2" t="n">
        <v>6.156</v>
      </c>
      <c r="I799" s="2" t="n">
        <v>-260.17</v>
      </c>
      <c r="J799" s="2" t="n">
        <v>4.263</v>
      </c>
      <c r="K799" s="2" t="n">
        <v>6.272</v>
      </c>
    </row>
    <row r="800" customFormat="false" ht="12.75" hidden="false" customHeight="false" outlineLevel="0" collapsed="false">
      <c r="A800" s="1" t="n">
        <v>8</v>
      </c>
      <c r="B800" s="1" t="n">
        <v>9</v>
      </c>
      <c r="C800" s="1"/>
      <c r="D800" s="1" t="n">
        <v>1</v>
      </c>
      <c r="E800" s="1" t="s">
        <v>25</v>
      </c>
      <c r="F800" s="2" t="n">
        <v>5.256</v>
      </c>
      <c r="G800" s="2" t="n">
        <v>3.279</v>
      </c>
      <c r="H800" s="2" t="n">
        <v>-2.913</v>
      </c>
      <c r="I800" s="2" t="n">
        <v>117.789</v>
      </c>
      <c r="J800" s="2" t="n">
        <v>-1.947</v>
      </c>
      <c r="K800" s="2" t="n">
        <v>-2.864</v>
      </c>
    </row>
    <row r="801" customFormat="false" ht="12.75" hidden="false" customHeight="false" outlineLevel="0" collapsed="false">
      <c r="A801" s="1" t="n">
        <v>8</v>
      </c>
      <c r="B801" s="1" t="n">
        <v>9</v>
      </c>
      <c r="C801" s="1"/>
      <c r="D801" s="1" t="n">
        <v>1</v>
      </c>
      <c r="E801" s="1" t="s">
        <v>26</v>
      </c>
      <c r="F801" s="2" t="n">
        <v>-790.294</v>
      </c>
      <c r="G801" s="2" t="n">
        <v>-506.452</v>
      </c>
      <c r="H801" s="2" t="n">
        <v>-0.661</v>
      </c>
      <c r="I801" s="2" t="n">
        <v>43.747</v>
      </c>
      <c r="J801" s="2" t="n">
        <v>-0.628</v>
      </c>
      <c r="K801" s="2" t="n">
        <v>-0.924</v>
      </c>
    </row>
    <row r="802" customFormat="false" ht="12.75" hidden="false" customHeight="false" outlineLevel="0" collapsed="false">
      <c r="A802" s="1" t="n">
        <v>8</v>
      </c>
      <c r="B802" s="1" t="n">
        <v>6</v>
      </c>
      <c r="C802" s="1"/>
      <c r="D802" s="1" t="n">
        <v>5</v>
      </c>
      <c r="E802" s="1" t="s">
        <v>23</v>
      </c>
      <c r="F802" s="2" t="n">
        <v>10.214</v>
      </c>
      <c r="G802" s="2" t="n">
        <v>6.634</v>
      </c>
      <c r="H802" s="2" t="n">
        <v>-1.136</v>
      </c>
      <c r="I802" s="2" t="n">
        <v>65.367</v>
      </c>
      <c r="J802" s="2" t="n">
        <v>-0.591</v>
      </c>
      <c r="K802" s="2" t="n">
        <v>-0.869</v>
      </c>
    </row>
    <row r="803" customFormat="false" ht="12.75" hidden="false" customHeight="false" outlineLevel="0" collapsed="false">
      <c r="A803" s="1" t="n">
        <v>8</v>
      </c>
      <c r="B803" s="1" t="n">
        <v>6</v>
      </c>
      <c r="C803" s="1"/>
      <c r="D803" s="1" t="n">
        <v>5</v>
      </c>
      <c r="E803" s="1" t="s">
        <v>24</v>
      </c>
      <c r="F803" s="2" t="n">
        <v>-11.301</v>
      </c>
      <c r="G803" s="2" t="n">
        <v>-7.221</v>
      </c>
      <c r="H803" s="2" t="n">
        <v>-1.577</v>
      </c>
      <c r="I803" s="2" t="n">
        <v>-50.033</v>
      </c>
      <c r="J803" s="2" t="n">
        <v>0.291</v>
      </c>
      <c r="K803" s="2" t="n">
        <v>0.429</v>
      </c>
    </row>
    <row r="804" customFormat="false" ht="12.75" hidden="false" customHeight="false" outlineLevel="0" collapsed="false">
      <c r="A804" s="1" t="n">
        <v>8</v>
      </c>
      <c r="B804" s="1" t="n">
        <v>6</v>
      </c>
      <c r="C804" s="1"/>
      <c r="D804" s="1" t="n">
        <v>5</v>
      </c>
      <c r="E804" s="1" t="s">
        <v>25</v>
      </c>
      <c r="F804" s="2" t="n">
        <v>6.723</v>
      </c>
      <c r="G804" s="2" t="n">
        <v>4.33</v>
      </c>
      <c r="H804" s="2" t="n">
        <v>0.835</v>
      </c>
      <c r="I804" s="2" t="n">
        <v>35.961</v>
      </c>
      <c r="J804" s="2" t="n">
        <v>-0.276</v>
      </c>
      <c r="K804" s="2" t="n">
        <v>-0.405</v>
      </c>
    </row>
    <row r="805" customFormat="false" ht="12.75" hidden="false" customHeight="false" outlineLevel="0" collapsed="false">
      <c r="A805" s="1" t="n">
        <v>8</v>
      </c>
      <c r="B805" s="1" t="n">
        <v>6</v>
      </c>
      <c r="C805" s="1"/>
      <c r="D805" s="1" t="n">
        <v>5</v>
      </c>
      <c r="E805" s="1" t="s">
        <v>26</v>
      </c>
      <c r="F805" s="2" t="n">
        <v>-89.569</v>
      </c>
      <c r="G805" s="2" t="n">
        <v>-55.319</v>
      </c>
      <c r="H805" s="2" t="n">
        <v>0.089</v>
      </c>
      <c r="I805" s="2" t="n">
        <v>-4.911</v>
      </c>
      <c r="J805" s="2" t="n">
        <v>0.045</v>
      </c>
      <c r="K805" s="2" t="n">
        <v>0.067</v>
      </c>
    </row>
    <row r="806" customFormat="false" ht="12.75" hidden="false" customHeight="false" outlineLevel="0" collapsed="false">
      <c r="A806" s="1" t="n">
        <v>8</v>
      </c>
      <c r="B806" s="1" t="n">
        <v>6</v>
      </c>
      <c r="C806" s="1"/>
      <c r="D806" s="1" t="n">
        <v>4</v>
      </c>
      <c r="E806" s="1" t="s">
        <v>23</v>
      </c>
      <c r="F806" s="2" t="n">
        <v>11.12</v>
      </c>
      <c r="G806" s="2" t="n">
        <v>7.052</v>
      </c>
      <c r="H806" s="2" t="n">
        <v>-2.198</v>
      </c>
      <c r="I806" s="2" t="n">
        <v>116.668</v>
      </c>
      <c r="J806" s="2" t="n">
        <v>-1.638</v>
      </c>
      <c r="K806" s="2" t="n">
        <v>-2.41</v>
      </c>
    </row>
    <row r="807" customFormat="false" ht="12.75" hidden="false" customHeight="false" outlineLevel="0" collapsed="false">
      <c r="A807" s="1" t="n">
        <v>8</v>
      </c>
      <c r="B807" s="1" t="n">
        <v>6</v>
      </c>
      <c r="C807" s="1"/>
      <c r="D807" s="1" t="n">
        <v>4</v>
      </c>
      <c r="E807" s="1" t="s">
        <v>24</v>
      </c>
      <c r="F807" s="2" t="n">
        <v>-9.618</v>
      </c>
      <c r="G807" s="2" t="n">
        <v>-6.134</v>
      </c>
      <c r="H807" s="2" t="n">
        <v>1.788</v>
      </c>
      <c r="I807" s="2" t="n">
        <v>-91.849</v>
      </c>
      <c r="J807" s="2" t="n">
        <v>1.161</v>
      </c>
      <c r="K807" s="2" t="n">
        <v>1.708</v>
      </c>
    </row>
    <row r="808" customFormat="false" ht="12.75" hidden="false" customHeight="false" outlineLevel="0" collapsed="false">
      <c r="A808" s="1" t="n">
        <v>8</v>
      </c>
      <c r="B808" s="1" t="n">
        <v>6</v>
      </c>
      <c r="C808" s="1"/>
      <c r="D808" s="1" t="n">
        <v>4</v>
      </c>
      <c r="E808" s="1" t="s">
        <v>25</v>
      </c>
      <c r="F808" s="2" t="n">
        <v>6.48</v>
      </c>
      <c r="G808" s="2" t="n">
        <v>4.12</v>
      </c>
      <c r="H808" s="2" t="n">
        <v>-1.227</v>
      </c>
      <c r="I808" s="2" t="n">
        <v>65.071</v>
      </c>
      <c r="J808" s="2" t="n">
        <v>-0.875</v>
      </c>
      <c r="K808" s="2" t="n">
        <v>-1.287</v>
      </c>
    </row>
    <row r="809" customFormat="false" ht="12.75" hidden="false" customHeight="false" outlineLevel="0" collapsed="false">
      <c r="A809" s="1" t="n">
        <v>8</v>
      </c>
      <c r="B809" s="1" t="n">
        <v>6</v>
      </c>
      <c r="C809" s="1"/>
      <c r="D809" s="1" t="n">
        <v>4</v>
      </c>
      <c r="E809" s="1" t="s">
        <v>26</v>
      </c>
      <c r="F809" s="2" t="n">
        <v>-208.973</v>
      </c>
      <c r="G809" s="2" t="n">
        <v>-133.395</v>
      </c>
      <c r="H809" s="2" t="n">
        <v>0.191</v>
      </c>
      <c r="I809" s="2" t="n">
        <v>-16.247</v>
      </c>
      <c r="J809" s="2" t="n">
        <v>0.181</v>
      </c>
      <c r="K809" s="2" t="n">
        <v>0.267</v>
      </c>
    </row>
    <row r="810" customFormat="false" ht="12.75" hidden="false" customHeight="false" outlineLevel="0" collapsed="false">
      <c r="A810" s="1" t="n">
        <v>8</v>
      </c>
      <c r="B810" s="1" t="n">
        <v>6</v>
      </c>
      <c r="C810" s="1"/>
      <c r="D810" s="1" t="n">
        <v>3</v>
      </c>
      <c r="E810" s="1" t="s">
        <v>23</v>
      </c>
      <c r="F810" s="2" t="n">
        <v>8.285</v>
      </c>
      <c r="G810" s="2" t="n">
        <v>5.301</v>
      </c>
      <c r="H810" s="2" t="n">
        <v>-2.731</v>
      </c>
      <c r="I810" s="2" t="n">
        <v>151.281</v>
      </c>
      <c r="J810" s="2" t="n">
        <v>-2.219</v>
      </c>
      <c r="K810" s="2" t="n">
        <v>-3.265</v>
      </c>
    </row>
    <row r="811" customFormat="false" ht="12.75" hidden="false" customHeight="false" outlineLevel="0" collapsed="false">
      <c r="A811" s="1" t="n">
        <v>8</v>
      </c>
      <c r="B811" s="1" t="n">
        <v>6</v>
      </c>
      <c r="C811" s="1"/>
      <c r="D811" s="1" t="n">
        <v>3</v>
      </c>
      <c r="E811" s="1" t="s">
        <v>24</v>
      </c>
      <c r="F811" s="2" t="n">
        <v>-6.967</v>
      </c>
      <c r="G811" s="2" t="n">
        <v>-4.471</v>
      </c>
      <c r="H811" s="2" t="n">
        <v>2.337</v>
      </c>
      <c r="I811" s="2" t="n">
        <v>-132.6</v>
      </c>
      <c r="J811" s="2" t="n">
        <v>1.872</v>
      </c>
      <c r="K811" s="2" t="n">
        <v>2.754</v>
      </c>
    </row>
    <row r="812" customFormat="false" ht="12.75" hidden="false" customHeight="false" outlineLevel="0" collapsed="false">
      <c r="A812" s="1" t="n">
        <v>8</v>
      </c>
      <c r="B812" s="1" t="n">
        <v>6</v>
      </c>
      <c r="C812" s="1"/>
      <c r="D812" s="1" t="n">
        <v>3</v>
      </c>
      <c r="E812" s="1" t="s">
        <v>25</v>
      </c>
      <c r="F812" s="2" t="n">
        <v>4.766</v>
      </c>
      <c r="G812" s="2" t="n">
        <v>3.054</v>
      </c>
      <c r="H812" s="2" t="n">
        <v>-1.571</v>
      </c>
      <c r="I812" s="2" t="n">
        <v>88.645</v>
      </c>
      <c r="J812" s="2" t="n">
        <v>-1.278</v>
      </c>
      <c r="K812" s="2" t="n">
        <v>-1.881</v>
      </c>
    </row>
    <row r="813" customFormat="false" ht="12.75" hidden="false" customHeight="false" outlineLevel="0" collapsed="false">
      <c r="A813" s="1" t="n">
        <v>8</v>
      </c>
      <c r="B813" s="1" t="n">
        <v>6</v>
      </c>
      <c r="C813" s="1"/>
      <c r="D813" s="1" t="n">
        <v>3</v>
      </c>
      <c r="E813" s="1" t="s">
        <v>26</v>
      </c>
      <c r="F813" s="2" t="n">
        <v>-328.042</v>
      </c>
      <c r="G813" s="2" t="n">
        <v>-211.252</v>
      </c>
      <c r="H813" s="2" t="n">
        <v>0.38</v>
      </c>
      <c r="I813" s="2" t="n">
        <v>-32.3</v>
      </c>
      <c r="J813" s="2" t="n">
        <v>0.409</v>
      </c>
      <c r="K813" s="2" t="n">
        <v>0.601</v>
      </c>
    </row>
    <row r="814" customFormat="false" ht="12.75" hidden="false" customHeight="false" outlineLevel="0" collapsed="false">
      <c r="A814" s="1" t="n">
        <v>8</v>
      </c>
      <c r="B814" s="1" t="n">
        <v>6</v>
      </c>
      <c r="C814" s="1"/>
      <c r="D814" s="1" t="n">
        <v>2</v>
      </c>
      <c r="E814" s="1" t="s">
        <v>23</v>
      </c>
      <c r="F814" s="2" t="n">
        <v>5.218</v>
      </c>
      <c r="G814" s="2" t="n">
        <v>3.316</v>
      </c>
      <c r="H814" s="2" t="n">
        <v>-3.278</v>
      </c>
      <c r="I814" s="2" t="n">
        <v>171.72</v>
      </c>
      <c r="J814" s="2" t="n">
        <v>-2.623</v>
      </c>
      <c r="K814" s="2" t="n">
        <v>-3.859</v>
      </c>
    </row>
    <row r="815" customFormat="false" ht="12.75" hidden="false" customHeight="false" outlineLevel="0" collapsed="false">
      <c r="A815" s="1" t="n">
        <v>8</v>
      </c>
      <c r="B815" s="1" t="n">
        <v>6</v>
      </c>
      <c r="C815" s="1"/>
      <c r="D815" s="1" t="n">
        <v>2</v>
      </c>
      <c r="E815" s="1" t="s">
        <v>24</v>
      </c>
      <c r="F815" s="2" t="n">
        <v>-2.49</v>
      </c>
      <c r="G815" s="2" t="n">
        <v>-1.6</v>
      </c>
      <c r="H815" s="2" t="n">
        <v>2.879</v>
      </c>
      <c r="I815" s="2" t="n">
        <v>-165.648</v>
      </c>
      <c r="J815" s="2" t="n">
        <v>2.431</v>
      </c>
      <c r="K815" s="2" t="n">
        <v>3.576</v>
      </c>
    </row>
    <row r="816" customFormat="false" ht="12.75" hidden="false" customHeight="false" outlineLevel="0" collapsed="false">
      <c r="A816" s="1" t="n">
        <v>8</v>
      </c>
      <c r="B816" s="1" t="n">
        <v>6</v>
      </c>
      <c r="C816" s="1"/>
      <c r="D816" s="1" t="n">
        <v>2</v>
      </c>
      <c r="E816" s="1" t="s">
        <v>25</v>
      </c>
      <c r="F816" s="2" t="n">
        <v>2.409</v>
      </c>
      <c r="G816" s="2" t="n">
        <v>1.536</v>
      </c>
      <c r="H816" s="2" t="n">
        <v>-1.913</v>
      </c>
      <c r="I816" s="2" t="n">
        <v>105.377</v>
      </c>
      <c r="J816" s="2" t="n">
        <v>-1.579</v>
      </c>
      <c r="K816" s="2" t="n">
        <v>-2.324</v>
      </c>
    </row>
    <row r="817" customFormat="false" ht="12.75" hidden="false" customHeight="false" outlineLevel="0" collapsed="false">
      <c r="A817" s="1" t="n">
        <v>8</v>
      </c>
      <c r="B817" s="1" t="n">
        <v>6</v>
      </c>
      <c r="C817" s="1"/>
      <c r="D817" s="1" t="n">
        <v>2</v>
      </c>
      <c r="E817" s="1" t="s">
        <v>26</v>
      </c>
      <c r="F817" s="2" t="n">
        <v>-447.282</v>
      </c>
      <c r="G817" s="2" t="n">
        <v>-289.257</v>
      </c>
      <c r="H817" s="2" t="n">
        <v>0.663</v>
      </c>
      <c r="I817" s="2" t="n">
        <v>-51.47</v>
      </c>
      <c r="J817" s="2" t="n">
        <v>0.694</v>
      </c>
      <c r="K817" s="2" t="n">
        <v>1.021</v>
      </c>
    </row>
    <row r="818" customFormat="false" ht="12.75" hidden="false" customHeight="false" outlineLevel="0" collapsed="false">
      <c r="A818" s="1" t="n">
        <v>8</v>
      </c>
      <c r="B818" s="1" t="n">
        <v>6</v>
      </c>
      <c r="C818" s="1"/>
      <c r="D818" s="1" t="n">
        <v>1</v>
      </c>
      <c r="E818" s="1" t="s">
        <v>23</v>
      </c>
      <c r="F818" s="2" t="n">
        <v>1.088</v>
      </c>
      <c r="G818" s="2" t="n">
        <v>0.667</v>
      </c>
      <c r="H818" s="2" t="n">
        <v>-4.227</v>
      </c>
      <c r="I818" s="2" t="n">
        <v>157.867</v>
      </c>
      <c r="J818" s="2" t="n">
        <v>-2.65</v>
      </c>
      <c r="K818" s="2" t="n">
        <v>-3.899</v>
      </c>
    </row>
    <row r="819" customFormat="false" ht="12.75" hidden="false" customHeight="false" outlineLevel="0" collapsed="false">
      <c r="A819" s="1" t="n">
        <v>8</v>
      </c>
      <c r="B819" s="1" t="n">
        <v>6</v>
      </c>
      <c r="C819" s="1"/>
      <c r="D819" s="1" t="n">
        <v>1</v>
      </c>
      <c r="E819" s="1" t="s">
        <v>24</v>
      </c>
      <c r="F819" s="2" t="n">
        <v>0.056</v>
      </c>
      <c r="G819" s="2" t="n">
        <v>0.023</v>
      </c>
      <c r="H819" s="2" t="n">
        <v>6.096</v>
      </c>
      <c r="I819" s="2" t="n">
        <v>-257.137</v>
      </c>
      <c r="J819" s="2" t="n">
        <v>4.215</v>
      </c>
      <c r="K819" s="2" t="n">
        <v>6.201</v>
      </c>
    </row>
    <row r="820" customFormat="false" ht="12.75" hidden="false" customHeight="false" outlineLevel="0" collapsed="false">
      <c r="A820" s="1" t="n">
        <v>8</v>
      </c>
      <c r="B820" s="1" t="n">
        <v>6</v>
      </c>
      <c r="C820" s="1"/>
      <c r="D820" s="1" t="n">
        <v>1</v>
      </c>
      <c r="E820" s="1" t="s">
        <v>25</v>
      </c>
      <c r="F820" s="2" t="n">
        <v>0.287</v>
      </c>
      <c r="G820" s="2" t="n">
        <v>0.179</v>
      </c>
      <c r="H820" s="2" t="n">
        <v>-2.863</v>
      </c>
      <c r="I820" s="2" t="n">
        <v>115.263</v>
      </c>
      <c r="J820" s="2" t="n">
        <v>-1.907</v>
      </c>
      <c r="K820" s="2" t="n">
        <v>-2.805</v>
      </c>
    </row>
    <row r="821" customFormat="false" ht="12.75" hidden="false" customHeight="false" outlineLevel="0" collapsed="false">
      <c r="A821" s="1" t="n">
        <v>8</v>
      </c>
      <c r="B821" s="1" t="n">
        <v>6</v>
      </c>
      <c r="C821" s="1"/>
      <c r="D821" s="1" t="n">
        <v>1</v>
      </c>
      <c r="E821" s="1" t="s">
        <v>26</v>
      </c>
      <c r="F821" s="2" t="n">
        <v>-567.337</v>
      </c>
      <c r="G821" s="2" t="n">
        <v>-367.881</v>
      </c>
      <c r="H821" s="2" t="n">
        <v>1.111</v>
      </c>
      <c r="I821" s="2" t="n">
        <v>-74.474</v>
      </c>
      <c r="J821" s="2" t="n">
        <v>1.062</v>
      </c>
      <c r="K821" s="2" t="n">
        <v>1.563</v>
      </c>
    </row>
    <row r="822" customFormat="false" ht="12.75" hidden="false" customHeight="false" outlineLevel="0" collapsed="false">
      <c r="A822" s="1" t="n">
        <v>8</v>
      </c>
      <c r="B822" s="1" t="n">
        <v>3</v>
      </c>
      <c r="C822" s="1"/>
      <c r="D822" s="1" t="n">
        <v>5</v>
      </c>
      <c r="E822" s="1" t="s">
        <v>23</v>
      </c>
      <c r="F822" s="2" t="n">
        <v>18.246</v>
      </c>
      <c r="G822" s="2" t="n">
        <v>11.583</v>
      </c>
      <c r="H822" s="2" t="n">
        <v>-0.382</v>
      </c>
      <c r="I822" s="2" t="n">
        <v>23.266</v>
      </c>
      <c r="J822" s="2" t="n">
        <v>-0.214</v>
      </c>
      <c r="K822" s="2" t="n">
        <v>-0.315</v>
      </c>
    </row>
    <row r="823" customFormat="false" ht="12.75" hidden="false" customHeight="false" outlineLevel="0" collapsed="false">
      <c r="A823" s="1" t="n">
        <v>8</v>
      </c>
      <c r="B823" s="1" t="n">
        <v>3</v>
      </c>
      <c r="C823" s="1"/>
      <c r="D823" s="1" t="n">
        <v>5</v>
      </c>
      <c r="E823" s="1" t="s">
        <v>24</v>
      </c>
      <c r="F823" s="2" t="n">
        <v>-16.302</v>
      </c>
      <c r="G823" s="2" t="n">
        <v>-10.512</v>
      </c>
      <c r="H823" s="2" t="n">
        <v>-0.4</v>
      </c>
      <c r="I823" s="2" t="n">
        <v>-21.739</v>
      </c>
      <c r="J823" s="2" t="n">
        <v>0.188</v>
      </c>
      <c r="K823" s="2" t="n">
        <v>0.277</v>
      </c>
    </row>
    <row r="824" customFormat="false" ht="12.75" hidden="false" customHeight="false" outlineLevel="0" collapsed="false">
      <c r="A824" s="1" t="n">
        <v>8</v>
      </c>
      <c r="B824" s="1" t="n">
        <v>3</v>
      </c>
      <c r="C824" s="1"/>
      <c r="D824" s="1" t="n">
        <v>5</v>
      </c>
      <c r="E824" s="1" t="s">
        <v>25</v>
      </c>
      <c r="F824" s="2" t="n">
        <v>10.796</v>
      </c>
      <c r="G824" s="2" t="n">
        <v>6.904</v>
      </c>
      <c r="H824" s="2" t="n">
        <v>-0.244</v>
      </c>
      <c r="I824" s="2" t="n">
        <v>14.063</v>
      </c>
      <c r="J824" s="2" t="n">
        <v>-0.126</v>
      </c>
      <c r="K824" s="2" t="n">
        <v>-0.185</v>
      </c>
    </row>
    <row r="825" customFormat="false" ht="12.75" hidden="false" customHeight="false" outlineLevel="0" collapsed="false">
      <c r="A825" s="1" t="n">
        <v>8</v>
      </c>
      <c r="B825" s="1" t="n">
        <v>3</v>
      </c>
      <c r="C825" s="1"/>
      <c r="D825" s="1" t="n">
        <v>5</v>
      </c>
      <c r="E825" s="1" t="s">
        <v>26</v>
      </c>
      <c r="F825" s="2" t="n">
        <v>-41.672</v>
      </c>
      <c r="G825" s="2" t="n">
        <v>-25.984</v>
      </c>
      <c r="H825" s="2" t="n">
        <v>0.248</v>
      </c>
      <c r="I825" s="2" t="n">
        <v>-14.536</v>
      </c>
      <c r="J825" s="2" t="n">
        <v>0.132</v>
      </c>
      <c r="K825" s="2" t="n">
        <v>0.194</v>
      </c>
    </row>
    <row r="826" customFormat="false" ht="12.75" hidden="false" customHeight="false" outlineLevel="0" collapsed="false">
      <c r="A826" s="1" t="n">
        <v>8</v>
      </c>
      <c r="B826" s="1" t="n">
        <v>3</v>
      </c>
      <c r="C826" s="1"/>
      <c r="D826" s="1" t="n">
        <v>4</v>
      </c>
      <c r="E826" s="1" t="s">
        <v>23</v>
      </c>
      <c r="F826" s="2" t="n">
        <v>14.294</v>
      </c>
      <c r="G826" s="2" t="n">
        <v>9.384</v>
      </c>
      <c r="H826" s="2" t="n">
        <v>-0.588</v>
      </c>
      <c r="I826" s="2" t="n">
        <v>38.078</v>
      </c>
      <c r="J826" s="2" t="n">
        <v>-0.512</v>
      </c>
      <c r="K826" s="2" t="n">
        <v>-0.754</v>
      </c>
    </row>
    <row r="827" customFormat="false" ht="12.75" hidden="false" customHeight="false" outlineLevel="0" collapsed="false">
      <c r="A827" s="1" t="n">
        <v>8</v>
      </c>
      <c r="B827" s="1" t="n">
        <v>3</v>
      </c>
      <c r="C827" s="1"/>
      <c r="D827" s="1" t="n">
        <v>4</v>
      </c>
      <c r="E827" s="1" t="s">
        <v>24</v>
      </c>
      <c r="F827" s="2" t="n">
        <v>-14.187</v>
      </c>
      <c r="G827" s="2" t="n">
        <v>-9.298</v>
      </c>
      <c r="H827" s="2" t="n">
        <v>0.547</v>
      </c>
      <c r="I827" s="2" t="n">
        <v>-36.064</v>
      </c>
      <c r="J827" s="2" t="n">
        <v>0.473</v>
      </c>
      <c r="K827" s="2" t="n">
        <v>0.696</v>
      </c>
    </row>
    <row r="828" customFormat="false" ht="12.75" hidden="false" customHeight="false" outlineLevel="0" collapsed="false">
      <c r="A828" s="1" t="n">
        <v>8</v>
      </c>
      <c r="B828" s="1" t="n">
        <v>3</v>
      </c>
      <c r="C828" s="1"/>
      <c r="D828" s="1" t="n">
        <v>4</v>
      </c>
      <c r="E828" s="1" t="s">
        <v>25</v>
      </c>
      <c r="F828" s="2" t="n">
        <v>8.901</v>
      </c>
      <c r="G828" s="2" t="n">
        <v>5.838</v>
      </c>
      <c r="H828" s="2" t="n">
        <v>-0.354</v>
      </c>
      <c r="I828" s="2" t="n">
        <v>23.168</v>
      </c>
      <c r="J828" s="2" t="n">
        <v>-0.308</v>
      </c>
      <c r="K828" s="2" t="n">
        <v>-0.453</v>
      </c>
    </row>
    <row r="829" customFormat="false" ht="12.75" hidden="false" customHeight="false" outlineLevel="0" collapsed="false">
      <c r="A829" s="1" t="n">
        <v>8</v>
      </c>
      <c r="B829" s="1" t="n">
        <v>3</v>
      </c>
      <c r="C829" s="1"/>
      <c r="D829" s="1" t="n">
        <v>4</v>
      </c>
      <c r="E829" s="1" t="s">
        <v>26</v>
      </c>
      <c r="F829" s="2" t="n">
        <v>-99.856</v>
      </c>
      <c r="G829" s="2" t="n">
        <v>-64.04</v>
      </c>
      <c r="H829" s="2" t="n">
        <v>0.595</v>
      </c>
      <c r="I829" s="2" t="n">
        <v>-51.421</v>
      </c>
      <c r="J829" s="2" t="n">
        <v>0.567</v>
      </c>
      <c r="K829" s="2" t="n">
        <v>0.834</v>
      </c>
    </row>
    <row r="830" customFormat="false" ht="12.75" hidden="false" customHeight="false" outlineLevel="0" collapsed="false">
      <c r="A830" s="1" t="n">
        <v>8</v>
      </c>
      <c r="B830" s="1" t="n">
        <v>3</v>
      </c>
      <c r="C830" s="1"/>
      <c r="D830" s="1" t="n">
        <v>3</v>
      </c>
      <c r="E830" s="1" t="s">
        <v>23</v>
      </c>
      <c r="F830" s="2" t="n">
        <v>13.746</v>
      </c>
      <c r="G830" s="2" t="n">
        <v>8.993</v>
      </c>
      <c r="H830" s="2" t="n">
        <v>-0.836</v>
      </c>
      <c r="I830" s="2" t="n">
        <v>51.418</v>
      </c>
      <c r="J830" s="2" t="n">
        <v>-0.748</v>
      </c>
      <c r="K830" s="2" t="n">
        <v>-1.1</v>
      </c>
    </row>
    <row r="831" customFormat="false" ht="12.75" hidden="false" customHeight="false" outlineLevel="0" collapsed="false">
      <c r="A831" s="1" t="n">
        <v>8</v>
      </c>
      <c r="B831" s="1" t="n">
        <v>3</v>
      </c>
      <c r="C831" s="1"/>
      <c r="D831" s="1" t="n">
        <v>3</v>
      </c>
      <c r="E831" s="1" t="s">
        <v>24</v>
      </c>
      <c r="F831" s="2" t="n">
        <v>-13.139</v>
      </c>
      <c r="G831" s="2" t="n">
        <v>-8.606</v>
      </c>
      <c r="H831" s="2" t="n">
        <v>0.793</v>
      </c>
      <c r="I831" s="2" t="n">
        <v>-49.77</v>
      </c>
      <c r="J831" s="2" t="n">
        <v>0.715</v>
      </c>
      <c r="K831" s="2" t="n">
        <v>1.053</v>
      </c>
    </row>
    <row r="832" customFormat="false" ht="12.75" hidden="false" customHeight="false" outlineLevel="0" collapsed="false">
      <c r="A832" s="1" t="n">
        <v>8</v>
      </c>
      <c r="B832" s="1" t="n">
        <v>3</v>
      </c>
      <c r="C832" s="1"/>
      <c r="D832" s="1" t="n">
        <v>3</v>
      </c>
      <c r="E832" s="1" t="s">
        <v>25</v>
      </c>
      <c r="F832" s="2" t="n">
        <v>8.402</v>
      </c>
      <c r="G832" s="2" t="n">
        <v>5.5</v>
      </c>
      <c r="H832" s="2" t="n">
        <v>-0.509</v>
      </c>
      <c r="I832" s="2" t="n">
        <v>31.62</v>
      </c>
      <c r="J832" s="2" t="n">
        <v>-0.457</v>
      </c>
      <c r="K832" s="2" t="n">
        <v>-0.673</v>
      </c>
    </row>
    <row r="833" customFormat="false" ht="12.75" hidden="false" customHeight="false" outlineLevel="0" collapsed="false">
      <c r="A833" s="1" t="n">
        <v>8</v>
      </c>
      <c r="B833" s="1" t="n">
        <v>3</v>
      </c>
      <c r="C833" s="1"/>
      <c r="D833" s="1" t="n">
        <v>3</v>
      </c>
      <c r="E833" s="1" t="s">
        <v>26</v>
      </c>
      <c r="F833" s="2" t="n">
        <v>-156.703</v>
      </c>
      <c r="G833" s="2" t="n">
        <v>-101.275</v>
      </c>
      <c r="H833" s="2" t="n">
        <v>1.231</v>
      </c>
      <c r="I833" s="2" t="n">
        <v>-105.554</v>
      </c>
      <c r="J833" s="2" t="n">
        <v>1.332</v>
      </c>
      <c r="K833" s="2" t="n">
        <v>1.96</v>
      </c>
    </row>
    <row r="834" customFormat="false" ht="12.75" hidden="false" customHeight="false" outlineLevel="0" collapsed="false">
      <c r="A834" s="1" t="n">
        <v>8</v>
      </c>
      <c r="B834" s="1" t="n">
        <v>3</v>
      </c>
      <c r="C834" s="1"/>
      <c r="D834" s="1" t="n">
        <v>2</v>
      </c>
      <c r="E834" s="1" t="s">
        <v>23</v>
      </c>
      <c r="F834" s="2" t="n">
        <v>12.707</v>
      </c>
      <c r="G834" s="2" t="n">
        <v>8.32</v>
      </c>
      <c r="H834" s="2" t="n">
        <v>-1.099</v>
      </c>
      <c r="I834" s="2" t="n">
        <v>61.069</v>
      </c>
      <c r="J834" s="2" t="n">
        <v>-0.931</v>
      </c>
      <c r="K834" s="2" t="n">
        <v>-1.37</v>
      </c>
    </row>
    <row r="835" customFormat="false" ht="12.75" hidden="false" customHeight="false" outlineLevel="0" collapsed="false">
      <c r="A835" s="1" t="n">
        <v>8</v>
      </c>
      <c r="B835" s="1" t="n">
        <v>3</v>
      </c>
      <c r="C835" s="1"/>
      <c r="D835" s="1" t="n">
        <v>2</v>
      </c>
      <c r="E835" s="1" t="s">
        <v>24</v>
      </c>
      <c r="F835" s="2" t="n">
        <v>-12.459</v>
      </c>
      <c r="G835" s="2" t="n">
        <v>-8.166</v>
      </c>
      <c r="H835" s="2" t="n">
        <v>1.093</v>
      </c>
      <c r="I835" s="2" t="n">
        <v>-62.246</v>
      </c>
      <c r="J835" s="2" t="n">
        <v>0.943</v>
      </c>
      <c r="K835" s="2" t="n">
        <v>1.387</v>
      </c>
    </row>
    <row r="836" customFormat="false" ht="12.75" hidden="false" customHeight="false" outlineLevel="0" collapsed="false">
      <c r="A836" s="1" t="n">
        <v>8</v>
      </c>
      <c r="B836" s="1" t="n">
        <v>3</v>
      </c>
      <c r="C836" s="1"/>
      <c r="D836" s="1" t="n">
        <v>2</v>
      </c>
      <c r="E836" s="1" t="s">
        <v>25</v>
      </c>
      <c r="F836" s="2" t="n">
        <v>7.864</v>
      </c>
      <c r="G836" s="2" t="n">
        <v>5.152</v>
      </c>
      <c r="H836" s="2" t="n">
        <v>-0.685</v>
      </c>
      <c r="I836" s="2" t="n">
        <v>38.535</v>
      </c>
      <c r="J836" s="2" t="n">
        <v>-0.586</v>
      </c>
      <c r="K836" s="2" t="n">
        <v>-0.862</v>
      </c>
    </row>
    <row r="837" customFormat="false" ht="12.75" hidden="false" customHeight="false" outlineLevel="0" collapsed="false">
      <c r="A837" s="1" t="n">
        <v>8</v>
      </c>
      <c r="B837" s="1" t="n">
        <v>3</v>
      </c>
      <c r="C837" s="1"/>
      <c r="D837" s="1" t="n">
        <v>2</v>
      </c>
      <c r="E837" s="1" t="s">
        <v>26</v>
      </c>
      <c r="F837" s="2" t="n">
        <v>-212.081</v>
      </c>
      <c r="G837" s="2" t="n">
        <v>-137.553</v>
      </c>
      <c r="H837" s="2" t="n">
        <v>2.28</v>
      </c>
      <c r="I837" s="2" t="n">
        <v>-173.928</v>
      </c>
      <c r="J837" s="2" t="n">
        <v>2.361</v>
      </c>
      <c r="K837" s="2" t="n">
        <v>3.473</v>
      </c>
    </row>
    <row r="838" customFormat="false" ht="12.75" hidden="false" customHeight="false" outlineLevel="0" collapsed="false">
      <c r="A838" s="1" t="n">
        <v>8</v>
      </c>
      <c r="B838" s="1" t="n">
        <v>3</v>
      </c>
      <c r="C838" s="1"/>
      <c r="D838" s="1" t="n">
        <v>1</v>
      </c>
      <c r="E838" s="1" t="s">
        <v>23</v>
      </c>
      <c r="F838" s="2" t="n">
        <v>7.462</v>
      </c>
      <c r="G838" s="2" t="n">
        <v>4.883</v>
      </c>
      <c r="H838" s="2" t="n">
        <v>-1.172</v>
      </c>
      <c r="I838" s="2" t="n">
        <v>49.221</v>
      </c>
      <c r="J838" s="2" t="n">
        <v>-0.808</v>
      </c>
      <c r="K838" s="2" t="n">
        <v>-1.189</v>
      </c>
    </row>
    <row r="839" customFormat="false" ht="12.75" hidden="false" customHeight="false" outlineLevel="0" collapsed="false">
      <c r="A839" s="1" t="n">
        <v>8</v>
      </c>
      <c r="B839" s="1" t="n">
        <v>3</v>
      </c>
      <c r="C839" s="1"/>
      <c r="D839" s="1" t="n">
        <v>1</v>
      </c>
      <c r="E839" s="1" t="s">
        <v>24</v>
      </c>
      <c r="F839" s="2" t="n">
        <v>-3.621</v>
      </c>
      <c r="G839" s="2" t="n">
        <v>-2.376</v>
      </c>
      <c r="H839" s="2" t="n">
        <v>1.321</v>
      </c>
      <c r="I839" s="2" t="n">
        <v>-57.352</v>
      </c>
      <c r="J839" s="2" t="n">
        <v>0.935</v>
      </c>
      <c r="K839" s="2" t="n">
        <v>1.375</v>
      </c>
    </row>
    <row r="840" customFormat="false" ht="12.75" hidden="false" customHeight="false" outlineLevel="0" collapsed="false">
      <c r="A840" s="1" t="n">
        <v>8</v>
      </c>
      <c r="B840" s="1" t="n">
        <v>3</v>
      </c>
      <c r="C840" s="1"/>
      <c r="D840" s="1" t="n">
        <v>1</v>
      </c>
      <c r="E840" s="1" t="s">
        <v>25</v>
      </c>
      <c r="F840" s="2" t="n">
        <v>3.079</v>
      </c>
      <c r="G840" s="2" t="n">
        <v>2.016</v>
      </c>
      <c r="H840" s="2" t="n">
        <v>-0.692</v>
      </c>
      <c r="I840" s="2" t="n">
        <v>29.603</v>
      </c>
      <c r="J840" s="2" t="n">
        <v>-0.484</v>
      </c>
      <c r="K840" s="2" t="n">
        <v>-0.712</v>
      </c>
    </row>
    <row r="841" customFormat="false" ht="12.75" hidden="false" customHeight="false" outlineLevel="0" collapsed="false">
      <c r="A841" s="1" t="n">
        <v>8</v>
      </c>
      <c r="B841" s="1" t="n">
        <v>3</v>
      </c>
      <c r="C841" s="1"/>
      <c r="D841" s="1" t="n">
        <v>1</v>
      </c>
      <c r="E841" s="1" t="s">
        <v>26</v>
      </c>
      <c r="F841" s="2" t="n">
        <v>-264.383</v>
      </c>
      <c r="G841" s="2" t="n">
        <v>-171.813</v>
      </c>
      <c r="H841" s="2" t="n">
        <v>3.635</v>
      </c>
      <c r="I841" s="2" t="n">
        <v>-244.561</v>
      </c>
      <c r="J841" s="2" t="n">
        <v>3.486</v>
      </c>
      <c r="K841" s="2" t="n">
        <v>5.129</v>
      </c>
    </row>
    <row r="842" customFormat="false" ht="12.75" hidden="false" customHeight="false" outlineLevel="0" collapsed="false">
      <c r="A842" s="1" t="n">
        <v>9</v>
      </c>
      <c r="B842" s="1" t="n">
        <v>24</v>
      </c>
      <c r="C842" s="1"/>
      <c r="D842" s="1" t="n">
        <v>5</v>
      </c>
      <c r="E842" s="1" t="s">
        <v>23</v>
      </c>
      <c r="F842" s="2" t="n">
        <v>-31.521</v>
      </c>
      <c r="G842" s="2" t="n">
        <v>-21.767</v>
      </c>
      <c r="H842" s="2" t="n">
        <v>0.724</v>
      </c>
      <c r="I842" s="2" t="n">
        <v>32.212</v>
      </c>
      <c r="J842" s="2" t="n">
        <v>0.716</v>
      </c>
      <c r="K842" s="2" t="n">
        <v>1.054</v>
      </c>
    </row>
    <row r="843" customFormat="false" ht="12.75" hidden="false" customHeight="false" outlineLevel="0" collapsed="false">
      <c r="A843" s="1" t="n">
        <v>9</v>
      </c>
      <c r="B843" s="1" t="n">
        <v>24</v>
      </c>
      <c r="C843" s="1"/>
      <c r="D843" s="1" t="n">
        <v>5</v>
      </c>
      <c r="E843" s="1" t="s">
        <v>24</v>
      </c>
      <c r="F843" s="2" t="n">
        <v>26.306</v>
      </c>
      <c r="G843" s="2" t="n">
        <v>17.961</v>
      </c>
      <c r="H843" s="2" t="n">
        <v>-1.245</v>
      </c>
      <c r="I843" s="2" t="n">
        <v>-17.407</v>
      </c>
      <c r="J843" s="2" t="n">
        <v>-0.535</v>
      </c>
      <c r="K843" s="2" t="n">
        <v>-0.787</v>
      </c>
    </row>
    <row r="844" customFormat="false" ht="12.75" hidden="false" customHeight="false" outlineLevel="0" collapsed="false">
      <c r="A844" s="1" t="n">
        <v>9</v>
      </c>
      <c r="B844" s="1" t="n">
        <v>24</v>
      </c>
      <c r="C844" s="1"/>
      <c r="D844" s="1" t="n">
        <v>5</v>
      </c>
      <c r="E844" s="1" t="s">
        <v>25</v>
      </c>
      <c r="F844" s="2" t="n">
        <v>-18.071</v>
      </c>
      <c r="G844" s="2" t="n">
        <v>-12.415</v>
      </c>
      <c r="H844" s="2" t="n">
        <v>0.596</v>
      </c>
      <c r="I844" s="2" t="n">
        <v>14.856</v>
      </c>
      <c r="J844" s="2" t="n">
        <v>0.391</v>
      </c>
      <c r="K844" s="2" t="n">
        <v>0.575</v>
      </c>
    </row>
    <row r="845" customFormat="false" ht="12.75" hidden="false" customHeight="false" outlineLevel="0" collapsed="false">
      <c r="A845" s="1" t="n">
        <v>9</v>
      </c>
      <c r="B845" s="1" t="n">
        <v>24</v>
      </c>
      <c r="C845" s="1"/>
      <c r="D845" s="1" t="n">
        <v>5</v>
      </c>
      <c r="E845" s="1" t="s">
        <v>26</v>
      </c>
      <c r="F845" s="2" t="n">
        <v>-37.712</v>
      </c>
      <c r="G845" s="2" t="n">
        <v>-26.75</v>
      </c>
      <c r="H845" s="2" t="n">
        <v>0.34</v>
      </c>
      <c r="I845" s="2" t="n">
        <v>15.137</v>
      </c>
      <c r="J845" s="2" t="n">
        <v>0.337</v>
      </c>
      <c r="K845" s="2" t="n">
        <v>0.495</v>
      </c>
    </row>
    <row r="846" customFormat="false" ht="12.75" hidden="false" customHeight="false" outlineLevel="0" collapsed="false">
      <c r="A846" s="1" t="n">
        <v>9</v>
      </c>
      <c r="B846" s="1" t="n">
        <v>24</v>
      </c>
      <c r="C846" s="1"/>
      <c r="D846" s="1" t="n">
        <v>4</v>
      </c>
      <c r="E846" s="1" t="s">
        <v>23</v>
      </c>
      <c r="F846" s="2" t="n">
        <v>-21.461</v>
      </c>
      <c r="G846" s="2" t="n">
        <v>-14.515</v>
      </c>
      <c r="H846" s="2" t="n">
        <v>1.502</v>
      </c>
      <c r="I846" s="2" t="n">
        <v>71.437</v>
      </c>
      <c r="J846" s="2" t="n">
        <v>0.978</v>
      </c>
      <c r="K846" s="2" t="n">
        <v>1.439</v>
      </c>
    </row>
    <row r="847" customFormat="false" ht="12.75" hidden="false" customHeight="false" outlineLevel="0" collapsed="false">
      <c r="A847" s="1" t="n">
        <v>9</v>
      </c>
      <c r="B847" s="1" t="n">
        <v>24</v>
      </c>
      <c r="C847" s="1"/>
      <c r="D847" s="1" t="n">
        <v>4</v>
      </c>
      <c r="E847" s="1" t="s">
        <v>24</v>
      </c>
      <c r="F847" s="2" t="n">
        <v>22.053</v>
      </c>
      <c r="G847" s="2" t="n">
        <v>14.99</v>
      </c>
      <c r="H847" s="2" t="n">
        <v>-1.267</v>
      </c>
      <c r="I847" s="2" t="n">
        <v>-41.125</v>
      </c>
      <c r="J847" s="2" t="n">
        <v>-0.727</v>
      </c>
      <c r="K847" s="2" t="n">
        <v>-1.069</v>
      </c>
    </row>
    <row r="848" customFormat="false" ht="12.75" hidden="false" customHeight="false" outlineLevel="0" collapsed="false">
      <c r="A848" s="1" t="n">
        <v>9</v>
      </c>
      <c r="B848" s="1" t="n">
        <v>24</v>
      </c>
      <c r="C848" s="1"/>
      <c r="D848" s="1" t="n">
        <v>4</v>
      </c>
      <c r="E848" s="1" t="s">
        <v>25</v>
      </c>
      <c r="F848" s="2" t="n">
        <v>-13.598</v>
      </c>
      <c r="G848" s="2" t="n">
        <v>-9.22</v>
      </c>
      <c r="H848" s="2" t="n">
        <v>0.841</v>
      </c>
      <c r="I848" s="2" t="n">
        <v>34.868</v>
      </c>
      <c r="J848" s="2" t="n">
        <v>0.533</v>
      </c>
      <c r="K848" s="2" t="n">
        <v>0.784</v>
      </c>
    </row>
    <row r="849" customFormat="false" ht="12.75" hidden="false" customHeight="false" outlineLevel="0" collapsed="false">
      <c r="A849" s="1" t="n">
        <v>9</v>
      </c>
      <c r="B849" s="1" t="n">
        <v>24</v>
      </c>
      <c r="C849" s="1"/>
      <c r="D849" s="1" t="n">
        <v>4</v>
      </c>
      <c r="E849" s="1" t="s">
        <v>26</v>
      </c>
      <c r="F849" s="2" t="n">
        <v>-86.06</v>
      </c>
      <c r="G849" s="2" t="n">
        <v>-60.61</v>
      </c>
      <c r="H849" s="2" t="n">
        <v>0.821</v>
      </c>
      <c r="I849" s="2" t="n">
        <v>54.103</v>
      </c>
      <c r="J849" s="2" t="n">
        <v>1.052</v>
      </c>
      <c r="K849" s="2" t="n">
        <v>1.548</v>
      </c>
    </row>
    <row r="850" customFormat="false" ht="12.75" hidden="false" customHeight="false" outlineLevel="0" collapsed="false">
      <c r="A850" s="1" t="n">
        <v>9</v>
      </c>
      <c r="B850" s="1" t="n">
        <v>24</v>
      </c>
      <c r="C850" s="1"/>
      <c r="D850" s="1" t="n">
        <v>3</v>
      </c>
      <c r="E850" s="1" t="s">
        <v>23</v>
      </c>
      <c r="F850" s="2" t="n">
        <v>-20.441</v>
      </c>
      <c r="G850" s="2" t="n">
        <v>-14.034</v>
      </c>
      <c r="H850" s="2" t="n">
        <v>1.516</v>
      </c>
      <c r="I850" s="2" t="n">
        <v>89.962</v>
      </c>
      <c r="J850" s="2" t="n">
        <v>1.17</v>
      </c>
      <c r="K850" s="2" t="n">
        <v>1.722</v>
      </c>
    </row>
    <row r="851" customFormat="false" ht="12.75" hidden="false" customHeight="false" outlineLevel="0" collapsed="false">
      <c r="A851" s="1" t="n">
        <v>9</v>
      </c>
      <c r="B851" s="1" t="n">
        <v>24</v>
      </c>
      <c r="C851" s="1"/>
      <c r="D851" s="1" t="n">
        <v>3</v>
      </c>
      <c r="E851" s="1" t="s">
        <v>24</v>
      </c>
      <c r="F851" s="2" t="n">
        <v>19.934</v>
      </c>
      <c r="G851" s="2" t="n">
        <v>13.638</v>
      </c>
      <c r="H851" s="2" t="n">
        <v>-1.335</v>
      </c>
      <c r="I851" s="2" t="n">
        <v>-68.608</v>
      </c>
      <c r="J851" s="2" t="n">
        <v>-1.018</v>
      </c>
      <c r="K851" s="2" t="n">
        <v>-1.498</v>
      </c>
    </row>
    <row r="852" customFormat="false" ht="12.75" hidden="false" customHeight="false" outlineLevel="0" collapsed="false">
      <c r="A852" s="1" t="n">
        <v>9</v>
      </c>
      <c r="B852" s="1" t="n">
        <v>24</v>
      </c>
      <c r="C852" s="1"/>
      <c r="D852" s="1" t="n">
        <v>3</v>
      </c>
      <c r="E852" s="1" t="s">
        <v>25</v>
      </c>
      <c r="F852" s="2" t="n">
        <v>-12.617</v>
      </c>
      <c r="G852" s="2" t="n">
        <v>-8.648</v>
      </c>
      <c r="H852" s="2" t="n">
        <v>0.866</v>
      </c>
      <c r="I852" s="2" t="n">
        <v>49.368</v>
      </c>
      <c r="J852" s="2" t="n">
        <v>0.684</v>
      </c>
      <c r="K852" s="2" t="n">
        <v>1.006</v>
      </c>
    </row>
    <row r="853" customFormat="false" ht="12.75" hidden="false" customHeight="false" outlineLevel="0" collapsed="false">
      <c r="A853" s="1" t="n">
        <v>9</v>
      </c>
      <c r="B853" s="1" t="n">
        <v>24</v>
      </c>
      <c r="C853" s="1"/>
      <c r="D853" s="1" t="n">
        <v>3</v>
      </c>
      <c r="E853" s="1" t="s">
        <v>26</v>
      </c>
      <c r="F853" s="2" t="n">
        <v>-131.677</v>
      </c>
      <c r="G853" s="2" t="n">
        <v>-92.705</v>
      </c>
      <c r="H853" s="2" t="n">
        <v>1.475</v>
      </c>
      <c r="I853" s="2" t="n">
        <v>113.95</v>
      </c>
      <c r="J853" s="2" t="n">
        <v>1.948</v>
      </c>
      <c r="K853" s="2" t="n">
        <v>2.867</v>
      </c>
    </row>
    <row r="854" customFormat="false" ht="12.75" hidden="false" customHeight="false" outlineLevel="0" collapsed="false">
      <c r="A854" s="1" t="n">
        <v>9</v>
      </c>
      <c r="B854" s="1" t="n">
        <v>24</v>
      </c>
      <c r="C854" s="1"/>
      <c r="D854" s="1" t="n">
        <v>2</v>
      </c>
      <c r="E854" s="1" t="s">
        <v>23</v>
      </c>
      <c r="F854" s="2" t="n">
        <v>-17.743</v>
      </c>
      <c r="G854" s="2" t="n">
        <v>-12.321</v>
      </c>
      <c r="H854" s="2" t="n">
        <v>1.526</v>
      </c>
      <c r="I854" s="2" t="n">
        <v>96.44</v>
      </c>
      <c r="J854" s="2" t="n">
        <v>1.166</v>
      </c>
      <c r="K854" s="2" t="n">
        <v>1.716</v>
      </c>
    </row>
    <row r="855" customFormat="false" ht="12.75" hidden="false" customHeight="false" outlineLevel="0" collapsed="false">
      <c r="A855" s="1" t="n">
        <v>9</v>
      </c>
      <c r="B855" s="1" t="n">
        <v>24</v>
      </c>
      <c r="C855" s="1"/>
      <c r="D855" s="1" t="n">
        <v>2</v>
      </c>
      <c r="E855" s="1" t="s">
        <v>24</v>
      </c>
      <c r="F855" s="2" t="n">
        <v>18.356</v>
      </c>
      <c r="G855" s="2" t="n">
        <v>12.789</v>
      </c>
      <c r="H855" s="2" t="n">
        <v>-1.463</v>
      </c>
      <c r="I855" s="2" t="n">
        <v>-83.524</v>
      </c>
      <c r="J855" s="2" t="n">
        <v>-1.209</v>
      </c>
      <c r="K855" s="2" t="n">
        <v>-1.778</v>
      </c>
    </row>
    <row r="856" customFormat="false" ht="12.75" hidden="false" customHeight="false" outlineLevel="0" collapsed="false">
      <c r="A856" s="1" t="n">
        <v>9</v>
      </c>
      <c r="B856" s="1" t="n">
        <v>24</v>
      </c>
      <c r="C856" s="1"/>
      <c r="D856" s="1" t="n">
        <v>2</v>
      </c>
      <c r="E856" s="1" t="s">
        <v>25</v>
      </c>
      <c r="F856" s="2" t="n">
        <v>-11.281</v>
      </c>
      <c r="G856" s="2" t="n">
        <v>-7.847</v>
      </c>
      <c r="H856" s="2" t="n">
        <v>0.916</v>
      </c>
      <c r="I856" s="2" t="n">
        <v>56.082</v>
      </c>
      <c r="J856" s="2" t="n">
        <v>0.742</v>
      </c>
      <c r="K856" s="2" t="n">
        <v>1.092</v>
      </c>
    </row>
    <row r="857" customFormat="false" ht="12.75" hidden="false" customHeight="false" outlineLevel="0" collapsed="false">
      <c r="A857" s="1" t="n">
        <v>9</v>
      </c>
      <c r="B857" s="1" t="n">
        <v>24</v>
      </c>
      <c r="C857" s="1"/>
      <c r="D857" s="1" t="n">
        <v>2</v>
      </c>
      <c r="E857" s="1" t="s">
        <v>26</v>
      </c>
      <c r="F857" s="2" t="n">
        <v>-174.957</v>
      </c>
      <c r="G857" s="2" t="n">
        <v>-123.301</v>
      </c>
      <c r="H857" s="2" t="n">
        <v>2.347</v>
      </c>
      <c r="I857" s="2" t="n">
        <v>190.204</v>
      </c>
      <c r="J857" s="2" t="n">
        <v>2.983</v>
      </c>
      <c r="K857" s="2" t="n">
        <v>4.389</v>
      </c>
    </row>
    <row r="858" customFormat="false" ht="12.75" hidden="false" customHeight="false" outlineLevel="0" collapsed="false">
      <c r="A858" s="1" t="n">
        <v>9</v>
      </c>
      <c r="B858" s="1" t="n">
        <v>24</v>
      </c>
      <c r="C858" s="1"/>
      <c r="D858" s="1" t="n">
        <v>1</v>
      </c>
      <c r="E858" s="1" t="s">
        <v>23</v>
      </c>
      <c r="F858" s="2" t="n">
        <v>-10.136</v>
      </c>
      <c r="G858" s="2" t="n">
        <v>-7.198</v>
      </c>
      <c r="H858" s="2" t="n">
        <v>1.688</v>
      </c>
      <c r="I858" s="2" t="n">
        <v>103.24</v>
      </c>
      <c r="J858" s="2" t="n">
        <v>0.998</v>
      </c>
      <c r="K858" s="2" t="n">
        <v>1.468</v>
      </c>
    </row>
    <row r="859" customFormat="false" ht="12.75" hidden="false" customHeight="false" outlineLevel="0" collapsed="false">
      <c r="A859" s="1" t="n">
        <v>9</v>
      </c>
      <c r="B859" s="1" t="n">
        <v>24</v>
      </c>
      <c r="C859" s="1"/>
      <c r="D859" s="1" t="n">
        <v>1</v>
      </c>
      <c r="E859" s="1" t="s">
        <v>24</v>
      </c>
      <c r="F859" s="2" t="n">
        <v>5.615</v>
      </c>
      <c r="G859" s="2" t="n">
        <v>3.913</v>
      </c>
      <c r="H859" s="2" t="n">
        <v>-3.027</v>
      </c>
      <c r="I859" s="2" t="n">
        <v>-229.403</v>
      </c>
      <c r="J859" s="2" t="n">
        <v>-2.524</v>
      </c>
      <c r="K859" s="2" t="n">
        <v>-3.714</v>
      </c>
    </row>
    <row r="860" customFormat="false" ht="12.75" hidden="false" customHeight="false" outlineLevel="0" collapsed="false">
      <c r="A860" s="1" t="n">
        <v>9</v>
      </c>
      <c r="B860" s="1" t="n">
        <v>24</v>
      </c>
      <c r="C860" s="1"/>
      <c r="D860" s="1" t="n">
        <v>1</v>
      </c>
      <c r="E860" s="1" t="s">
        <v>25</v>
      </c>
      <c r="F860" s="2" t="n">
        <v>-4.375</v>
      </c>
      <c r="G860" s="2" t="n">
        <v>-3.087</v>
      </c>
      <c r="H860" s="2" t="n">
        <v>1.293</v>
      </c>
      <c r="I860" s="2" t="n">
        <v>92.356</v>
      </c>
      <c r="J860" s="2" t="n">
        <v>0.978</v>
      </c>
      <c r="K860" s="2" t="n">
        <v>1.439</v>
      </c>
    </row>
    <row r="861" customFormat="false" ht="12.75" hidden="false" customHeight="false" outlineLevel="0" collapsed="false">
      <c r="A861" s="1" t="n">
        <v>9</v>
      </c>
      <c r="B861" s="1" t="n">
        <v>24</v>
      </c>
      <c r="C861" s="1"/>
      <c r="D861" s="1" t="n">
        <v>1</v>
      </c>
      <c r="E861" s="1" t="s">
        <v>26</v>
      </c>
      <c r="F861" s="2" t="n">
        <v>-213.602</v>
      </c>
      <c r="G861" s="2" t="n">
        <v>-150.903</v>
      </c>
      <c r="H861" s="2" t="n">
        <v>3.352</v>
      </c>
      <c r="I861" s="2" t="n">
        <v>276.242</v>
      </c>
      <c r="J861" s="2" t="n">
        <v>4.022</v>
      </c>
      <c r="K861" s="2" t="n">
        <v>5.917</v>
      </c>
    </row>
    <row r="862" customFormat="false" ht="12.75" hidden="false" customHeight="false" outlineLevel="0" collapsed="false">
      <c r="A862" s="1" t="n">
        <v>9</v>
      </c>
      <c r="B862" s="1" t="n">
        <v>17</v>
      </c>
      <c r="C862" s="1"/>
      <c r="D862" s="1" t="n">
        <v>5</v>
      </c>
      <c r="E862" s="1" t="s">
        <v>23</v>
      </c>
      <c r="F862" s="2" t="n">
        <v>-37.719</v>
      </c>
      <c r="G862" s="2" t="n">
        <v>-22.629</v>
      </c>
      <c r="H862" s="2" t="n">
        <v>1.217</v>
      </c>
      <c r="I862" s="2" t="n">
        <v>59.246</v>
      </c>
      <c r="J862" s="2" t="n">
        <v>1.274</v>
      </c>
      <c r="K862" s="2" t="n">
        <v>1.875</v>
      </c>
    </row>
    <row r="863" customFormat="false" ht="12.75" hidden="false" customHeight="false" outlineLevel="0" collapsed="false">
      <c r="A863" s="1" t="n">
        <v>9</v>
      </c>
      <c r="B863" s="1" t="n">
        <v>17</v>
      </c>
      <c r="C863" s="1"/>
      <c r="D863" s="1" t="n">
        <v>5</v>
      </c>
      <c r="E863" s="1" t="s">
        <v>24</v>
      </c>
      <c r="F863" s="2" t="n">
        <v>28.256</v>
      </c>
      <c r="G863" s="2" t="n">
        <v>16.955</v>
      </c>
      <c r="H863" s="2" t="n">
        <v>-1.518</v>
      </c>
      <c r="I863" s="2" t="n">
        <v>-43.807</v>
      </c>
      <c r="J863" s="2" t="n">
        <v>-1.1</v>
      </c>
      <c r="K863" s="2" t="n">
        <v>-1.619</v>
      </c>
    </row>
    <row r="864" customFormat="false" ht="12.75" hidden="false" customHeight="false" outlineLevel="0" collapsed="false">
      <c r="A864" s="1" t="n">
        <v>9</v>
      </c>
      <c r="B864" s="1" t="n">
        <v>17</v>
      </c>
      <c r="C864" s="1"/>
      <c r="D864" s="1" t="n">
        <v>5</v>
      </c>
      <c r="E864" s="1" t="s">
        <v>25</v>
      </c>
      <c r="F864" s="2" t="n">
        <v>-20.617</v>
      </c>
      <c r="G864" s="2" t="n">
        <v>-12.37</v>
      </c>
      <c r="H864" s="2" t="n">
        <v>0.843</v>
      </c>
      <c r="I864" s="2" t="n">
        <v>32.08</v>
      </c>
      <c r="J864" s="2" t="n">
        <v>0.742</v>
      </c>
      <c r="K864" s="2" t="n">
        <v>1.092</v>
      </c>
    </row>
    <row r="865" customFormat="false" ht="12.75" hidden="false" customHeight="false" outlineLevel="0" collapsed="false">
      <c r="A865" s="1" t="n">
        <v>9</v>
      </c>
      <c r="B865" s="1" t="n">
        <v>17</v>
      </c>
      <c r="C865" s="1"/>
      <c r="D865" s="1" t="n">
        <v>5</v>
      </c>
      <c r="E865" s="1" t="s">
        <v>26</v>
      </c>
      <c r="F865" s="2" t="n">
        <v>-108.205</v>
      </c>
      <c r="G865" s="2" t="n">
        <v>-72.178</v>
      </c>
      <c r="H865" s="2" t="n">
        <v>-0.118</v>
      </c>
      <c r="I865" s="2" t="n">
        <v>-2.951</v>
      </c>
      <c r="J865" s="2" t="n">
        <v>-0.081</v>
      </c>
      <c r="K865" s="2" t="n">
        <v>-0.119</v>
      </c>
    </row>
    <row r="866" customFormat="false" ht="12.75" hidden="false" customHeight="false" outlineLevel="0" collapsed="false">
      <c r="A866" s="1" t="n">
        <v>9</v>
      </c>
      <c r="B866" s="1" t="n">
        <v>17</v>
      </c>
      <c r="C866" s="1"/>
      <c r="D866" s="1" t="n">
        <v>4</v>
      </c>
      <c r="E866" s="1" t="s">
        <v>23</v>
      </c>
      <c r="F866" s="2" t="n">
        <v>-20.494</v>
      </c>
      <c r="G866" s="2" t="n">
        <v>-12.319</v>
      </c>
      <c r="H866" s="2" t="n">
        <v>1.895</v>
      </c>
      <c r="I866" s="2" t="n">
        <v>108.63</v>
      </c>
      <c r="J866" s="2" t="n">
        <v>1.601</v>
      </c>
      <c r="K866" s="2" t="n">
        <v>2.355</v>
      </c>
    </row>
    <row r="867" customFormat="false" ht="12.75" hidden="false" customHeight="false" outlineLevel="0" collapsed="false">
      <c r="A867" s="1" t="n">
        <v>9</v>
      </c>
      <c r="B867" s="1" t="n">
        <v>17</v>
      </c>
      <c r="C867" s="1"/>
      <c r="D867" s="1" t="n">
        <v>4</v>
      </c>
      <c r="E867" s="1" t="s">
        <v>24</v>
      </c>
      <c r="F867" s="2" t="n">
        <v>22.417</v>
      </c>
      <c r="G867" s="2" t="n">
        <v>13.47</v>
      </c>
      <c r="H867" s="2" t="n">
        <v>-1.655</v>
      </c>
      <c r="I867" s="2" t="n">
        <v>-83.475</v>
      </c>
      <c r="J867" s="2" t="n">
        <v>-1.4</v>
      </c>
      <c r="K867" s="2" t="n">
        <v>-2.059</v>
      </c>
    </row>
    <row r="868" customFormat="false" ht="12.75" hidden="false" customHeight="false" outlineLevel="0" collapsed="false">
      <c r="A868" s="1" t="n">
        <v>9</v>
      </c>
      <c r="B868" s="1" t="n">
        <v>17</v>
      </c>
      <c r="C868" s="1"/>
      <c r="D868" s="1" t="n">
        <v>4</v>
      </c>
      <c r="E868" s="1" t="s">
        <v>25</v>
      </c>
      <c r="F868" s="2" t="n">
        <v>-13.41</v>
      </c>
      <c r="G868" s="2" t="n">
        <v>-8.059</v>
      </c>
      <c r="H868" s="2" t="n">
        <v>1.098</v>
      </c>
      <c r="I868" s="2" t="n">
        <v>59.931</v>
      </c>
      <c r="J868" s="2" t="n">
        <v>0.938</v>
      </c>
      <c r="K868" s="2" t="n">
        <v>1.38</v>
      </c>
    </row>
    <row r="869" customFormat="false" ht="12.75" hidden="false" customHeight="false" outlineLevel="0" collapsed="false">
      <c r="A869" s="1" t="n">
        <v>9</v>
      </c>
      <c r="B869" s="1" t="n">
        <v>17</v>
      </c>
      <c r="C869" s="1"/>
      <c r="D869" s="1" t="n">
        <v>4</v>
      </c>
      <c r="E869" s="1" t="s">
        <v>26</v>
      </c>
      <c r="F869" s="2" t="n">
        <v>-213.615</v>
      </c>
      <c r="G869" s="2" t="n">
        <v>-142.977</v>
      </c>
      <c r="H869" s="2" t="n">
        <v>-0.217</v>
      </c>
      <c r="I869" s="2" t="n">
        <v>-11.591</v>
      </c>
      <c r="J869" s="2" t="n">
        <v>-0.254</v>
      </c>
      <c r="K869" s="2" t="n">
        <v>-0.374</v>
      </c>
    </row>
    <row r="870" customFormat="false" ht="12.75" hidden="false" customHeight="false" outlineLevel="0" collapsed="false">
      <c r="A870" s="1" t="n">
        <v>9</v>
      </c>
      <c r="B870" s="1" t="n">
        <v>17</v>
      </c>
      <c r="C870" s="1"/>
      <c r="D870" s="1" t="n">
        <v>3</v>
      </c>
      <c r="E870" s="1" t="s">
        <v>23</v>
      </c>
      <c r="F870" s="2" t="n">
        <v>-22.024</v>
      </c>
      <c r="G870" s="2" t="n">
        <v>-13.22</v>
      </c>
      <c r="H870" s="2" t="n">
        <v>2.05</v>
      </c>
      <c r="I870" s="2" t="n">
        <v>141.298</v>
      </c>
      <c r="J870" s="2" t="n">
        <v>1.911</v>
      </c>
      <c r="K870" s="2" t="n">
        <v>2.812</v>
      </c>
    </row>
    <row r="871" customFormat="false" ht="12.75" hidden="false" customHeight="false" outlineLevel="0" collapsed="false">
      <c r="A871" s="1" t="n">
        <v>9</v>
      </c>
      <c r="B871" s="1" t="n">
        <v>17</v>
      </c>
      <c r="C871" s="1"/>
      <c r="D871" s="1" t="n">
        <v>3</v>
      </c>
      <c r="E871" s="1" t="s">
        <v>24</v>
      </c>
      <c r="F871" s="2" t="n">
        <v>21.404</v>
      </c>
      <c r="G871" s="2" t="n">
        <v>12.855</v>
      </c>
      <c r="H871" s="2" t="n">
        <v>-1.869</v>
      </c>
      <c r="I871" s="2" t="n">
        <v>-122.271</v>
      </c>
      <c r="J871" s="2" t="n">
        <v>-1.777</v>
      </c>
      <c r="K871" s="2" t="n">
        <v>-2.615</v>
      </c>
    </row>
    <row r="872" customFormat="false" ht="12.75" hidden="false" customHeight="false" outlineLevel="0" collapsed="false">
      <c r="A872" s="1" t="n">
        <v>9</v>
      </c>
      <c r="B872" s="1" t="n">
        <v>17</v>
      </c>
      <c r="C872" s="1"/>
      <c r="D872" s="1" t="n">
        <v>3</v>
      </c>
      <c r="E872" s="1" t="s">
        <v>25</v>
      </c>
      <c r="F872" s="2" t="n">
        <v>-13.571</v>
      </c>
      <c r="G872" s="2" t="n">
        <v>-8.148</v>
      </c>
      <c r="H872" s="2" t="n">
        <v>1.214</v>
      </c>
      <c r="I872" s="2" t="n">
        <v>82.29</v>
      </c>
      <c r="J872" s="2" t="n">
        <v>1.153</v>
      </c>
      <c r="K872" s="2" t="n">
        <v>1.696</v>
      </c>
    </row>
    <row r="873" customFormat="false" ht="12.75" hidden="false" customHeight="false" outlineLevel="0" collapsed="false">
      <c r="A873" s="1" t="n">
        <v>9</v>
      </c>
      <c r="B873" s="1" t="n">
        <v>17</v>
      </c>
      <c r="C873" s="1"/>
      <c r="D873" s="1" t="n">
        <v>3</v>
      </c>
      <c r="E873" s="1" t="s">
        <v>26</v>
      </c>
      <c r="F873" s="2" t="n">
        <v>-323.058</v>
      </c>
      <c r="G873" s="2" t="n">
        <v>-216.432</v>
      </c>
      <c r="H873" s="2" t="n">
        <v>-0.378</v>
      </c>
      <c r="I873" s="2" t="n">
        <v>-28.223</v>
      </c>
      <c r="J873" s="2" t="n">
        <v>-0.502</v>
      </c>
      <c r="K873" s="2" t="n">
        <v>-0.739</v>
      </c>
    </row>
    <row r="874" customFormat="false" ht="12.75" hidden="false" customHeight="false" outlineLevel="0" collapsed="false">
      <c r="A874" s="1" t="n">
        <v>9</v>
      </c>
      <c r="B874" s="1" t="n">
        <v>17</v>
      </c>
      <c r="C874" s="1"/>
      <c r="D874" s="1" t="n">
        <v>2</v>
      </c>
      <c r="E874" s="1" t="s">
        <v>23</v>
      </c>
      <c r="F874" s="2" t="n">
        <v>-20.389</v>
      </c>
      <c r="G874" s="2" t="n">
        <v>-12.247</v>
      </c>
      <c r="H874" s="2" t="n">
        <v>2.194</v>
      </c>
      <c r="I874" s="2" t="n">
        <v>160.417</v>
      </c>
      <c r="J874" s="2" t="n">
        <v>1.998</v>
      </c>
      <c r="K874" s="2" t="n">
        <v>2.939</v>
      </c>
    </row>
    <row r="875" customFormat="false" ht="12.75" hidden="false" customHeight="false" outlineLevel="0" collapsed="false">
      <c r="A875" s="1" t="n">
        <v>9</v>
      </c>
      <c r="B875" s="1" t="n">
        <v>17</v>
      </c>
      <c r="C875" s="1"/>
      <c r="D875" s="1" t="n">
        <v>2</v>
      </c>
      <c r="E875" s="1" t="s">
        <v>24</v>
      </c>
      <c r="F875" s="2" t="n">
        <v>22.288</v>
      </c>
      <c r="G875" s="2" t="n">
        <v>13.393</v>
      </c>
      <c r="H875" s="2" t="n">
        <v>-2.16</v>
      </c>
      <c r="I875" s="2" t="n">
        <v>-155.154</v>
      </c>
      <c r="J875" s="2" t="n">
        <v>-2.095</v>
      </c>
      <c r="K875" s="2" t="n">
        <v>-3.082</v>
      </c>
    </row>
    <row r="876" customFormat="false" ht="12.75" hidden="false" customHeight="false" outlineLevel="0" collapsed="false">
      <c r="A876" s="1" t="n">
        <v>9</v>
      </c>
      <c r="B876" s="1" t="n">
        <v>17</v>
      </c>
      <c r="C876" s="1"/>
      <c r="D876" s="1" t="n">
        <v>2</v>
      </c>
      <c r="E876" s="1" t="s">
        <v>25</v>
      </c>
      <c r="F876" s="2" t="n">
        <v>-13.337</v>
      </c>
      <c r="G876" s="2" t="n">
        <v>-8.013</v>
      </c>
      <c r="H876" s="2" t="n">
        <v>1.354</v>
      </c>
      <c r="I876" s="2" t="n">
        <v>98.561</v>
      </c>
      <c r="J876" s="2" t="n">
        <v>1.279</v>
      </c>
      <c r="K876" s="2" t="n">
        <v>1.882</v>
      </c>
    </row>
    <row r="877" customFormat="false" ht="12.75" hidden="false" customHeight="false" outlineLevel="0" collapsed="false">
      <c r="A877" s="1" t="n">
        <v>9</v>
      </c>
      <c r="B877" s="1" t="n">
        <v>17</v>
      </c>
      <c r="C877" s="1"/>
      <c r="D877" s="1" t="n">
        <v>2</v>
      </c>
      <c r="E877" s="1" t="s">
        <v>26</v>
      </c>
      <c r="F877" s="2" t="n">
        <v>-435.426</v>
      </c>
      <c r="G877" s="2" t="n">
        <v>-291.82</v>
      </c>
      <c r="H877" s="2" t="n">
        <v>-0.632</v>
      </c>
      <c r="I877" s="2" t="n">
        <v>-50.976</v>
      </c>
      <c r="J877" s="2" t="n">
        <v>-0.809</v>
      </c>
      <c r="K877" s="2" t="n">
        <v>-1.191</v>
      </c>
    </row>
    <row r="878" customFormat="false" ht="12.75" hidden="false" customHeight="false" outlineLevel="0" collapsed="false">
      <c r="A878" s="1" t="n">
        <v>9</v>
      </c>
      <c r="B878" s="1" t="n">
        <v>17</v>
      </c>
      <c r="C878" s="1"/>
      <c r="D878" s="1" t="n">
        <v>1</v>
      </c>
      <c r="E878" s="1" t="s">
        <v>23</v>
      </c>
      <c r="F878" s="2" t="n">
        <v>-13.228</v>
      </c>
      <c r="G878" s="2" t="n">
        <v>-7.959</v>
      </c>
      <c r="H878" s="2" t="n">
        <v>2.171</v>
      </c>
      <c r="I878" s="2" t="n">
        <v>150.331</v>
      </c>
      <c r="J878" s="2" t="n">
        <v>1.555</v>
      </c>
      <c r="K878" s="2" t="n">
        <v>2.288</v>
      </c>
    </row>
    <row r="879" customFormat="false" ht="12.75" hidden="false" customHeight="false" outlineLevel="0" collapsed="false">
      <c r="A879" s="1" t="n">
        <v>9</v>
      </c>
      <c r="B879" s="1" t="n">
        <v>17</v>
      </c>
      <c r="C879" s="1"/>
      <c r="D879" s="1" t="n">
        <v>1</v>
      </c>
      <c r="E879" s="1" t="s">
        <v>24</v>
      </c>
      <c r="F879" s="2" t="n">
        <v>7.161</v>
      </c>
      <c r="G879" s="2" t="n">
        <v>4.294</v>
      </c>
      <c r="H879" s="2" t="n">
        <v>-3.301</v>
      </c>
      <c r="I879" s="2" t="n">
        <v>-253.026</v>
      </c>
      <c r="J879" s="2" t="n">
        <v>-2.803</v>
      </c>
      <c r="K879" s="2" t="n">
        <v>-4.124</v>
      </c>
    </row>
    <row r="880" customFormat="false" ht="12.75" hidden="false" customHeight="false" outlineLevel="0" collapsed="false">
      <c r="A880" s="1" t="n">
        <v>9</v>
      </c>
      <c r="B880" s="1" t="n">
        <v>17</v>
      </c>
      <c r="C880" s="1"/>
      <c r="D880" s="1" t="n">
        <v>1</v>
      </c>
      <c r="E880" s="1" t="s">
        <v>25</v>
      </c>
      <c r="F880" s="2" t="n">
        <v>-5.664</v>
      </c>
      <c r="G880" s="2" t="n">
        <v>-3.404</v>
      </c>
      <c r="H880" s="2" t="n">
        <v>1.513</v>
      </c>
      <c r="I880" s="2" t="n">
        <v>112.026</v>
      </c>
      <c r="J880" s="2" t="n">
        <v>1.211</v>
      </c>
      <c r="K880" s="2" t="n">
        <v>1.781</v>
      </c>
    </row>
    <row r="881" customFormat="false" ht="12.75" hidden="false" customHeight="false" outlineLevel="0" collapsed="false">
      <c r="A881" s="1" t="n">
        <v>9</v>
      </c>
      <c r="B881" s="1" t="n">
        <v>17</v>
      </c>
      <c r="C881" s="1"/>
      <c r="D881" s="1" t="n">
        <v>1</v>
      </c>
      <c r="E881" s="1" t="s">
        <v>26</v>
      </c>
      <c r="F881" s="2" t="n">
        <v>-554.58</v>
      </c>
      <c r="G881" s="2" t="n">
        <v>-371.696</v>
      </c>
      <c r="H881" s="2" t="n">
        <v>-0.998</v>
      </c>
      <c r="I881" s="2" t="n">
        <v>-82.46</v>
      </c>
      <c r="J881" s="2" t="n">
        <v>-1.18</v>
      </c>
      <c r="K881" s="2" t="n">
        <v>-1.737</v>
      </c>
    </row>
    <row r="882" customFormat="false" ht="12.75" hidden="false" customHeight="false" outlineLevel="0" collapsed="false">
      <c r="A882" s="1" t="n">
        <v>9</v>
      </c>
      <c r="B882" s="1" t="n">
        <v>10</v>
      </c>
      <c r="C882" s="1"/>
      <c r="D882" s="1" t="n">
        <v>5</v>
      </c>
      <c r="E882" s="1" t="s">
        <v>23</v>
      </c>
      <c r="F882" s="2" t="n">
        <v>28.924</v>
      </c>
      <c r="G882" s="2" t="n">
        <v>18.925</v>
      </c>
      <c r="H882" s="2" t="n">
        <v>0.436</v>
      </c>
      <c r="I882" s="2" t="n">
        <v>23.69</v>
      </c>
      <c r="J882" s="2" t="n">
        <v>0.489</v>
      </c>
      <c r="K882" s="2" t="n">
        <v>0.719</v>
      </c>
    </row>
    <row r="883" customFormat="false" ht="12.75" hidden="false" customHeight="false" outlineLevel="0" collapsed="false">
      <c r="A883" s="1" t="n">
        <v>9</v>
      </c>
      <c r="B883" s="1" t="n">
        <v>10</v>
      </c>
      <c r="C883" s="1"/>
      <c r="D883" s="1" t="n">
        <v>5</v>
      </c>
      <c r="E883" s="1" t="s">
        <v>24</v>
      </c>
      <c r="F883" s="2" t="n">
        <v>-22.858</v>
      </c>
      <c r="G883" s="2" t="n">
        <v>-15.047</v>
      </c>
      <c r="H883" s="2" t="n">
        <v>-0.443</v>
      </c>
      <c r="I883" s="2" t="n">
        <v>-21.832</v>
      </c>
      <c r="J883" s="2" t="n">
        <v>-0.466</v>
      </c>
      <c r="K883" s="2" t="n">
        <v>-0.685</v>
      </c>
    </row>
    <row r="884" customFormat="false" ht="12.75" hidden="false" customHeight="false" outlineLevel="0" collapsed="false">
      <c r="A884" s="1" t="n">
        <v>9</v>
      </c>
      <c r="B884" s="1" t="n">
        <v>10</v>
      </c>
      <c r="C884" s="1"/>
      <c r="D884" s="1" t="n">
        <v>5</v>
      </c>
      <c r="E884" s="1" t="s">
        <v>25</v>
      </c>
      <c r="F884" s="2" t="n">
        <v>16.182</v>
      </c>
      <c r="G884" s="2" t="n">
        <v>10.616</v>
      </c>
      <c r="H884" s="2" t="n">
        <v>0.274</v>
      </c>
      <c r="I884" s="2" t="n">
        <v>14.224</v>
      </c>
      <c r="J884" s="2" t="n">
        <v>0.298</v>
      </c>
      <c r="K884" s="2" t="n">
        <v>0.439</v>
      </c>
    </row>
    <row r="885" customFormat="false" ht="12.75" hidden="false" customHeight="false" outlineLevel="0" collapsed="false">
      <c r="A885" s="1" t="n">
        <v>9</v>
      </c>
      <c r="B885" s="1" t="n">
        <v>10</v>
      </c>
      <c r="C885" s="1"/>
      <c r="D885" s="1" t="n">
        <v>5</v>
      </c>
      <c r="E885" s="1" t="s">
        <v>26</v>
      </c>
      <c r="F885" s="2" t="n">
        <v>-66.768</v>
      </c>
      <c r="G885" s="2" t="n">
        <v>-43.182</v>
      </c>
      <c r="H885" s="2" t="n">
        <v>-0.23</v>
      </c>
      <c r="I885" s="2" t="n">
        <v>-12.354</v>
      </c>
      <c r="J885" s="2" t="n">
        <v>-0.256</v>
      </c>
      <c r="K885" s="2" t="n">
        <v>-0.376</v>
      </c>
    </row>
    <row r="886" customFormat="false" ht="12.75" hidden="false" customHeight="false" outlineLevel="0" collapsed="false">
      <c r="A886" s="1" t="n">
        <v>9</v>
      </c>
      <c r="B886" s="1" t="n">
        <v>10</v>
      </c>
      <c r="C886" s="1"/>
      <c r="D886" s="1" t="n">
        <v>4</v>
      </c>
      <c r="E886" s="1" t="s">
        <v>23</v>
      </c>
      <c r="F886" s="2" t="n">
        <v>17.405</v>
      </c>
      <c r="G886" s="2" t="n">
        <v>11.54</v>
      </c>
      <c r="H886" s="2" t="n">
        <v>0.547</v>
      </c>
      <c r="I886" s="2" t="n">
        <v>37.345</v>
      </c>
      <c r="J886" s="2" t="n">
        <v>0.584</v>
      </c>
      <c r="K886" s="2" t="n">
        <v>0.86</v>
      </c>
    </row>
    <row r="887" customFormat="false" ht="12.75" hidden="false" customHeight="false" outlineLevel="0" collapsed="false">
      <c r="A887" s="1" t="n">
        <v>9</v>
      </c>
      <c r="B887" s="1" t="n">
        <v>10</v>
      </c>
      <c r="C887" s="1"/>
      <c r="D887" s="1" t="n">
        <v>4</v>
      </c>
      <c r="E887" s="1" t="s">
        <v>24</v>
      </c>
      <c r="F887" s="2" t="n">
        <v>-17.977</v>
      </c>
      <c r="G887" s="2" t="n">
        <v>-11.891</v>
      </c>
      <c r="H887" s="2" t="n">
        <v>-0.521</v>
      </c>
      <c r="I887" s="2" t="n">
        <v>-34.934</v>
      </c>
      <c r="J887" s="2" t="n">
        <v>-0.566</v>
      </c>
      <c r="K887" s="2" t="n">
        <v>-0.832</v>
      </c>
    </row>
    <row r="888" customFormat="false" ht="12.75" hidden="false" customHeight="false" outlineLevel="0" collapsed="false">
      <c r="A888" s="1" t="n">
        <v>9</v>
      </c>
      <c r="B888" s="1" t="n">
        <v>10</v>
      </c>
      <c r="C888" s="1"/>
      <c r="D888" s="1" t="n">
        <v>4</v>
      </c>
      <c r="E888" s="1" t="s">
        <v>25</v>
      </c>
      <c r="F888" s="2" t="n">
        <v>11.057</v>
      </c>
      <c r="G888" s="2" t="n">
        <v>7.322</v>
      </c>
      <c r="H888" s="2" t="n">
        <v>0.333</v>
      </c>
      <c r="I888" s="2" t="n">
        <v>22.585</v>
      </c>
      <c r="J888" s="2" t="n">
        <v>0.359</v>
      </c>
      <c r="K888" s="2" t="n">
        <v>0.529</v>
      </c>
    </row>
    <row r="889" customFormat="false" ht="12.75" hidden="false" customHeight="false" outlineLevel="0" collapsed="false">
      <c r="A889" s="1" t="n">
        <v>9</v>
      </c>
      <c r="B889" s="1" t="n">
        <v>10</v>
      </c>
      <c r="C889" s="1"/>
      <c r="D889" s="1" t="n">
        <v>4</v>
      </c>
      <c r="E889" s="1" t="s">
        <v>26</v>
      </c>
      <c r="F889" s="2" t="n">
        <v>-140.31</v>
      </c>
      <c r="G889" s="2" t="n">
        <v>-91.134</v>
      </c>
      <c r="H889" s="2" t="n">
        <v>-0.613</v>
      </c>
      <c r="I889" s="2" t="n">
        <v>-42.651</v>
      </c>
      <c r="J889" s="2" t="n">
        <v>-0.798</v>
      </c>
      <c r="K889" s="2" t="n">
        <v>-1.174</v>
      </c>
    </row>
    <row r="890" customFormat="false" ht="12.75" hidden="false" customHeight="false" outlineLevel="0" collapsed="false">
      <c r="A890" s="1" t="n">
        <v>9</v>
      </c>
      <c r="B890" s="1" t="n">
        <v>10</v>
      </c>
      <c r="C890" s="1"/>
      <c r="D890" s="1" t="n">
        <v>3</v>
      </c>
      <c r="E890" s="1" t="s">
        <v>23</v>
      </c>
      <c r="F890" s="2" t="n">
        <v>18.307</v>
      </c>
      <c r="G890" s="2" t="n">
        <v>12.062</v>
      </c>
      <c r="H890" s="2" t="n">
        <v>0.645</v>
      </c>
      <c r="I890" s="2" t="n">
        <v>49.38</v>
      </c>
      <c r="J890" s="2" t="n">
        <v>0.689</v>
      </c>
      <c r="K890" s="2" t="n">
        <v>1.014</v>
      </c>
    </row>
    <row r="891" customFormat="false" ht="12.75" hidden="false" customHeight="false" outlineLevel="0" collapsed="false">
      <c r="A891" s="1" t="n">
        <v>9</v>
      </c>
      <c r="B891" s="1" t="n">
        <v>10</v>
      </c>
      <c r="C891" s="1"/>
      <c r="D891" s="1" t="n">
        <v>3</v>
      </c>
      <c r="E891" s="1" t="s">
        <v>24</v>
      </c>
      <c r="F891" s="2" t="n">
        <v>-17.752</v>
      </c>
      <c r="G891" s="2" t="n">
        <v>-11.693</v>
      </c>
      <c r="H891" s="2" t="n">
        <v>-0.625</v>
      </c>
      <c r="I891" s="2" t="n">
        <v>-47.37</v>
      </c>
      <c r="J891" s="2" t="n">
        <v>-0.676</v>
      </c>
      <c r="K891" s="2" t="n">
        <v>-0.994</v>
      </c>
    </row>
    <row r="892" customFormat="false" ht="12.75" hidden="false" customHeight="false" outlineLevel="0" collapsed="false">
      <c r="A892" s="1" t="n">
        <v>9</v>
      </c>
      <c r="B892" s="1" t="n">
        <v>10</v>
      </c>
      <c r="C892" s="1"/>
      <c r="D892" s="1" t="n">
        <v>3</v>
      </c>
      <c r="E892" s="1" t="s">
        <v>25</v>
      </c>
      <c r="F892" s="2" t="n">
        <v>11.268</v>
      </c>
      <c r="G892" s="2" t="n">
        <v>7.424</v>
      </c>
      <c r="H892" s="2" t="n">
        <v>0.397</v>
      </c>
      <c r="I892" s="2" t="n">
        <v>30.232</v>
      </c>
      <c r="J892" s="2" t="n">
        <v>0.426</v>
      </c>
      <c r="K892" s="2" t="n">
        <v>0.627</v>
      </c>
    </row>
    <row r="893" customFormat="false" ht="12.75" hidden="false" customHeight="false" outlineLevel="0" collapsed="false">
      <c r="A893" s="1" t="n">
        <v>9</v>
      </c>
      <c r="B893" s="1" t="n">
        <v>10</v>
      </c>
      <c r="C893" s="1"/>
      <c r="D893" s="1" t="n">
        <v>3</v>
      </c>
      <c r="E893" s="1" t="s">
        <v>26</v>
      </c>
      <c r="F893" s="2" t="n">
        <v>-212.552</v>
      </c>
      <c r="G893" s="2" t="n">
        <v>-138.194</v>
      </c>
      <c r="H893" s="2" t="n">
        <v>-1.099</v>
      </c>
      <c r="I893" s="2" t="n">
        <v>-85.765</v>
      </c>
      <c r="J893" s="2" t="n">
        <v>-1.446</v>
      </c>
      <c r="K893" s="2" t="n">
        <v>-2.128</v>
      </c>
    </row>
    <row r="894" customFormat="false" ht="12.75" hidden="false" customHeight="false" outlineLevel="0" collapsed="false">
      <c r="A894" s="1" t="n">
        <v>9</v>
      </c>
      <c r="B894" s="1" t="n">
        <v>10</v>
      </c>
      <c r="C894" s="1"/>
      <c r="D894" s="1" t="n">
        <v>2</v>
      </c>
      <c r="E894" s="1" t="s">
        <v>23</v>
      </c>
      <c r="F894" s="2" t="n">
        <v>18.122</v>
      </c>
      <c r="G894" s="2" t="n">
        <v>11.882</v>
      </c>
      <c r="H894" s="2" t="n">
        <v>0.726</v>
      </c>
      <c r="I894" s="2" t="n">
        <v>57.737</v>
      </c>
      <c r="J894" s="2" t="n">
        <v>0.735</v>
      </c>
      <c r="K894" s="2" t="n">
        <v>1.081</v>
      </c>
    </row>
    <row r="895" customFormat="false" ht="12.75" hidden="false" customHeight="false" outlineLevel="0" collapsed="false">
      <c r="A895" s="1" t="n">
        <v>9</v>
      </c>
      <c r="B895" s="1" t="n">
        <v>10</v>
      </c>
      <c r="C895" s="1"/>
      <c r="D895" s="1" t="n">
        <v>2</v>
      </c>
      <c r="E895" s="1" t="s">
        <v>24</v>
      </c>
      <c r="F895" s="2" t="n">
        <v>-18.624</v>
      </c>
      <c r="G895" s="2" t="n">
        <v>-12.186</v>
      </c>
      <c r="H895" s="2" t="n">
        <v>-0.736</v>
      </c>
      <c r="I895" s="2" t="n">
        <v>-58.622</v>
      </c>
      <c r="J895" s="2" t="n">
        <v>-0.76</v>
      </c>
      <c r="K895" s="2" t="n">
        <v>-1.118</v>
      </c>
    </row>
    <row r="896" customFormat="false" ht="12.75" hidden="false" customHeight="false" outlineLevel="0" collapsed="false">
      <c r="A896" s="1" t="n">
        <v>9</v>
      </c>
      <c r="B896" s="1" t="n">
        <v>10</v>
      </c>
      <c r="C896" s="1"/>
      <c r="D896" s="1" t="n">
        <v>2</v>
      </c>
      <c r="E896" s="1" t="s">
        <v>25</v>
      </c>
      <c r="F896" s="2" t="n">
        <v>11.483</v>
      </c>
      <c r="G896" s="2" t="n">
        <v>7.521</v>
      </c>
      <c r="H896" s="2" t="n">
        <v>0.457</v>
      </c>
      <c r="I896" s="2" t="n">
        <v>36.361</v>
      </c>
      <c r="J896" s="2" t="n">
        <v>0.467</v>
      </c>
      <c r="K896" s="2" t="n">
        <v>0.687</v>
      </c>
    </row>
    <row r="897" customFormat="false" ht="12.75" hidden="false" customHeight="false" outlineLevel="0" collapsed="false">
      <c r="A897" s="1" t="n">
        <v>9</v>
      </c>
      <c r="B897" s="1" t="n">
        <v>10</v>
      </c>
      <c r="C897" s="1"/>
      <c r="D897" s="1" t="n">
        <v>2</v>
      </c>
      <c r="E897" s="1" t="s">
        <v>26</v>
      </c>
      <c r="F897" s="2" t="n">
        <v>-284.206</v>
      </c>
      <c r="G897" s="2" t="n">
        <v>-184.819</v>
      </c>
      <c r="H897" s="2" t="n">
        <v>-1.715</v>
      </c>
      <c r="I897" s="2" t="n">
        <v>-139.233</v>
      </c>
      <c r="J897" s="2" t="n">
        <v>-2.174</v>
      </c>
      <c r="K897" s="2" t="n">
        <v>-3.198</v>
      </c>
    </row>
    <row r="898" customFormat="false" ht="12.75" hidden="false" customHeight="false" outlineLevel="0" collapsed="false">
      <c r="A898" s="1" t="n">
        <v>9</v>
      </c>
      <c r="B898" s="1" t="n">
        <v>10</v>
      </c>
      <c r="C898" s="1"/>
      <c r="D898" s="1" t="n">
        <v>1</v>
      </c>
      <c r="E898" s="1" t="s">
        <v>23</v>
      </c>
      <c r="F898" s="2" t="n">
        <v>11.537</v>
      </c>
      <c r="G898" s="2" t="n">
        <v>7.522</v>
      </c>
      <c r="H898" s="2" t="n">
        <v>0.61</v>
      </c>
      <c r="I898" s="2" t="n">
        <v>46.558</v>
      </c>
      <c r="J898" s="2" t="n">
        <v>0.512</v>
      </c>
      <c r="K898" s="2" t="n">
        <v>0.754</v>
      </c>
    </row>
    <row r="899" customFormat="false" ht="12.75" hidden="false" customHeight="false" outlineLevel="0" collapsed="false">
      <c r="A899" s="1" t="n">
        <v>9</v>
      </c>
      <c r="B899" s="1" t="n">
        <v>10</v>
      </c>
      <c r="C899" s="1"/>
      <c r="D899" s="1" t="n">
        <v>1</v>
      </c>
      <c r="E899" s="1" t="s">
        <v>24</v>
      </c>
      <c r="F899" s="2" t="n">
        <v>-5.668</v>
      </c>
      <c r="G899" s="2" t="n">
        <v>-3.703</v>
      </c>
      <c r="H899" s="2" t="n">
        <v>-0.717</v>
      </c>
      <c r="I899" s="2" t="n">
        <v>-55.958</v>
      </c>
      <c r="J899" s="2" t="n">
        <v>-0.628</v>
      </c>
      <c r="K899" s="2" t="n">
        <v>-0.924</v>
      </c>
    </row>
    <row r="900" customFormat="false" ht="12.75" hidden="false" customHeight="false" outlineLevel="0" collapsed="false">
      <c r="A900" s="1" t="n">
        <v>9</v>
      </c>
      <c r="B900" s="1" t="n">
        <v>10</v>
      </c>
      <c r="C900" s="1"/>
      <c r="D900" s="1" t="n">
        <v>1</v>
      </c>
      <c r="E900" s="1" t="s">
        <v>25</v>
      </c>
      <c r="F900" s="2" t="n">
        <v>4.779</v>
      </c>
      <c r="G900" s="2" t="n">
        <v>3.118</v>
      </c>
      <c r="H900" s="2" t="n">
        <v>0.368</v>
      </c>
      <c r="I900" s="2" t="n">
        <v>28.476</v>
      </c>
      <c r="J900" s="2" t="n">
        <v>0.317</v>
      </c>
      <c r="K900" s="2" t="n">
        <v>0.466</v>
      </c>
    </row>
    <row r="901" customFormat="false" ht="12.75" hidden="false" customHeight="false" outlineLevel="0" collapsed="false">
      <c r="A901" s="1" t="n">
        <v>9</v>
      </c>
      <c r="B901" s="1" t="n">
        <v>10</v>
      </c>
      <c r="C901" s="1"/>
      <c r="D901" s="1" t="n">
        <v>1</v>
      </c>
      <c r="E901" s="1" t="s">
        <v>26</v>
      </c>
      <c r="F901" s="2" t="n">
        <v>-353.708</v>
      </c>
      <c r="G901" s="2" t="n">
        <v>-229.951</v>
      </c>
      <c r="H901" s="2" t="n">
        <v>-2.354</v>
      </c>
      <c r="I901" s="2" t="n">
        <v>-193.792</v>
      </c>
      <c r="J901" s="2" t="n">
        <v>-2.841</v>
      </c>
      <c r="K901" s="2" t="n">
        <v>-4.18</v>
      </c>
    </row>
    <row r="902" customFormat="false" ht="12.75" hidden="false" customHeight="false" outlineLevel="0" collapsed="false">
      <c r="A902" s="1" t="n">
        <v>10</v>
      </c>
      <c r="B902" s="1" t="n">
        <v>25</v>
      </c>
      <c r="C902" s="1"/>
      <c r="D902" s="1" t="n">
        <v>5</v>
      </c>
      <c r="E902" s="1" t="s">
        <v>23</v>
      </c>
      <c r="F902" s="2" t="n">
        <v>-15.302</v>
      </c>
      <c r="G902" s="2" t="n">
        <v>-9.295</v>
      </c>
      <c r="H902" s="2" t="n">
        <v>0.261</v>
      </c>
      <c r="I902" s="2" t="n">
        <v>6.656</v>
      </c>
      <c r="J902" s="2" t="n">
        <v>0.343</v>
      </c>
      <c r="K902" s="2" t="n">
        <v>0.504</v>
      </c>
    </row>
    <row r="903" customFormat="false" ht="12.75" hidden="false" customHeight="false" outlineLevel="0" collapsed="false">
      <c r="A903" s="1" t="n">
        <v>10</v>
      </c>
      <c r="B903" s="1" t="n">
        <v>25</v>
      </c>
      <c r="C903" s="1"/>
      <c r="D903" s="1" t="n">
        <v>5</v>
      </c>
      <c r="E903" s="1" t="s">
        <v>24</v>
      </c>
      <c r="F903" s="2" t="n">
        <v>11.317</v>
      </c>
      <c r="G903" s="2" t="n">
        <v>6.903</v>
      </c>
      <c r="H903" s="2" t="n">
        <v>0.286</v>
      </c>
      <c r="I903" s="2" t="n">
        <v>-2.295</v>
      </c>
      <c r="J903" s="2" t="n">
        <v>-0.114</v>
      </c>
      <c r="K903" s="2" t="n">
        <v>-0.168</v>
      </c>
    </row>
    <row r="904" customFormat="false" ht="12.75" hidden="false" customHeight="false" outlineLevel="0" collapsed="false">
      <c r="A904" s="1" t="n">
        <v>10</v>
      </c>
      <c r="B904" s="1" t="n">
        <v>25</v>
      </c>
      <c r="C904" s="1"/>
      <c r="D904" s="1" t="n">
        <v>5</v>
      </c>
      <c r="E904" s="1" t="s">
        <v>25</v>
      </c>
      <c r="F904" s="2" t="n">
        <v>-8.318</v>
      </c>
      <c r="G904" s="2" t="n">
        <v>-5.062</v>
      </c>
      <c r="H904" s="2" t="n">
        <v>0.148</v>
      </c>
      <c r="I904" s="2" t="n">
        <v>2.59</v>
      </c>
      <c r="J904" s="2" t="n">
        <v>0.143</v>
      </c>
      <c r="K904" s="2" t="n">
        <v>0.21</v>
      </c>
    </row>
    <row r="905" customFormat="false" ht="12.75" hidden="false" customHeight="false" outlineLevel="0" collapsed="false">
      <c r="A905" s="1" t="n">
        <v>10</v>
      </c>
      <c r="B905" s="1" t="n">
        <v>25</v>
      </c>
      <c r="C905" s="1"/>
      <c r="D905" s="1" t="n">
        <v>5</v>
      </c>
      <c r="E905" s="1" t="s">
        <v>26</v>
      </c>
      <c r="F905" s="2" t="n">
        <v>-22.835</v>
      </c>
      <c r="G905" s="2" t="n">
        <v>-13.87</v>
      </c>
      <c r="H905" s="2" t="n">
        <v>0.114</v>
      </c>
      <c r="I905" s="2" t="n">
        <v>2.904</v>
      </c>
      <c r="J905" s="2" t="n">
        <v>0.149</v>
      </c>
      <c r="K905" s="2" t="n">
        <v>0.22</v>
      </c>
    </row>
    <row r="906" customFormat="false" ht="12.75" hidden="false" customHeight="false" outlineLevel="0" collapsed="false">
      <c r="A906" s="1" t="n">
        <v>10</v>
      </c>
      <c r="B906" s="1" t="n">
        <v>25</v>
      </c>
      <c r="C906" s="1"/>
      <c r="D906" s="1" t="n">
        <v>4</v>
      </c>
      <c r="E906" s="1" t="s">
        <v>23</v>
      </c>
      <c r="F906" s="2" t="n">
        <v>-8.327</v>
      </c>
      <c r="G906" s="2" t="n">
        <v>-5.118</v>
      </c>
      <c r="H906" s="2" t="n">
        <v>0.478</v>
      </c>
      <c r="I906" s="2" t="n">
        <v>9.748</v>
      </c>
      <c r="J906" s="2" t="n">
        <v>0.408</v>
      </c>
      <c r="K906" s="2" t="n">
        <v>0.601</v>
      </c>
    </row>
    <row r="907" customFormat="false" ht="12.75" hidden="false" customHeight="false" outlineLevel="0" collapsed="false">
      <c r="A907" s="1" t="n">
        <v>10</v>
      </c>
      <c r="B907" s="1" t="n">
        <v>25</v>
      </c>
      <c r="C907" s="1"/>
      <c r="D907" s="1" t="n">
        <v>4</v>
      </c>
      <c r="E907" s="1" t="s">
        <v>24</v>
      </c>
      <c r="F907" s="2" t="n">
        <v>9.36</v>
      </c>
      <c r="G907" s="2" t="n">
        <v>5.737</v>
      </c>
      <c r="H907" s="2" t="n">
        <v>-0.267</v>
      </c>
      <c r="I907" s="2" t="n">
        <v>-3.983</v>
      </c>
      <c r="J907" s="2" t="n">
        <v>-0.183</v>
      </c>
      <c r="K907" s="2" t="n">
        <v>-0.269</v>
      </c>
    </row>
    <row r="908" customFormat="false" ht="12.75" hidden="false" customHeight="false" outlineLevel="0" collapsed="false">
      <c r="A908" s="1" t="n">
        <v>10</v>
      </c>
      <c r="B908" s="1" t="n">
        <v>25</v>
      </c>
      <c r="C908" s="1"/>
      <c r="D908" s="1" t="n">
        <v>4</v>
      </c>
      <c r="E908" s="1" t="s">
        <v>25</v>
      </c>
      <c r="F908" s="2" t="n">
        <v>-5.527</v>
      </c>
      <c r="G908" s="2" t="n">
        <v>-3.392</v>
      </c>
      <c r="H908" s="2" t="n">
        <v>0.212</v>
      </c>
      <c r="I908" s="2" t="n">
        <v>4.162</v>
      </c>
      <c r="J908" s="2" t="n">
        <v>0.185</v>
      </c>
      <c r="K908" s="2" t="n">
        <v>0.272</v>
      </c>
    </row>
    <row r="909" customFormat="false" ht="12.75" hidden="false" customHeight="false" outlineLevel="0" collapsed="false">
      <c r="A909" s="1" t="n">
        <v>10</v>
      </c>
      <c r="B909" s="1" t="n">
        <v>25</v>
      </c>
      <c r="C909" s="1"/>
      <c r="D909" s="1" t="n">
        <v>4</v>
      </c>
      <c r="E909" s="1" t="s">
        <v>26</v>
      </c>
      <c r="F909" s="2" t="n">
        <v>-49.67</v>
      </c>
      <c r="G909" s="2" t="n">
        <v>-30.306</v>
      </c>
      <c r="H909" s="2" t="n">
        <v>0.286</v>
      </c>
      <c r="I909" s="2" t="n">
        <v>7.706</v>
      </c>
      <c r="J909" s="2" t="n">
        <v>0.383</v>
      </c>
      <c r="K909" s="2" t="n">
        <v>0.564</v>
      </c>
    </row>
    <row r="910" customFormat="false" ht="12.75" hidden="false" customHeight="false" outlineLevel="0" collapsed="false">
      <c r="A910" s="1" t="n">
        <v>10</v>
      </c>
      <c r="B910" s="1" t="n">
        <v>25</v>
      </c>
      <c r="C910" s="1"/>
      <c r="D910" s="1" t="n">
        <v>3</v>
      </c>
      <c r="E910" s="1" t="s">
        <v>23</v>
      </c>
      <c r="F910" s="2" t="n">
        <v>-9.65</v>
      </c>
      <c r="G910" s="2" t="n">
        <v>-5.905</v>
      </c>
      <c r="H910" s="2" t="n">
        <v>0.546</v>
      </c>
      <c r="I910" s="2" t="n">
        <v>11.876</v>
      </c>
      <c r="J910" s="2" t="n">
        <v>0.496</v>
      </c>
      <c r="K910" s="2" t="n">
        <v>0.73</v>
      </c>
    </row>
    <row r="911" customFormat="false" ht="12.75" hidden="false" customHeight="false" outlineLevel="0" collapsed="false">
      <c r="A911" s="1" t="n">
        <v>10</v>
      </c>
      <c r="B911" s="1" t="n">
        <v>25</v>
      </c>
      <c r="C911" s="1"/>
      <c r="D911" s="1" t="n">
        <v>3</v>
      </c>
      <c r="E911" s="1" t="s">
        <v>24</v>
      </c>
      <c r="F911" s="2" t="n">
        <v>9.258</v>
      </c>
      <c r="G911" s="2" t="n">
        <v>5.667</v>
      </c>
      <c r="H911" s="2" t="n">
        <v>-0.366</v>
      </c>
      <c r="I911" s="2" t="n">
        <v>-7.697</v>
      </c>
      <c r="J911" s="2" t="n">
        <v>-0.345</v>
      </c>
      <c r="K911" s="2" t="n">
        <v>-0.508</v>
      </c>
    </row>
    <row r="912" customFormat="false" ht="12.75" hidden="false" customHeight="false" outlineLevel="0" collapsed="false">
      <c r="A912" s="1" t="n">
        <v>10</v>
      </c>
      <c r="B912" s="1" t="n">
        <v>25</v>
      </c>
      <c r="C912" s="1"/>
      <c r="D912" s="1" t="n">
        <v>3</v>
      </c>
      <c r="E912" s="1" t="s">
        <v>25</v>
      </c>
      <c r="F912" s="2" t="n">
        <v>-5.909</v>
      </c>
      <c r="G912" s="2" t="n">
        <v>-3.616</v>
      </c>
      <c r="H912" s="2" t="n">
        <v>0.276</v>
      </c>
      <c r="I912" s="2" t="n">
        <v>6.054</v>
      </c>
      <c r="J912" s="2" t="n">
        <v>0.263</v>
      </c>
      <c r="K912" s="2" t="n">
        <v>0.387</v>
      </c>
    </row>
    <row r="913" customFormat="false" ht="12.75" hidden="false" customHeight="false" outlineLevel="0" collapsed="false">
      <c r="A913" s="1" t="n">
        <v>10</v>
      </c>
      <c r="B913" s="1" t="n">
        <v>25</v>
      </c>
      <c r="C913" s="1"/>
      <c r="D913" s="1" t="n">
        <v>3</v>
      </c>
      <c r="E913" s="1" t="s">
        <v>26</v>
      </c>
      <c r="F913" s="2" t="n">
        <v>-76.274</v>
      </c>
      <c r="G913" s="2" t="n">
        <v>-46.604</v>
      </c>
      <c r="H913" s="2" t="n">
        <v>0.537</v>
      </c>
      <c r="I913" s="2" t="n">
        <v>14.349</v>
      </c>
      <c r="J913" s="2" t="n">
        <v>0.685</v>
      </c>
      <c r="K913" s="2" t="n">
        <v>1.008</v>
      </c>
    </row>
    <row r="914" customFormat="false" ht="12.75" hidden="false" customHeight="false" outlineLevel="0" collapsed="false">
      <c r="A914" s="1" t="n">
        <v>10</v>
      </c>
      <c r="B914" s="1" t="n">
        <v>25</v>
      </c>
      <c r="C914" s="1"/>
      <c r="D914" s="1" t="n">
        <v>2</v>
      </c>
      <c r="E914" s="1" t="s">
        <v>23</v>
      </c>
      <c r="F914" s="2" t="n">
        <v>-9.722</v>
      </c>
      <c r="G914" s="2" t="n">
        <v>-5.955</v>
      </c>
      <c r="H914" s="2" t="n">
        <v>0.495</v>
      </c>
      <c r="I914" s="2" t="n">
        <v>11.034</v>
      </c>
      <c r="J914" s="2" t="n">
        <v>0.446</v>
      </c>
      <c r="K914" s="2" t="n">
        <v>0.656</v>
      </c>
    </row>
    <row r="915" customFormat="false" ht="12.75" hidden="false" customHeight="false" outlineLevel="0" collapsed="false">
      <c r="A915" s="1" t="n">
        <v>10</v>
      </c>
      <c r="B915" s="1" t="n">
        <v>25</v>
      </c>
      <c r="C915" s="1"/>
      <c r="D915" s="1" t="n">
        <v>2</v>
      </c>
      <c r="E915" s="1" t="s">
        <v>24</v>
      </c>
      <c r="F915" s="2" t="n">
        <v>10.998</v>
      </c>
      <c r="G915" s="2" t="n">
        <v>6.734</v>
      </c>
      <c r="H915" s="2" t="n">
        <v>-0.297</v>
      </c>
      <c r="I915" s="2" t="n">
        <v>-7.605</v>
      </c>
      <c r="J915" s="2" t="n">
        <v>-0.347</v>
      </c>
      <c r="K915" s="2" t="n">
        <v>-0.511</v>
      </c>
    </row>
    <row r="916" customFormat="false" ht="12.75" hidden="false" customHeight="false" outlineLevel="0" collapsed="false">
      <c r="A916" s="1" t="n">
        <v>10</v>
      </c>
      <c r="B916" s="1" t="n">
        <v>25</v>
      </c>
      <c r="C916" s="1"/>
      <c r="D916" s="1" t="n">
        <v>2</v>
      </c>
      <c r="E916" s="1" t="s">
        <v>25</v>
      </c>
      <c r="F916" s="2" t="n">
        <v>-6.475</v>
      </c>
      <c r="G916" s="2" t="n">
        <v>-3.965</v>
      </c>
      <c r="H916" s="2" t="n">
        <v>0.224</v>
      </c>
      <c r="I916" s="2" t="n">
        <v>5.756</v>
      </c>
      <c r="J916" s="2" t="n">
        <v>0.248</v>
      </c>
      <c r="K916" s="2" t="n">
        <v>0.365</v>
      </c>
    </row>
    <row r="917" customFormat="false" ht="12.75" hidden="false" customHeight="false" outlineLevel="0" collapsed="false">
      <c r="A917" s="1" t="n">
        <v>10</v>
      </c>
      <c r="B917" s="1" t="n">
        <v>25</v>
      </c>
      <c r="C917" s="1"/>
      <c r="D917" s="1" t="n">
        <v>2</v>
      </c>
      <c r="E917" s="1" t="s">
        <v>26</v>
      </c>
      <c r="F917" s="2" t="n">
        <v>-102.835</v>
      </c>
      <c r="G917" s="2" t="n">
        <v>-62.875</v>
      </c>
      <c r="H917" s="2" t="n">
        <v>0.856</v>
      </c>
      <c r="I917" s="2" t="n">
        <v>22.392</v>
      </c>
      <c r="J917" s="2" t="n">
        <v>1.038</v>
      </c>
      <c r="K917" s="2" t="n">
        <v>1.527</v>
      </c>
    </row>
    <row r="918" customFormat="false" ht="12.75" hidden="false" customHeight="false" outlineLevel="0" collapsed="false">
      <c r="A918" s="1" t="n">
        <v>10</v>
      </c>
      <c r="B918" s="1" t="n">
        <v>25</v>
      </c>
      <c r="C918" s="1"/>
      <c r="D918" s="1" t="n">
        <v>1</v>
      </c>
      <c r="E918" s="1" t="s">
        <v>23</v>
      </c>
      <c r="F918" s="2" t="n">
        <v>-7.095</v>
      </c>
      <c r="G918" s="2" t="n">
        <v>-4.347</v>
      </c>
      <c r="H918" s="2" t="n">
        <v>0.843</v>
      </c>
      <c r="I918" s="2" t="n">
        <v>13.289</v>
      </c>
      <c r="J918" s="2" t="n">
        <v>0.504</v>
      </c>
      <c r="K918" s="2" t="n">
        <v>0.741</v>
      </c>
    </row>
    <row r="919" customFormat="false" ht="12.75" hidden="false" customHeight="false" outlineLevel="0" collapsed="false">
      <c r="A919" s="1" t="n">
        <v>10</v>
      </c>
      <c r="B919" s="1" t="n">
        <v>25</v>
      </c>
      <c r="C919" s="1"/>
      <c r="D919" s="1" t="n">
        <v>1</v>
      </c>
      <c r="E919" s="1" t="s">
        <v>24</v>
      </c>
      <c r="F919" s="2" t="n">
        <v>3.638</v>
      </c>
      <c r="G919" s="2" t="n">
        <v>2.223</v>
      </c>
      <c r="H919" s="2" t="n">
        <v>-2.02</v>
      </c>
      <c r="I919" s="2" t="n">
        <v>-39.219</v>
      </c>
      <c r="J919" s="2" t="n">
        <v>-1.587</v>
      </c>
      <c r="K919" s="2" t="n">
        <v>-2.335</v>
      </c>
    </row>
    <row r="920" customFormat="false" ht="12.75" hidden="false" customHeight="false" outlineLevel="0" collapsed="false">
      <c r="A920" s="1" t="n">
        <v>10</v>
      </c>
      <c r="B920" s="1" t="n">
        <v>25</v>
      </c>
      <c r="C920" s="1"/>
      <c r="D920" s="1" t="n">
        <v>1</v>
      </c>
      <c r="E920" s="1" t="s">
        <v>25</v>
      </c>
      <c r="F920" s="2" t="n">
        <v>-2.981</v>
      </c>
      <c r="G920" s="2" t="n">
        <v>-1.825</v>
      </c>
      <c r="H920" s="2" t="n">
        <v>0.793</v>
      </c>
      <c r="I920" s="2" t="n">
        <v>14.571</v>
      </c>
      <c r="J920" s="2" t="n">
        <v>0.581</v>
      </c>
      <c r="K920" s="2" t="n">
        <v>0.854</v>
      </c>
    </row>
    <row r="921" customFormat="false" ht="12.75" hidden="false" customHeight="false" outlineLevel="0" collapsed="false">
      <c r="A921" s="1" t="n">
        <v>10</v>
      </c>
      <c r="B921" s="1" t="n">
        <v>25</v>
      </c>
      <c r="C921" s="1"/>
      <c r="D921" s="1" t="n">
        <v>1</v>
      </c>
      <c r="E921" s="1" t="s">
        <v>26</v>
      </c>
      <c r="F921" s="2" t="n">
        <v>-129.062</v>
      </c>
      <c r="G921" s="2" t="n">
        <v>-78.943</v>
      </c>
      <c r="H921" s="2" t="n">
        <v>1.257</v>
      </c>
      <c r="I921" s="2" t="n">
        <v>31.328</v>
      </c>
      <c r="J921" s="2" t="n">
        <v>1.415</v>
      </c>
      <c r="K921" s="2" t="n">
        <v>2.081</v>
      </c>
    </row>
    <row r="922" customFormat="false" ht="12.75" hidden="false" customHeight="false" outlineLevel="0" collapsed="false">
      <c r="A922" s="1" t="n">
        <v>10</v>
      </c>
      <c r="B922" s="1" t="n">
        <v>18</v>
      </c>
      <c r="C922" s="1"/>
      <c r="D922" s="1" t="n">
        <v>5</v>
      </c>
      <c r="E922" s="1" t="s">
        <v>23</v>
      </c>
      <c r="F922" s="2" t="n">
        <v>0.781</v>
      </c>
      <c r="G922" s="2" t="n">
        <v>0.488</v>
      </c>
      <c r="H922" s="2" t="n">
        <v>0.487</v>
      </c>
      <c r="I922" s="2" t="n">
        <v>12.445</v>
      </c>
      <c r="J922" s="2" t="n">
        <v>0.64</v>
      </c>
      <c r="K922" s="2" t="n">
        <v>0.942</v>
      </c>
    </row>
    <row r="923" customFormat="false" ht="12.75" hidden="false" customHeight="false" outlineLevel="0" collapsed="false">
      <c r="A923" s="1" t="n">
        <v>10</v>
      </c>
      <c r="B923" s="1" t="n">
        <v>18</v>
      </c>
      <c r="C923" s="1"/>
      <c r="D923" s="1" t="n">
        <v>5</v>
      </c>
      <c r="E923" s="1" t="s">
        <v>24</v>
      </c>
      <c r="F923" s="2" t="n">
        <v>-0.604</v>
      </c>
      <c r="G923" s="2" t="n">
        <v>-0.382</v>
      </c>
      <c r="H923" s="2" t="n">
        <v>-0.383</v>
      </c>
      <c r="I923" s="2" t="n">
        <v>-6.657</v>
      </c>
      <c r="J923" s="2" t="n">
        <v>-0.368</v>
      </c>
      <c r="K923" s="2" t="n">
        <v>-0.541</v>
      </c>
    </row>
    <row r="924" customFormat="false" ht="12.75" hidden="false" customHeight="false" outlineLevel="0" collapsed="false">
      <c r="A924" s="1" t="n">
        <v>10</v>
      </c>
      <c r="B924" s="1" t="n">
        <v>18</v>
      </c>
      <c r="C924" s="1"/>
      <c r="D924" s="1" t="n">
        <v>5</v>
      </c>
      <c r="E924" s="1" t="s">
        <v>25</v>
      </c>
      <c r="F924" s="2" t="n">
        <v>0.433</v>
      </c>
      <c r="G924" s="2" t="n">
        <v>0.272</v>
      </c>
      <c r="H924" s="2" t="n">
        <v>0.261</v>
      </c>
      <c r="I924" s="2" t="n">
        <v>5.933</v>
      </c>
      <c r="J924" s="2" t="n">
        <v>0.315</v>
      </c>
      <c r="K924" s="2" t="n">
        <v>0.463</v>
      </c>
    </row>
    <row r="925" customFormat="false" ht="12.75" hidden="false" customHeight="false" outlineLevel="0" collapsed="false">
      <c r="A925" s="1" t="n">
        <v>10</v>
      </c>
      <c r="B925" s="1" t="n">
        <v>18</v>
      </c>
      <c r="C925" s="1"/>
      <c r="D925" s="1" t="n">
        <v>5</v>
      </c>
      <c r="E925" s="1" t="s">
        <v>26</v>
      </c>
      <c r="F925" s="2" t="n">
        <v>-46.586</v>
      </c>
      <c r="G925" s="2" t="n">
        <v>-28.289</v>
      </c>
      <c r="H925" s="2" t="n">
        <v>0.009</v>
      </c>
      <c r="I925" s="2" t="n">
        <v>0.237</v>
      </c>
      <c r="J925" s="2" t="n">
        <v>0.012</v>
      </c>
      <c r="K925" s="2" t="n">
        <v>0.018</v>
      </c>
    </row>
    <row r="926" customFormat="false" ht="12.75" hidden="false" customHeight="false" outlineLevel="0" collapsed="false">
      <c r="A926" s="1" t="n">
        <v>10</v>
      </c>
      <c r="B926" s="1" t="n">
        <v>18</v>
      </c>
      <c r="C926" s="1"/>
      <c r="D926" s="1" t="n">
        <v>4</v>
      </c>
      <c r="E926" s="1" t="s">
        <v>23</v>
      </c>
      <c r="F926" s="2" t="n">
        <v>0.459</v>
      </c>
      <c r="G926" s="2" t="n">
        <v>0.285</v>
      </c>
      <c r="H926" s="2" t="n">
        <v>0.672</v>
      </c>
      <c r="I926" s="2" t="n">
        <v>15.155</v>
      </c>
      <c r="J926" s="2" t="n">
        <v>0.663</v>
      </c>
      <c r="K926" s="2" t="n">
        <v>0.976</v>
      </c>
    </row>
    <row r="927" customFormat="false" ht="12.75" hidden="false" customHeight="false" outlineLevel="0" collapsed="false">
      <c r="A927" s="1" t="n">
        <v>10</v>
      </c>
      <c r="B927" s="1" t="n">
        <v>18</v>
      </c>
      <c r="C927" s="1"/>
      <c r="D927" s="1" t="n">
        <v>4</v>
      </c>
      <c r="E927" s="1" t="s">
        <v>24</v>
      </c>
      <c r="F927" s="2" t="n">
        <v>-0.453</v>
      </c>
      <c r="G927" s="2" t="n">
        <v>-0.284</v>
      </c>
      <c r="H927" s="2" t="n">
        <v>-0.454</v>
      </c>
      <c r="I927" s="2" t="n">
        <v>-10.219</v>
      </c>
      <c r="J927" s="2" t="n">
        <v>-0.483</v>
      </c>
      <c r="K927" s="2" t="n">
        <v>-0.711</v>
      </c>
    </row>
    <row r="928" customFormat="false" ht="12.75" hidden="false" customHeight="false" outlineLevel="0" collapsed="false">
      <c r="A928" s="1" t="n">
        <v>10</v>
      </c>
      <c r="B928" s="1" t="n">
        <v>18</v>
      </c>
      <c r="C928" s="1"/>
      <c r="D928" s="1" t="n">
        <v>4</v>
      </c>
      <c r="E928" s="1" t="s">
        <v>25</v>
      </c>
      <c r="F928" s="2" t="n">
        <v>0.285</v>
      </c>
      <c r="G928" s="2" t="n">
        <v>0.178</v>
      </c>
      <c r="H928" s="2" t="n">
        <v>0.345</v>
      </c>
      <c r="I928" s="2" t="n">
        <v>7.893</v>
      </c>
      <c r="J928" s="2" t="n">
        <v>0.358</v>
      </c>
      <c r="K928" s="2" t="n">
        <v>0.527</v>
      </c>
    </row>
    <row r="929" customFormat="false" ht="12.75" hidden="false" customHeight="false" outlineLevel="0" collapsed="false">
      <c r="A929" s="1" t="n">
        <v>10</v>
      </c>
      <c r="B929" s="1" t="n">
        <v>18</v>
      </c>
      <c r="C929" s="1"/>
      <c r="D929" s="1" t="n">
        <v>4</v>
      </c>
      <c r="E929" s="1" t="s">
        <v>26</v>
      </c>
      <c r="F929" s="2" t="n">
        <v>-98.559</v>
      </c>
      <c r="G929" s="2" t="n">
        <v>-60.138</v>
      </c>
      <c r="H929" s="2" t="n">
        <v>0.025</v>
      </c>
      <c r="I929" s="2" t="n">
        <v>0.662</v>
      </c>
      <c r="J929" s="2" t="n">
        <v>0.033</v>
      </c>
      <c r="K929" s="2" t="n">
        <v>0.049</v>
      </c>
    </row>
    <row r="930" customFormat="false" ht="12.75" hidden="false" customHeight="false" outlineLevel="0" collapsed="false">
      <c r="A930" s="1" t="n">
        <v>10</v>
      </c>
      <c r="B930" s="1" t="n">
        <v>18</v>
      </c>
      <c r="C930" s="1"/>
      <c r="D930" s="1" t="n">
        <v>3</v>
      </c>
      <c r="E930" s="1" t="s">
        <v>23</v>
      </c>
      <c r="F930" s="2" t="n">
        <v>0.655</v>
      </c>
      <c r="G930" s="2" t="n">
        <v>0.407</v>
      </c>
      <c r="H930" s="2" t="n">
        <v>0.844</v>
      </c>
      <c r="I930" s="2" t="n">
        <v>19.649</v>
      </c>
      <c r="J930" s="2" t="n">
        <v>0.844</v>
      </c>
      <c r="K930" s="2" t="n">
        <v>1.242</v>
      </c>
    </row>
    <row r="931" customFormat="false" ht="12.75" hidden="false" customHeight="false" outlineLevel="0" collapsed="false">
      <c r="A931" s="1" t="n">
        <v>10</v>
      </c>
      <c r="B931" s="1" t="n">
        <v>18</v>
      </c>
      <c r="C931" s="1"/>
      <c r="D931" s="1" t="n">
        <v>3</v>
      </c>
      <c r="E931" s="1" t="s">
        <v>24</v>
      </c>
      <c r="F931" s="2" t="n">
        <v>-0.511</v>
      </c>
      <c r="G931" s="2" t="n">
        <v>-0.319</v>
      </c>
      <c r="H931" s="2" t="n">
        <v>-0.654</v>
      </c>
      <c r="I931" s="2" t="n">
        <v>-15.534</v>
      </c>
      <c r="J931" s="2" t="n">
        <v>-0.696</v>
      </c>
      <c r="K931" s="2" t="n">
        <v>-1.023</v>
      </c>
    </row>
    <row r="932" customFormat="false" ht="12.75" hidden="false" customHeight="false" outlineLevel="0" collapsed="false">
      <c r="A932" s="1" t="n">
        <v>10</v>
      </c>
      <c r="B932" s="1" t="n">
        <v>18</v>
      </c>
      <c r="C932" s="1"/>
      <c r="D932" s="1" t="n">
        <v>3</v>
      </c>
      <c r="E932" s="1" t="s">
        <v>25</v>
      </c>
      <c r="F932" s="2" t="n">
        <v>0.364</v>
      </c>
      <c r="G932" s="2" t="n">
        <v>0.227</v>
      </c>
      <c r="H932" s="2" t="n">
        <v>0.464</v>
      </c>
      <c r="I932" s="2" t="n">
        <v>10.969</v>
      </c>
      <c r="J932" s="2" t="n">
        <v>0.481</v>
      </c>
      <c r="K932" s="2" t="n">
        <v>0.708</v>
      </c>
    </row>
    <row r="933" customFormat="false" ht="12.75" hidden="false" customHeight="false" outlineLevel="0" collapsed="false">
      <c r="A933" s="1" t="n">
        <v>10</v>
      </c>
      <c r="B933" s="1" t="n">
        <v>18</v>
      </c>
      <c r="C933" s="1"/>
      <c r="D933" s="1" t="n">
        <v>3</v>
      </c>
      <c r="E933" s="1" t="s">
        <v>26</v>
      </c>
      <c r="F933" s="2" t="n">
        <v>-150.97</v>
      </c>
      <c r="G933" s="2" t="n">
        <v>-92.251</v>
      </c>
      <c r="H933" s="2" t="n">
        <v>0.047</v>
      </c>
      <c r="I933" s="2" t="n">
        <v>1.261</v>
      </c>
      <c r="J933" s="2" t="n">
        <v>0.06</v>
      </c>
      <c r="K933" s="2" t="n">
        <v>0.089</v>
      </c>
    </row>
    <row r="934" customFormat="false" ht="12.75" hidden="false" customHeight="false" outlineLevel="0" collapsed="false">
      <c r="A934" s="1" t="n">
        <v>10</v>
      </c>
      <c r="B934" s="1" t="n">
        <v>18</v>
      </c>
      <c r="C934" s="1"/>
      <c r="D934" s="1" t="n">
        <v>2</v>
      </c>
      <c r="E934" s="1" t="s">
        <v>23</v>
      </c>
      <c r="F934" s="2" t="n">
        <v>0.764</v>
      </c>
      <c r="G934" s="2" t="n">
        <v>0.473</v>
      </c>
      <c r="H934" s="2" t="n">
        <v>0.891</v>
      </c>
      <c r="I934" s="2" t="n">
        <v>20.696</v>
      </c>
      <c r="J934" s="2" t="n">
        <v>0.861</v>
      </c>
      <c r="K934" s="2" t="n">
        <v>1.267</v>
      </c>
    </row>
    <row r="935" customFormat="false" ht="12.75" hidden="false" customHeight="false" outlineLevel="0" collapsed="false">
      <c r="A935" s="1" t="n">
        <v>10</v>
      </c>
      <c r="B935" s="1" t="n">
        <v>18</v>
      </c>
      <c r="C935" s="1"/>
      <c r="D935" s="1" t="n">
        <v>2</v>
      </c>
      <c r="E935" s="1" t="s">
        <v>24</v>
      </c>
      <c r="F935" s="2" t="n">
        <v>-0.74</v>
      </c>
      <c r="G935" s="2" t="n">
        <v>-0.461</v>
      </c>
      <c r="H935" s="2" t="n">
        <v>-0.711</v>
      </c>
      <c r="I935" s="2" t="n">
        <v>-18.848</v>
      </c>
      <c r="J935" s="2" t="n">
        <v>-0.825</v>
      </c>
      <c r="K935" s="2" t="n">
        <v>-1.213</v>
      </c>
    </row>
    <row r="936" customFormat="false" ht="12.75" hidden="false" customHeight="false" outlineLevel="0" collapsed="false">
      <c r="A936" s="1" t="n">
        <v>10</v>
      </c>
      <c r="B936" s="1" t="n">
        <v>18</v>
      </c>
      <c r="C936" s="1"/>
      <c r="D936" s="1" t="n">
        <v>2</v>
      </c>
      <c r="E936" s="1" t="s">
        <v>25</v>
      </c>
      <c r="F936" s="2" t="n">
        <v>0.47</v>
      </c>
      <c r="G936" s="2" t="n">
        <v>0.292</v>
      </c>
      <c r="H936" s="2" t="n">
        <v>0.496</v>
      </c>
      <c r="I936" s="2" t="n">
        <v>12.337</v>
      </c>
      <c r="J936" s="2" t="n">
        <v>0.527</v>
      </c>
      <c r="K936" s="2" t="n">
        <v>0.775</v>
      </c>
    </row>
    <row r="937" customFormat="false" ht="12.75" hidden="false" customHeight="false" outlineLevel="0" collapsed="false">
      <c r="A937" s="1" t="n">
        <v>10</v>
      </c>
      <c r="B937" s="1" t="n">
        <v>18</v>
      </c>
      <c r="C937" s="1"/>
      <c r="D937" s="1" t="n">
        <v>2</v>
      </c>
      <c r="E937" s="1" t="s">
        <v>26</v>
      </c>
      <c r="F937" s="2" t="n">
        <v>-203.395</v>
      </c>
      <c r="G937" s="2" t="n">
        <v>-124.373</v>
      </c>
      <c r="H937" s="2" t="n">
        <v>0.077</v>
      </c>
      <c r="I937" s="2" t="n">
        <v>2</v>
      </c>
      <c r="J937" s="2" t="n">
        <v>0.093</v>
      </c>
      <c r="K937" s="2" t="n">
        <v>0.136</v>
      </c>
    </row>
    <row r="938" customFormat="false" ht="12.75" hidden="false" customHeight="false" outlineLevel="0" collapsed="false">
      <c r="A938" s="1" t="n">
        <v>10</v>
      </c>
      <c r="B938" s="1" t="n">
        <v>18</v>
      </c>
      <c r="C938" s="1"/>
      <c r="D938" s="1" t="n">
        <v>1</v>
      </c>
      <c r="E938" s="1" t="s">
        <v>23</v>
      </c>
      <c r="F938" s="2" t="n">
        <v>0.603</v>
      </c>
      <c r="G938" s="2" t="n">
        <v>0.371</v>
      </c>
      <c r="H938" s="2" t="n">
        <v>1.199</v>
      </c>
      <c r="I938" s="2" t="n">
        <v>20.996</v>
      </c>
      <c r="J938" s="2" t="n">
        <v>0.824</v>
      </c>
      <c r="K938" s="2" t="n">
        <v>1.212</v>
      </c>
    </row>
    <row r="939" customFormat="false" ht="12.75" hidden="false" customHeight="false" outlineLevel="0" collapsed="false">
      <c r="A939" s="1" t="n">
        <v>10</v>
      </c>
      <c r="B939" s="1" t="n">
        <v>18</v>
      </c>
      <c r="C939" s="1"/>
      <c r="D939" s="1" t="n">
        <v>1</v>
      </c>
      <c r="E939" s="1" t="s">
        <v>24</v>
      </c>
      <c r="F939" s="2" t="n">
        <v>-0.211</v>
      </c>
      <c r="G939" s="2" t="n">
        <v>-0.136</v>
      </c>
      <c r="H939" s="2" t="n">
        <v>-2.203</v>
      </c>
      <c r="I939" s="2" t="n">
        <v>-43.094</v>
      </c>
      <c r="J939" s="2" t="n">
        <v>-1.747</v>
      </c>
      <c r="K939" s="2" t="n">
        <v>-2.57</v>
      </c>
    </row>
    <row r="940" customFormat="false" ht="12.75" hidden="false" customHeight="false" outlineLevel="0" collapsed="false">
      <c r="A940" s="1" t="n">
        <v>10</v>
      </c>
      <c r="B940" s="1" t="n">
        <v>18</v>
      </c>
      <c r="C940" s="1"/>
      <c r="D940" s="1" t="n">
        <v>1</v>
      </c>
      <c r="E940" s="1" t="s">
        <v>25</v>
      </c>
      <c r="F940" s="2" t="n">
        <v>0.226</v>
      </c>
      <c r="G940" s="2" t="n">
        <v>0.141</v>
      </c>
      <c r="H940" s="2" t="n">
        <v>0.944</v>
      </c>
      <c r="I940" s="2" t="n">
        <v>17.797</v>
      </c>
      <c r="J940" s="2" t="n">
        <v>0.714</v>
      </c>
      <c r="K940" s="2" t="n">
        <v>1.05</v>
      </c>
    </row>
    <row r="941" customFormat="false" ht="12.75" hidden="false" customHeight="false" outlineLevel="0" collapsed="false">
      <c r="A941" s="1" t="n">
        <v>10</v>
      </c>
      <c r="B941" s="1" t="n">
        <v>18</v>
      </c>
      <c r="C941" s="1"/>
      <c r="D941" s="1" t="n">
        <v>1</v>
      </c>
      <c r="E941" s="1" t="s">
        <v>26</v>
      </c>
      <c r="F941" s="2" t="n">
        <v>-256.452</v>
      </c>
      <c r="G941" s="2" t="n">
        <v>-156.882</v>
      </c>
      <c r="H941" s="2" t="n">
        <v>0.113</v>
      </c>
      <c r="I941" s="2" t="n">
        <v>2.822</v>
      </c>
      <c r="J941" s="2" t="n">
        <v>0.127</v>
      </c>
      <c r="K941" s="2" t="n">
        <v>0.187</v>
      </c>
    </row>
    <row r="942" customFormat="false" ht="12.75" hidden="false" customHeight="false" outlineLevel="0" collapsed="false">
      <c r="A942" s="1" t="n">
        <v>10</v>
      </c>
      <c r="B942" s="1" t="n">
        <v>11</v>
      </c>
      <c r="C942" s="1"/>
      <c r="D942" s="1" t="n">
        <v>5</v>
      </c>
      <c r="E942" s="1" t="s">
        <v>23</v>
      </c>
      <c r="F942" s="2" t="n">
        <v>13.356</v>
      </c>
      <c r="G942" s="2" t="n">
        <v>8.127</v>
      </c>
      <c r="H942" s="2" t="n">
        <v>0.27</v>
      </c>
      <c r="I942" s="2" t="n">
        <v>6.865</v>
      </c>
      <c r="J942" s="2" t="n">
        <v>0.354</v>
      </c>
      <c r="K942" s="2" t="n">
        <v>0.52</v>
      </c>
    </row>
    <row r="943" customFormat="false" ht="12.75" hidden="false" customHeight="false" outlineLevel="0" collapsed="false">
      <c r="A943" s="1" t="n">
        <v>10</v>
      </c>
      <c r="B943" s="1" t="n">
        <v>11</v>
      </c>
      <c r="C943" s="1"/>
      <c r="D943" s="1" t="n">
        <v>5</v>
      </c>
      <c r="E943" s="1" t="s">
        <v>24</v>
      </c>
      <c r="F943" s="2" t="n">
        <v>-9.967</v>
      </c>
      <c r="G943" s="2" t="n">
        <v>-6.095</v>
      </c>
      <c r="H943" s="2" t="n">
        <v>0.289</v>
      </c>
      <c r="I943" s="2" t="n">
        <v>-2.416</v>
      </c>
      <c r="J943" s="2" t="n">
        <v>-0.124</v>
      </c>
      <c r="K943" s="2" t="n">
        <v>-0.183</v>
      </c>
    </row>
    <row r="944" customFormat="false" ht="12.75" hidden="false" customHeight="false" outlineLevel="0" collapsed="false">
      <c r="A944" s="1" t="n">
        <v>10</v>
      </c>
      <c r="B944" s="1" t="n">
        <v>11</v>
      </c>
      <c r="C944" s="1"/>
      <c r="D944" s="1" t="n">
        <v>5</v>
      </c>
      <c r="E944" s="1" t="s">
        <v>25</v>
      </c>
      <c r="F944" s="2" t="n">
        <v>7.288</v>
      </c>
      <c r="G944" s="2" t="n">
        <v>4.444</v>
      </c>
      <c r="H944" s="2" t="n">
        <v>0.152</v>
      </c>
      <c r="I944" s="2" t="n">
        <v>2.713</v>
      </c>
      <c r="J944" s="2" t="n">
        <v>0.149</v>
      </c>
      <c r="K944" s="2" t="n">
        <v>0.22</v>
      </c>
    </row>
    <row r="945" customFormat="false" ht="12.75" hidden="false" customHeight="false" outlineLevel="0" collapsed="false">
      <c r="A945" s="1" t="n">
        <v>10</v>
      </c>
      <c r="B945" s="1" t="n">
        <v>11</v>
      </c>
      <c r="C945" s="1"/>
      <c r="D945" s="1" t="n">
        <v>5</v>
      </c>
      <c r="E945" s="1" t="s">
        <v>26</v>
      </c>
      <c r="F945" s="2" t="n">
        <v>-21.481</v>
      </c>
      <c r="G945" s="2" t="n">
        <v>-13.053</v>
      </c>
      <c r="H945" s="2" t="n">
        <v>-0.123</v>
      </c>
      <c r="I945" s="2" t="n">
        <v>-3.14</v>
      </c>
      <c r="J945" s="2" t="n">
        <v>-0.162</v>
      </c>
      <c r="K945" s="2" t="n">
        <v>-0.238</v>
      </c>
    </row>
    <row r="946" customFormat="false" ht="12.75" hidden="false" customHeight="false" outlineLevel="0" collapsed="false">
      <c r="A946" s="1" t="n">
        <v>10</v>
      </c>
      <c r="B946" s="1" t="n">
        <v>11</v>
      </c>
      <c r="C946" s="1"/>
      <c r="D946" s="1" t="n">
        <v>4</v>
      </c>
      <c r="E946" s="1" t="s">
        <v>23</v>
      </c>
      <c r="F946" s="2" t="n">
        <v>7.376</v>
      </c>
      <c r="G946" s="2" t="n">
        <v>4.534</v>
      </c>
      <c r="H946" s="2" t="n">
        <v>0.486</v>
      </c>
      <c r="I946" s="2" t="n">
        <v>9.97</v>
      </c>
      <c r="J946" s="2" t="n">
        <v>0.419</v>
      </c>
      <c r="K946" s="2" t="n">
        <v>0.616</v>
      </c>
    </row>
    <row r="947" customFormat="false" ht="12.75" hidden="false" customHeight="false" outlineLevel="0" collapsed="false">
      <c r="A947" s="1" t="n">
        <v>10</v>
      </c>
      <c r="B947" s="1" t="n">
        <v>11</v>
      </c>
      <c r="C947" s="1"/>
      <c r="D947" s="1" t="n">
        <v>4</v>
      </c>
      <c r="E947" s="1" t="s">
        <v>24</v>
      </c>
      <c r="F947" s="2" t="n">
        <v>-8.137</v>
      </c>
      <c r="G947" s="2" t="n">
        <v>-4.992</v>
      </c>
      <c r="H947" s="2" t="n">
        <v>-0.272</v>
      </c>
      <c r="I947" s="2" t="n">
        <v>-4.221</v>
      </c>
      <c r="J947" s="2" t="n">
        <v>-0.195</v>
      </c>
      <c r="K947" s="2" t="n">
        <v>-0.287</v>
      </c>
    </row>
    <row r="948" customFormat="false" ht="12.75" hidden="false" customHeight="false" outlineLevel="0" collapsed="false">
      <c r="A948" s="1" t="n">
        <v>10</v>
      </c>
      <c r="B948" s="1" t="n">
        <v>11</v>
      </c>
      <c r="C948" s="1"/>
      <c r="D948" s="1" t="n">
        <v>4</v>
      </c>
      <c r="E948" s="1" t="s">
        <v>25</v>
      </c>
      <c r="F948" s="2" t="n">
        <v>4.848</v>
      </c>
      <c r="G948" s="2" t="n">
        <v>2.977</v>
      </c>
      <c r="H948" s="2" t="n">
        <v>0.217</v>
      </c>
      <c r="I948" s="2" t="n">
        <v>4.316</v>
      </c>
      <c r="J948" s="2" t="n">
        <v>0.192</v>
      </c>
      <c r="K948" s="2" t="n">
        <v>0.282</v>
      </c>
    </row>
    <row r="949" customFormat="false" ht="12.75" hidden="false" customHeight="false" outlineLevel="0" collapsed="false">
      <c r="A949" s="1" t="n">
        <v>10</v>
      </c>
      <c r="B949" s="1" t="n">
        <v>11</v>
      </c>
      <c r="C949" s="1"/>
      <c r="D949" s="1" t="n">
        <v>4</v>
      </c>
      <c r="E949" s="1" t="s">
        <v>26</v>
      </c>
      <c r="F949" s="2" t="n">
        <v>-46.819</v>
      </c>
      <c r="G949" s="2" t="n">
        <v>-28.58</v>
      </c>
      <c r="H949" s="2" t="n">
        <v>-0.311</v>
      </c>
      <c r="I949" s="2" t="n">
        <v>-8.368</v>
      </c>
      <c r="J949" s="2" t="n">
        <v>-0.416</v>
      </c>
      <c r="K949" s="2" t="n">
        <v>-0.612</v>
      </c>
    </row>
    <row r="950" customFormat="false" ht="12.75" hidden="false" customHeight="false" outlineLevel="0" collapsed="false">
      <c r="A950" s="1" t="n">
        <v>10</v>
      </c>
      <c r="B950" s="1" t="n">
        <v>11</v>
      </c>
      <c r="C950" s="1"/>
      <c r="D950" s="1" t="n">
        <v>3</v>
      </c>
      <c r="E950" s="1" t="s">
        <v>23</v>
      </c>
      <c r="F950" s="2" t="n">
        <v>8.673</v>
      </c>
      <c r="G950" s="2" t="n">
        <v>5.314</v>
      </c>
      <c r="H950" s="2" t="n">
        <v>0.559</v>
      </c>
      <c r="I950" s="2" t="n">
        <v>12.201</v>
      </c>
      <c r="J950" s="2" t="n">
        <v>0.511</v>
      </c>
      <c r="K950" s="2" t="n">
        <v>0.751</v>
      </c>
    </row>
    <row r="951" customFormat="false" ht="12.75" hidden="false" customHeight="false" outlineLevel="0" collapsed="false">
      <c r="A951" s="1" t="n">
        <v>10</v>
      </c>
      <c r="B951" s="1" t="n">
        <v>11</v>
      </c>
      <c r="C951" s="1"/>
      <c r="D951" s="1" t="n">
        <v>3</v>
      </c>
      <c r="E951" s="1" t="s">
        <v>24</v>
      </c>
      <c r="F951" s="2" t="n">
        <v>-8.096</v>
      </c>
      <c r="G951" s="2" t="n">
        <v>-4.963</v>
      </c>
      <c r="H951" s="2" t="n">
        <v>-0.377</v>
      </c>
      <c r="I951" s="2" t="n">
        <v>-8.025</v>
      </c>
      <c r="J951" s="2" t="n">
        <v>-0.36</v>
      </c>
      <c r="K951" s="2" t="n">
        <v>-0.529</v>
      </c>
    </row>
    <row r="952" customFormat="false" ht="12.75" hidden="false" customHeight="false" outlineLevel="0" collapsed="false">
      <c r="A952" s="1" t="n">
        <v>10</v>
      </c>
      <c r="B952" s="1" t="n">
        <v>11</v>
      </c>
      <c r="C952" s="1"/>
      <c r="D952" s="1" t="n">
        <v>3</v>
      </c>
      <c r="E952" s="1" t="s">
        <v>25</v>
      </c>
      <c r="F952" s="2" t="n">
        <v>5.24</v>
      </c>
      <c r="G952" s="2" t="n">
        <v>3.212</v>
      </c>
      <c r="H952" s="2" t="n">
        <v>0.283</v>
      </c>
      <c r="I952" s="2" t="n">
        <v>6.261</v>
      </c>
      <c r="J952" s="2" t="n">
        <v>0.272</v>
      </c>
      <c r="K952" s="2" t="n">
        <v>0.4</v>
      </c>
    </row>
    <row r="953" customFormat="false" ht="12.75" hidden="false" customHeight="false" outlineLevel="0" collapsed="false">
      <c r="A953" s="1" t="n">
        <v>10</v>
      </c>
      <c r="B953" s="1" t="n">
        <v>11</v>
      </c>
      <c r="C953" s="1"/>
      <c r="D953" s="1" t="n">
        <v>3</v>
      </c>
      <c r="E953" s="1" t="s">
        <v>26</v>
      </c>
      <c r="F953" s="2" t="n">
        <v>-71.95</v>
      </c>
      <c r="G953" s="2" t="n">
        <v>-43.981</v>
      </c>
      <c r="H953" s="2" t="n">
        <v>-0.584</v>
      </c>
      <c r="I953" s="2" t="n">
        <v>-15.61</v>
      </c>
      <c r="J953" s="2" t="n">
        <v>-0.745</v>
      </c>
      <c r="K953" s="2" t="n">
        <v>-1.096</v>
      </c>
    </row>
    <row r="954" customFormat="false" ht="12.75" hidden="false" customHeight="false" outlineLevel="0" collapsed="false">
      <c r="A954" s="1" t="n">
        <v>10</v>
      </c>
      <c r="B954" s="1" t="n">
        <v>11</v>
      </c>
      <c r="C954" s="1"/>
      <c r="D954" s="1" t="n">
        <v>2</v>
      </c>
      <c r="E954" s="1" t="s">
        <v>23</v>
      </c>
      <c r="F954" s="2" t="n">
        <v>8.829</v>
      </c>
      <c r="G954" s="2" t="n">
        <v>5.413</v>
      </c>
      <c r="H954" s="2" t="n">
        <v>0.512</v>
      </c>
      <c r="I954" s="2" t="n">
        <v>11.452</v>
      </c>
      <c r="J954" s="2" t="n">
        <v>0.464</v>
      </c>
      <c r="K954" s="2" t="n">
        <v>0.683</v>
      </c>
    </row>
    <row r="955" customFormat="false" ht="12.75" hidden="false" customHeight="false" outlineLevel="0" collapsed="false">
      <c r="A955" s="1" t="n">
        <v>10</v>
      </c>
      <c r="B955" s="1" t="n">
        <v>11</v>
      </c>
      <c r="C955" s="1"/>
      <c r="D955" s="1" t="n">
        <v>2</v>
      </c>
      <c r="E955" s="1" t="s">
        <v>24</v>
      </c>
      <c r="F955" s="2" t="n">
        <v>-9.717</v>
      </c>
      <c r="G955" s="2" t="n">
        <v>-5.959</v>
      </c>
      <c r="H955" s="2" t="n">
        <v>-0.309</v>
      </c>
      <c r="I955" s="2" t="n">
        <v>-8.09</v>
      </c>
      <c r="J955" s="2" t="n">
        <v>-0.368</v>
      </c>
      <c r="K955" s="2" t="n">
        <v>-0.542</v>
      </c>
    </row>
    <row r="956" customFormat="false" ht="12.75" hidden="false" customHeight="false" outlineLevel="0" collapsed="false">
      <c r="A956" s="1" t="n">
        <v>10</v>
      </c>
      <c r="B956" s="1" t="n">
        <v>11</v>
      </c>
      <c r="C956" s="1"/>
      <c r="D956" s="1" t="n">
        <v>2</v>
      </c>
      <c r="E956" s="1" t="s">
        <v>25</v>
      </c>
      <c r="F956" s="2" t="n">
        <v>5.796</v>
      </c>
      <c r="G956" s="2" t="n">
        <v>3.554</v>
      </c>
      <c r="H956" s="2" t="n">
        <v>0.235</v>
      </c>
      <c r="I956" s="2" t="n">
        <v>6.043</v>
      </c>
      <c r="J956" s="2" t="n">
        <v>0.26</v>
      </c>
      <c r="K956" s="2" t="n">
        <v>0.383</v>
      </c>
    </row>
    <row r="957" customFormat="false" ht="12.75" hidden="false" customHeight="false" outlineLevel="0" collapsed="false">
      <c r="A957" s="1" t="n">
        <v>10</v>
      </c>
      <c r="B957" s="1" t="n">
        <v>11</v>
      </c>
      <c r="C957" s="1"/>
      <c r="D957" s="1" t="n">
        <v>2</v>
      </c>
      <c r="E957" s="1" t="s">
        <v>26</v>
      </c>
      <c r="F957" s="2" t="n">
        <v>-97.11</v>
      </c>
      <c r="G957" s="2" t="n">
        <v>-59.4</v>
      </c>
      <c r="H957" s="2" t="n">
        <v>-0.933</v>
      </c>
      <c r="I957" s="2" t="n">
        <v>-24.392</v>
      </c>
      <c r="J957" s="2" t="n">
        <v>-1.131</v>
      </c>
      <c r="K957" s="2" t="n">
        <v>-1.663</v>
      </c>
    </row>
    <row r="958" customFormat="false" ht="12.75" hidden="false" customHeight="false" outlineLevel="0" collapsed="false">
      <c r="A958" s="1" t="n">
        <v>10</v>
      </c>
      <c r="B958" s="1" t="n">
        <v>11</v>
      </c>
      <c r="C958" s="1"/>
      <c r="D958" s="1" t="n">
        <v>1</v>
      </c>
      <c r="E958" s="1" t="s">
        <v>23</v>
      </c>
      <c r="F958" s="2" t="n">
        <v>6.463</v>
      </c>
      <c r="G958" s="2" t="n">
        <v>3.96</v>
      </c>
      <c r="H958" s="2" t="n">
        <v>0.859</v>
      </c>
      <c r="I958" s="2" t="n">
        <v>13.629</v>
      </c>
      <c r="J958" s="2" t="n">
        <v>0.518</v>
      </c>
      <c r="K958" s="2" t="n">
        <v>0.762</v>
      </c>
    </row>
    <row r="959" customFormat="false" ht="12.75" hidden="false" customHeight="false" outlineLevel="0" collapsed="false">
      <c r="A959" s="1" t="n">
        <v>10</v>
      </c>
      <c r="B959" s="1" t="n">
        <v>11</v>
      </c>
      <c r="C959" s="1"/>
      <c r="D959" s="1" t="n">
        <v>1</v>
      </c>
      <c r="E959" s="1" t="s">
        <v>24</v>
      </c>
      <c r="F959" s="2" t="n">
        <v>-3.142</v>
      </c>
      <c r="G959" s="2" t="n">
        <v>-1.931</v>
      </c>
      <c r="H959" s="2" t="n">
        <v>-2.028</v>
      </c>
      <c r="I959" s="2" t="n">
        <v>-39.391</v>
      </c>
      <c r="J959" s="2" t="n">
        <v>-1.594</v>
      </c>
      <c r="K959" s="2" t="n">
        <v>-2.345</v>
      </c>
    </row>
    <row r="960" customFormat="false" ht="12.75" hidden="false" customHeight="false" outlineLevel="0" collapsed="false">
      <c r="A960" s="1" t="n">
        <v>10</v>
      </c>
      <c r="B960" s="1" t="n">
        <v>11</v>
      </c>
      <c r="C960" s="1"/>
      <c r="D960" s="1" t="n">
        <v>1</v>
      </c>
      <c r="E960" s="1" t="s">
        <v>25</v>
      </c>
      <c r="F960" s="2" t="n">
        <v>2.668</v>
      </c>
      <c r="G960" s="2" t="n">
        <v>1.636</v>
      </c>
      <c r="H960" s="2" t="n">
        <v>0.799</v>
      </c>
      <c r="I960" s="2" t="n">
        <v>14.714</v>
      </c>
      <c r="J960" s="2" t="n">
        <v>0.587</v>
      </c>
      <c r="K960" s="2" t="n">
        <v>0.863</v>
      </c>
    </row>
    <row r="961" customFormat="false" ht="12.75" hidden="false" customHeight="false" outlineLevel="0" collapsed="false">
      <c r="A961" s="1" t="n">
        <v>10</v>
      </c>
      <c r="B961" s="1" t="n">
        <v>11</v>
      </c>
      <c r="C961" s="1"/>
      <c r="D961" s="1" t="n">
        <v>1</v>
      </c>
      <c r="E961" s="1" t="s">
        <v>26</v>
      </c>
      <c r="F961" s="2" t="n">
        <v>-121.971</v>
      </c>
      <c r="G961" s="2" t="n">
        <v>-74.635</v>
      </c>
      <c r="H961" s="2" t="n">
        <v>-1.37</v>
      </c>
      <c r="I961" s="2" t="n">
        <v>-34.151</v>
      </c>
      <c r="J961" s="2" t="n">
        <v>-1.542</v>
      </c>
      <c r="K961" s="2" t="n">
        <v>-2.269</v>
      </c>
    </row>
    <row r="962" customFormat="false" ht="12.75" hidden="false" customHeight="false" outlineLevel="0" collapsed="false">
      <c r="A962" s="1" t="n">
        <v>11</v>
      </c>
      <c r="B962" s="1" t="n">
        <v>26</v>
      </c>
      <c r="C962" s="1"/>
      <c r="D962" s="1" t="n">
        <v>5</v>
      </c>
      <c r="E962" s="1" t="s">
        <v>23</v>
      </c>
      <c r="F962" s="2" t="n">
        <v>-15.333</v>
      </c>
      <c r="G962" s="2" t="n">
        <v>-9.31</v>
      </c>
      <c r="H962" s="2" t="n">
        <v>0.476</v>
      </c>
      <c r="I962" s="2" t="n">
        <v>7.211</v>
      </c>
      <c r="J962" s="2" t="n">
        <v>0.639</v>
      </c>
      <c r="K962" s="2" t="n">
        <v>0.94</v>
      </c>
    </row>
    <row r="963" customFormat="false" ht="12.75" hidden="false" customHeight="false" outlineLevel="0" collapsed="false">
      <c r="A963" s="1" t="n">
        <v>11</v>
      </c>
      <c r="B963" s="1" t="n">
        <v>26</v>
      </c>
      <c r="C963" s="1"/>
      <c r="D963" s="1" t="n">
        <v>5</v>
      </c>
      <c r="E963" s="1" t="s">
        <v>24</v>
      </c>
      <c r="F963" s="2" t="n">
        <v>11.34</v>
      </c>
      <c r="G963" s="2" t="n">
        <v>6.913</v>
      </c>
      <c r="H963" s="2" t="n">
        <v>0.426</v>
      </c>
      <c r="I963" s="2" t="n">
        <v>-2.236</v>
      </c>
      <c r="J963" s="2" t="n">
        <v>-0.167</v>
      </c>
      <c r="K963" s="2" t="n">
        <v>-0.246</v>
      </c>
    </row>
    <row r="964" customFormat="false" ht="12.75" hidden="false" customHeight="false" outlineLevel="0" collapsed="false">
      <c r="A964" s="1" t="n">
        <v>11</v>
      </c>
      <c r="B964" s="1" t="n">
        <v>26</v>
      </c>
      <c r="C964" s="1"/>
      <c r="D964" s="1" t="n">
        <v>5</v>
      </c>
      <c r="E964" s="1" t="s">
        <v>25</v>
      </c>
      <c r="F964" s="2" t="n">
        <v>-8.335</v>
      </c>
      <c r="G964" s="2" t="n">
        <v>-5.07</v>
      </c>
      <c r="H964" s="2" t="n">
        <v>0.227</v>
      </c>
      <c r="I964" s="2" t="n">
        <v>2.781</v>
      </c>
      <c r="J964" s="2" t="n">
        <v>0.252</v>
      </c>
      <c r="K964" s="2" t="n">
        <v>0.371</v>
      </c>
    </row>
    <row r="965" customFormat="false" ht="12.75" hidden="false" customHeight="false" outlineLevel="0" collapsed="false">
      <c r="A965" s="1" t="n">
        <v>11</v>
      </c>
      <c r="B965" s="1" t="n">
        <v>26</v>
      </c>
      <c r="C965" s="1"/>
      <c r="D965" s="1" t="n">
        <v>5</v>
      </c>
      <c r="E965" s="1" t="s">
        <v>26</v>
      </c>
      <c r="F965" s="2" t="n">
        <v>-22.87</v>
      </c>
      <c r="G965" s="2" t="n">
        <v>-13.89</v>
      </c>
      <c r="H965" s="2" t="n">
        <v>0.199</v>
      </c>
      <c r="I965" s="2" t="n">
        <v>3.016</v>
      </c>
      <c r="J965" s="2" t="n">
        <v>0.266</v>
      </c>
      <c r="K965" s="2" t="n">
        <v>0.392</v>
      </c>
    </row>
    <row r="966" customFormat="false" ht="12.75" hidden="false" customHeight="false" outlineLevel="0" collapsed="false">
      <c r="A966" s="1" t="n">
        <v>11</v>
      </c>
      <c r="B966" s="1" t="n">
        <v>26</v>
      </c>
      <c r="C966" s="1"/>
      <c r="D966" s="1" t="n">
        <v>4</v>
      </c>
      <c r="E966" s="1" t="s">
        <v>23</v>
      </c>
      <c r="F966" s="2" t="n">
        <v>-8.35</v>
      </c>
      <c r="G966" s="2" t="n">
        <v>-5.135</v>
      </c>
      <c r="H966" s="2" t="n">
        <v>0.836</v>
      </c>
      <c r="I966" s="2" t="n">
        <v>9.294</v>
      </c>
      <c r="J966" s="2" t="n">
        <v>0.745</v>
      </c>
      <c r="K966" s="2" t="n">
        <v>1.097</v>
      </c>
    </row>
    <row r="967" customFormat="false" ht="12.75" hidden="false" customHeight="false" outlineLevel="0" collapsed="false">
      <c r="A967" s="1" t="n">
        <v>11</v>
      </c>
      <c r="B967" s="1" t="n">
        <v>26</v>
      </c>
      <c r="C967" s="1"/>
      <c r="D967" s="1" t="n">
        <v>4</v>
      </c>
      <c r="E967" s="1" t="s">
        <v>24</v>
      </c>
      <c r="F967" s="2" t="n">
        <v>9.388</v>
      </c>
      <c r="G967" s="2" t="n">
        <v>5.753</v>
      </c>
      <c r="H967" s="2" t="n">
        <v>-0.392</v>
      </c>
      <c r="I967" s="2" t="n">
        <v>-3.531</v>
      </c>
      <c r="J967" s="2" t="n">
        <v>-0.277</v>
      </c>
      <c r="K967" s="2" t="n">
        <v>-0.407</v>
      </c>
    </row>
    <row r="968" customFormat="false" ht="12.75" hidden="false" customHeight="false" outlineLevel="0" collapsed="false">
      <c r="A968" s="1" t="n">
        <v>11</v>
      </c>
      <c r="B968" s="1" t="n">
        <v>26</v>
      </c>
      <c r="C968" s="1"/>
      <c r="D968" s="1" t="n">
        <v>4</v>
      </c>
      <c r="E968" s="1" t="s">
        <v>25</v>
      </c>
      <c r="F968" s="2" t="n">
        <v>-5.543</v>
      </c>
      <c r="G968" s="2" t="n">
        <v>-3.402</v>
      </c>
      <c r="H968" s="2" t="n">
        <v>0.337</v>
      </c>
      <c r="I968" s="2" t="n">
        <v>3.867</v>
      </c>
      <c r="J968" s="2" t="n">
        <v>0.319</v>
      </c>
      <c r="K968" s="2" t="n">
        <v>0.47</v>
      </c>
    </row>
    <row r="969" customFormat="false" ht="12.75" hidden="false" customHeight="false" outlineLevel="0" collapsed="false">
      <c r="A969" s="1" t="n">
        <v>11</v>
      </c>
      <c r="B969" s="1" t="n">
        <v>26</v>
      </c>
      <c r="C969" s="1"/>
      <c r="D969" s="1" t="n">
        <v>4</v>
      </c>
      <c r="E969" s="1" t="s">
        <v>26</v>
      </c>
      <c r="F969" s="2" t="n">
        <v>-49.748</v>
      </c>
      <c r="G969" s="2" t="n">
        <v>-30.352</v>
      </c>
      <c r="H969" s="2" t="n">
        <v>0.488</v>
      </c>
      <c r="I969" s="2" t="n">
        <v>7.33</v>
      </c>
      <c r="J969" s="2" t="n">
        <v>0.641</v>
      </c>
      <c r="K969" s="2" t="n">
        <v>0.942</v>
      </c>
    </row>
    <row r="970" customFormat="false" ht="12.75" hidden="false" customHeight="false" outlineLevel="0" collapsed="false">
      <c r="A970" s="1" t="n">
        <v>11</v>
      </c>
      <c r="B970" s="1" t="n">
        <v>26</v>
      </c>
      <c r="C970" s="1"/>
      <c r="D970" s="1" t="n">
        <v>3</v>
      </c>
      <c r="E970" s="1" t="s">
        <v>23</v>
      </c>
      <c r="F970" s="2" t="n">
        <v>-9.644</v>
      </c>
      <c r="G970" s="2" t="n">
        <v>-5.9</v>
      </c>
      <c r="H970" s="2" t="n">
        <v>0.97</v>
      </c>
      <c r="I970" s="2" t="n">
        <v>11.179</v>
      </c>
      <c r="J970" s="2" t="n">
        <v>0.889</v>
      </c>
      <c r="K970" s="2" t="n">
        <v>1.308</v>
      </c>
    </row>
    <row r="971" customFormat="false" ht="12.75" hidden="false" customHeight="false" outlineLevel="0" collapsed="false">
      <c r="A971" s="1" t="n">
        <v>11</v>
      </c>
      <c r="B971" s="1" t="n">
        <v>26</v>
      </c>
      <c r="C971" s="1"/>
      <c r="D971" s="1" t="n">
        <v>3</v>
      </c>
      <c r="E971" s="1" t="s">
        <v>24</v>
      </c>
      <c r="F971" s="2" t="n">
        <v>9.267</v>
      </c>
      <c r="G971" s="2" t="n">
        <v>5.672</v>
      </c>
      <c r="H971" s="2" t="n">
        <v>-0.599</v>
      </c>
      <c r="I971" s="2" t="n">
        <v>-7.022</v>
      </c>
      <c r="J971" s="2" t="n">
        <v>-0.578</v>
      </c>
      <c r="K971" s="2" t="n">
        <v>-0.851</v>
      </c>
    </row>
    <row r="972" customFormat="false" ht="12.75" hidden="false" customHeight="false" outlineLevel="0" collapsed="false">
      <c r="A972" s="1" t="n">
        <v>11</v>
      </c>
      <c r="B972" s="1" t="n">
        <v>26</v>
      </c>
      <c r="C972" s="1"/>
      <c r="D972" s="1" t="n">
        <v>3</v>
      </c>
      <c r="E972" s="1" t="s">
        <v>25</v>
      </c>
      <c r="F972" s="2" t="n">
        <v>-5.91</v>
      </c>
      <c r="G972" s="2" t="n">
        <v>-3.616</v>
      </c>
      <c r="H972" s="2" t="n">
        <v>0.473</v>
      </c>
      <c r="I972" s="2" t="n">
        <v>5.62</v>
      </c>
      <c r="J972" s="2" t="n">
        <v>0.459</v>
      </c>
      <c r="K972" s="2" t="n">
        <v>0.675</v>
      </c>
    </row>
    <row r="973" customFormat="false" ht="12.75" hidden="false" customHeight="false" outlineLevel="0" collapsed="false">
      <c r="A973" s="1" t="n">
        <v>11</v>
      </c>
      <c r="B973" s="1" t="n">
        <v>26</v>
      </c>
      <c r="C973" s="1"/>
      <c r="D973" s="1" t="n">
        <v>3</v>
      </c>
      <c r="E973" s="1" t="s">
        <v>26</v>
      </c>
      <c r="F973" s="2" t="n">
        <v>-76.378</v>
      </c>
      <c r="G973" s="2" t="n">
        <v>-46.665</v>
      </c>
      <c r="H973" s="2" t="n">
        <v>0.891</v>
      </c>
      <c r="I973" s="2" t="n">
        <v>12.896</v>
      </c>
      <c r="J973" s="2" t="n">
        <v>1.11</v>
      </c>
      <c r="K973" s="2" t="n">
        <v>1.633</v>
      </c>
    </row>
    <row r="974" customFormat="false" ht="12.75" hidden="false" customHeight="false" outlineLevel="0" collapsed="false">
      <c r="A974" s="1" t="n">
        <v>11</v>
      </c>
      <c r="B974" s="1" t="n">
        <v>26</v>
      </c>
      <c r="C974" s="1"/>
      <c r="D974" s="1" t="n">
        <v>2</v>
      </c>
      <c r="E974" s="1" t="s">
        <v>23</v>
      </c>
      <c r="F974" s="2" t="n">
        <v>-9.724</v>
      </c>
      <c r="G974" s="2" t="n">
        <v>-5.955</v>
      </c>
      <c r="H974" s="2" t="n">
        <v>0.827</v>
      </c>
      <c r="I974" s="2" t="n">
        <v>9.713</v>
      </c>
      <c r="J974" s="2" t="n">
        <v>0.754</v>
      </c>
      <c r="K974" s="2" t="n">
        <v>1.109</v>
      </c>
    </row>
    <row r="975" customFormat="false" ht="12.75" hidden="false" customHeight="false" outlineLevel="0" collapsed="false">
      <c r="A975" s="1" t="n">
        <v>11</v>
      </c>
      <c r="B975" s="1" t="n">
        <v>26</v>
      </c>
      <c r="C975" s="1"/>
      <c r="D975" s="1" t="n">
        <v>2</v>
      </c>
      <c r="E975" s="1" t="s">
        <v>24</v>
      </c>
      <c r="F975" s="2" t="n">
        <v>10.976</v>
      </c>
      <c r="G975" s="2" t="n">
        <v>6.72</v>
      </c>
      <c r="H975" s="2" t="n">
        <v>0.452</v>
      </c>
      <c r="I975" s="2" t="n">
        <v>-6.043</v>
      </c>
      <c r="J975" s="2" t="n">
        <v>-0.492</v>
      </c>
      <c r="K975" s="2" t="n">
        <v>-0.723</v>
      </c>
    </row>
    <row r="976" customFormat="false" ht="12.75" hidden="false" customHeight="false" outlineLevel="0" collapsed="false">
      <c r="A976" s="1" t="n">
        <v>11</v>
      </c>
      <c r="B976" s="1" t="n">
        <v>26</v>
      </c>
      <c r="C976" s="1"/>
      <c r="D976" s="1" t="n">
        <v>2</v>
      </c>
      <c r="E976" s="1" t="s">
        <v>25</v>
      </c>
      <c r="F976" s="2" t="n">
        <v>-6.469</v>
      </c>
      <c r="G976" s="2" t="n">
        <v>-3.961</v>
      </c>
      <c r="H976" s="2" t="n">
        <v>0.323</v>
      </c>
      <c r="I976" s="2" t="n">
        <v>4.838</v>
      </c>
      <c r="J976" s="2" t="n">
        <v>0.389</v>
      </c>
      <c r="K976" s="2" t="n">
        <v>0.573</v>
      </c>
    </row>
    <row r="977" customFormat="false" ht="12.75" hidden="false" customHeight="false" outlineLevel="0" collapsed="false">
      <c r="A977" s="1" t="n">
        <v>11</v>
      </c>
      <c r="B977" s="1" t="n">
        <v>26</v>
      </c>
      <c r="C977" s="1"/>
      <c r="D977" s="1" t="n">
        <v>2</v>
      </c>
      <c r="E977" s="1" t="s">
        <v>26</v>
      </c>
      <c r="F977" s="2" t="n">
        <v>-102.958</v>
      </c>
      <c r="G977" s="2" t="n">
        <v>-62.948</v>
      </c>
      <c r="H977" s="2" t="n">
        <v>1.383</v>
      </c>
      <c r="I977" s="2" t="n">
        <v>19.339</v>
      </c>
      <c r="J977" s="2" t="n">
        <v>1.644</v>
      </c>
      <c r="K977" s="2" t="n">
        <v>2.419</v>
      </c>
    </row>
    <row r="978" customFormat="false" ht="12.75" hidden="false" customHeight="false" outlineLevel="0" collapsed="false">
      <c r="A978" s="1" t="n">
        <v>11</v>
      </c>
      <c r="B978" s="1" t="n">
        <v>26</v>
      </c>
      <c r="C978" s="1"/>
      <c r="D978" s="1" t="n">
        <v>1</v>
      </c>
      <c r="E978" s="1" t="s">
        <v>23</v>
      </c>
      <c r="F978" s="2" t="n">
        <v>-7.1</v>
      </c>
      <c r="G978" s="2" t="n">
        <v>-4.35</v>
      </c>
      <c r="H978" s="2" t="n">
        <v>1.555</v>
      </c>
      <c r="I978" s="2" t="n">
        <v>11.694</v>
      </c>
      <c r="J978" s="2" t="n">
        <v>0.898</v>
      </c>
      <c r="K978" s="2" t="n">
        <v>1.322</v>
      </c>
    </row>
    <row r="979" customFormat="false" ht="12.75" hidden="false" customHeight="false" outlineLevel="0" collapsed="false">
      <c r="A979" s="1" t="n">
        <v>11</v>
      </c>
      <c r="B979" s="1" t="n">
        <v>26</v>
      </c>
      <c r="C979" s="1"/>
      <c r="D979" s="1" t="n">
        <v>1</v>
      </c>
      <c r="E979" s="1" t="s">
        <v>24</v>
      </c>
      <c r="F979" s="2" t="n">
        <v>3.626</v>
      </c>
      <c r="G979" s="2" t="n">
        <v>2.213</v>
      </c>
      <c r="H979" s="2" t="n">
        <v>-3.949</v>
      </c>
      <c r="I979" s="2" t="n">
        <v>-38.337</v>
      </c>
      <c r="J979" s="2" t="n">
        <v>-3.048</v>
      </c>
      <c r="K979" s="2" t="n">
        <v>-4.485</v>
      </c>
    </row>
    <row r="980" customFormat="false" ht="12.75" hidden="false" customHeight="false" outlineLevel="0" collapsed="false">
      <c r="A980" s="1" t="n">
        <v>11</v>
      </c>
      <c r="B980" s="1" t="n">
        <v>26</v>
      </c>
      <c r="C980" s="1"/>
      <c r="D980" s="1" t="n">
        <v>1</v>
      </c>
      <c r="E980" s="1" t="s">
        <v>25</v>
      </c>
      <c r="F980" s="2" t="n">
        <v>-2.979</v>
      </c>
      <c r="G980" s="2" t="n">
        <v>-1.823</v>
      </c>
      <c r="H980" s="2" t="n">
        <v>1.524</v>
      </c>
      <c r="I980" s="2" t="n">
        <v>13.882</v>
      </c>
      <c r="J980" s="2" t="n">
        <v>1.096</v>
      </c>
      <c r="K980" s="2" t="n">
        <v>1.613</v>
      </c>
    </row>
    <row r="981" customFormat="false" ht="12.75" hidden="false" customHeight="false" outlineLevel="0" collapsed="false">
      <c r="A981" s="1" t="n">
        <v>11</v>
      </c>
      <c r="B981" s="1" t="n">
        <v>26</v>
      </c>
      <c r="C981" s="1"/>
      <c r="D981" s="1" t="n">
        <v>1</v>
      </c>
      <c r="E981" s="1" t="s">
        <v>26</v>
      </c>
      <c r="F981" s="2" t="n">
        <v>-129.179</v>
      </c>
      <c r="G981" s="2" t="n">
        <v>-79.012</v>
      </c>
      <c r="H981" s="2" t="n">
        <v>1.955</v>
      </c>
      <c r="I981" s="2" t="n">
        <v>25.89</v>
      </c>
      <c r="J981" s="2" t="n">
        <v>2.179</v>
      </c>
      <c r="K981" s="2" t="n">
        <v>3.205</v>
      </c>
    </row>
    <row r="982" customFormat="false" ht="12.75" hidden="false" customHeight="false" outlineLevel="0" collapsed="false">
      <c r="A982" s="1" t="n">
        <v>11</v>
      </c>
      <c r="B982" s="1" t="n">
        <v>19</v>
      </c>
      <c r="C982" s="1"/>
      <c r="D982" s="1" t="n">
        <v>5</v>
      </c>
      <c r="E982" s="1" t="s">
        <v>23</v>
      </c>
      <c r="F982" s="2" t="n">
        <v>1.886</v>
      </c>
      <c r="G982" s="2" t="n">
        <v>1.195</v>
      </c>
      <c r="H982" s="2" t="n">
        <v>1.665</v>
      </c>
      <c r="I982" s="2" t="n">
        <v>24.95</v>
      </c>
      <c r="J982" s="2" t="n">
        <v>2.227</v>
      </c>
      <c r="K982" s="2" t="n">
        <v>3.276</v>
      </c>
    </row>
    <row r="983" customFormat="false" ht="12.75" hidden="false" customHeight="false" outlineLevel="0" collapsed="false">
      <c r="A983" s="1" t="n">
        <v>11</v>
      </c>
      <c r="B983" s="1" t="n">
        <v>19</v>
      </c>
      <c r="C983" s="1"/>
      <c r="D983" s="1" t="n">
        <v>5</v>
      </c>
      <c r="E983" s="1" t="s">
        <v>24</v>
      </c>
      <c r="F983" s="2" t="n">
        <v>-1.751</v>
      </c>
      <c r="G983" s="2" t="n">
        <v>-1.113</v>
      </c>
      <c r="H983" s="2" t="n">
        <v>-1.556</v>
      </c>
      <c r="I983" s="2" t="n">
        <v>-22.95</v>
      </c>
      <c r="J983" s="2" t="n">
        <v>-2.054</v>
      </c>
      <c r="K983" s="2" t="n">
        <v>-3.022</v>
      </c>
    </row>
    <row r="984" customFormat="false" ht="12.75" hidden="false" customHeight="false" outlineLevel="0" collapsed="false">
      <c r="A984" s="1" t="n">
        <v>11</v>
      </c>
      <c r="B984" s="1" t="n">
        <v>19</v>
      </c>
      <c r="C984" s="1"/>
      <c r="D984" s="1" t="n">
        <v>5</v>
      </c>
      <c r="E984" s="1" t="s">
        <v>25</v>
      </c>
      <c r="F984" s="2" t="n">
        <v>1.137</v>
      </c>
      <c r="G984" s="2" t="n">
        <v>0.721</v>
      </c>
      <c r="H984" s="2" t="n">
        <v>1.006</v>
      </c>
      <c r="I984" s="2" t="n">
        <v>14.968</v>
      </c>
      <c r="J984" s="2" t="n">
        <v>1.338</v>
      </c>
      <c r="K984" s="2" t="n">
        <v>1.968</v>
      </c>
    </row>
    <row r="985" customFormat="false" ht="12.75" hidden="false" customHeight="false" outlineLevel="0" collapsed="false">
      <c r="A985" s="1" t="n">
        <v>11</v>
      </c>
      <c r="B985" s="1" t="n">
        <v>19</v>
      </c>
      <c r="C985" s="1"/>
      <c r="D985" s="1" t="n">
        <v>5</v>
      </c>
      <c r="E985" s="1" t="s">
        <v>26</v>
      </c>
      <c r="F985" s="2" t="n">
        <v>-45.815</v>
      </c>
      <c r="G985" s="2" t="n">
        <v>-27.8</v>
      </c>
      <c r="H985" s="2" t="n">
        <v>0.58</v>
      </c>
      <c r="I985" s="2" t="n">
        <v>8.23</v>
      </c>
      <c r="J985" s="2" t="n">
        <v>0.739</v>
      </c>
      <c r="K985" s="2" t="n">
        <v>1.087</v>
      </c>
    </row>
    <row r="986" customFormat="false" ht="12.75" hidden="false" customHeight="false" outlineLevel="0" collapsed="false">
      <c r="A986" s="1" t="n">
        <v>11</v>
      </c>
      <c r="B986" s="1" t="n">
        <v>19</v>
      </c>
      <c r="C986" s="1"/>
      <c r="D986" s="1" t="n">
        <v>4</v>
      </c>
      <c r="E986" s="1" t="s">
        <v>23</v>
      </c>
      <c r="F986" s="2" t="n">
        <v>1.526</v>
      </c>
      <c r="G986" s="2" t="n">
        <v>0.956</v>
      </c>
      <c r="H986" s="2" t="n">
        <v>2.824</v>
      </c>
      <c r="I986" s="2" t="n">
        <v>38.703</v>
      </c>
      <c r="J986" s="2" t="n">
        <v>3.282</v>
      </c>
      <c r="K986" s="2" t="n">
        <v>4.829</v>
      </c>
    </row>
    <row r="987" customFormat="false" ht="12.75" hidden="false" customHeight="false" outlineLevel="0" collapsed="false">
      <c r="A987" s="1" t="n">
        <v>11</v>
      </c>
      <c r="B987" s="1" t="n">
        <v>19</v>
      </c>
      <c r="C987" s="1"/>
      <c r="D987" s="1" t="n">
        <v>4</v>
      </c>
      <c r="E987" s="1" t="s">
        <v>24</v>
      </c>
      <c r="F987" s="2" t="n">
        <v>-1.401</v>
      </c>
      <c r="G987" s="2" t="n">
        <v>-0.882</v>
      </c>
      <c r="H987" s="2" t="n">
        <v>-2.675</v>
      </c>
      <c r="I987" s="2" t="n">
        <v>-37.137</v>
      </c>
      <c r="J987" s="2" t="n">
        <v>-3.164</v>
      </c>
      <c r="K987" s="2" t="n">
        <v>-4.655</v>
      </c>
    </row>
    <row r="988" customFormat="false" ht="12.75" hidden="false" customHeight="false" outlineLevel="0" collapsed="false">
      <c r="A988" s="1" t="n">
        <v>11</v>
      </c>
      <c r="B988" s="1" t="n">
        <v>19</v>
      </c>
      <c r="C988" s="1"/>
      <c r="D988" s="1" t="n">
        <v>4</v>
      </c>
      <c r="E988" s="1" t="s">
        <v>25</v>
      </c>
      <c r="F988" s="2" t="n">
        <v>0.915</v>
      </c>
      <c r="G988" s="2" t="n">
        <v>0.574</v>
      </c>
      <c r="H988" s="2" t="n">
        <v>1.718</v>
      </c>
      <c r="I988" s="2" t="n">
        <v>23.699</v>
      </c>
      <c r="J988" s="2" t="n">
        <v>2.015</v>
      </c>
      <c r="K988" s="2" t="n">
        <v>2.964</v>
      </c>
    </row>
    <row r="989" customFormat="false" ht="12.75" hidden="false" customHeight="false" outlineLevel="0" collapsed="false">
      <c r="A989" s="1" t="n">
        <v>11</v>
      </c>
      <c r="B989" s="1" t="n">
        <v>19</v>
      </c>
      <c r="C989" s="1"/>
      <c r="D989" s="1" t="n">
        <v>4</v>
      </c>
      <c r="E989" s="1" t="s">
        <v>26</v>
      </c>
      <c r="F989" s="2" t="n">
        <v>-96.471</v>
      </c>
      <c r="G989" s="2" t="n">
        <v>-58.817</v>
      </c>
      <c r="H989" s="2" t="n">
        <v>2.205</v>
      </c>
      <c r="I989" s="2" t="n">
        <v>33.657</v>
      </c>
      <c r="J989" s="2" t="n">
        <v>2.965</v>
      </c>
      <c r="K989" s="2" t="n">
        <v>4.362</v>
      </c>
    </row>
    <row r="990" customFormat="false" ht="12.75" hidden="false" customHeight="false" outlineLevel="0" collapsed="false">
      <c r="A990" s="1" t="n">
        <v>11</v>
      </c>
      <c r="B990" s="1" t="n">
        <v>19</v>
      </c>
      <c r="C990" s="1"/>
      <c r="D990" s="1" t="n">
        <v>3</v>
      </c>
      <c r="E990" s="1" t="s">
        <v>23</v>
      </c>
      <c r="F990" s="2" t="n">
        <v>1.495</v>
      </c>
      <c r="G990" s="2" t="n">
        <v>0.938</v>
      </c>
      <c r="H990" s="2" t="n">
        <v>4.086</v>
      </c>
      <c r="I990" s="2" t="n">
        <v>52.561</v>
      </c>
      <c r="J990" s="2" t="n">
        <v>4.33</v>
      </c>
      <c r="K990" s="2" t="n">
        <v>6.371</v>
      </c>
    </row>
    <row r="991" customFormat="false" ht="12.75" hidden="false" customHeight="false" outlineLevel="0" collapsed="false">
      <c r="A991" s="1" t="n">
        <v>11</v>
      </c>
      <c r="B991" s="1" t="n">
        <v>19</v>
      </c>
      <c r="C991" s="1"/>
      <c r="D991" s="1" t="n">
        <v>3</v>
      </c>
      <c r="E991" s="1" t="s">
        <v>24</v>
      </c>
      <c r="F991" s="2" t="n">
        <v>-1.309</v>
      </c>
      <c r="G991" s="2" t="n">
        <v>-0.825</v>
      </c>
      <c r="H991" s="2" t="n">
        <v>-3.912</v>
      </c>
      <c r="I991" s="2" t="n">
        <v>-51.055</v>
      </c>
      <c r="J991" s="2" t="n">
        <v>-4.222</v>
      </c>
      <c r="K991" s="2" t="n">
        <v>-6.212</v>
      </c>
    </row>
    <row r="992" customFormat="false" ht="12.75" hidden="false" customHeight="false" outlineLevel="0" collapsed="false">
      <c r="A992" s="1" t="n">
        <v>11</v>
      </c>
      <c r="B992" s="1" t="n">
        <v>19</v>
      </c>
      <c r="C992" s="1"/>
      <c r="D992" s="1" t="n">
        <v>3</v>
      </c>
      <c r="E992" s="1" t="s">
        <v>25</v>
      </c>
      <c r="F992" s="2" t="n">
        <v>0.876</v>
      </c>
      <c r="G992" s="2" t="n">
        <v>0.551</v>
      </c>
      <c r="H992" s="2" t="n">
        <v>2.499</v>
      </c>
      <c r="I992" s="2" t="n">
        <v>32.379</v>
      </c>
      <c r="J992" s="2" t="n">
        <v>2.673</v>
      </c>
      <c r="K992" s="2" t="n">
        <v>3.932</v>
      </c>
    </row>
    <row r="993" customFormat="false" ht="12.75" hidden="false" customHeight="false" outlineLevel="0" collapsed="false">
      <c r="A993" s="1" t="n">
        <v>11</v>
      </c>
      <c r="B993" s="1" t="n">
        <v>19</v>
      </c>
      <c r="C993" s="1"/>
      <c r="D993" s="1" t="n">
        <v>3</v>
      </c>
      <c r="E993" s="1" t="s">
        <v>26</v>
      </c>
      <c r="F993" s="2" t="n">
        <v>-147.873</v>
      </c>
      <c r="G993" s="2" t="n">
        <v>-90.294</v>
      </c>
      <c r="H993" s="2" t="n">
        <v>4.969</v>
      </c>
      <c r="I993" s="2" t="n">
        <v>72.586</v>
      </c>
      <c r="J993" s="2" t="n">
        <v>6.255</v>
      </c>
      <c r="K993" s="2" t="n">
        <v>9.202</v>
      </c>
    </row>
    <row r="994" customFormat="false" ht="12.75" hidden="false" customHeight="false" outlineLevel="0" collapsed="false">
      <c r="A994" s="1" t="n">
        <v>11</v>
      </c>
      <c r="B994" s="1" t="n">
        <v>19</v>
      </c>
      <c r="C994" s="1"/>
      <c r="D994" s="1" t="n">
        <v>2</v>
      </c>
      <c r="E994" s="1" t="s">
        <v>23</v>
      </c>
      <c r="F994" s="2" t="n">
        <v>1.311</v>
      </c>
      <c r="G994" s="2" t="n">
        <v>0.826</v>
      </c>
      <c r="H994" s="2" t="n">
        <v>5.191</v>
      </c>
      <c r="I994" s="2" t="n">
        <v>62.712</v>
      </c>
      <c r="J994" s="2" t="n">
        <v>5.064</v>
      </c>
      <c r="K994" s="2" t="n">
        <v>7.451</v>
      </c>
    </row>
    <row r="995" customFormat="false" ht="12.75" hidden="false" customHeight="false" outlineLevel="0" collapsed="false">
      <c r="A995" s="1" t="n">
        <v>11</v>
      </c>
      <c r="B995" s="1" t="n">
        <v>19</v>
      </c>
      <c r="C995" s="1"/>
      <c r="D995" s="1" t="n">
        <v>2</v>
      </c>
      <c r="E995" s="1" t="s">
        <v>24</v>
      </c>
      <c r="F995" s="2" t="n">
        <v>-1.079</v>
      </c>
      <c r="G995" s="2" t="n">
        <v>-0.685</v>
      </c>
      <c r="H995" s="2" t="n">
        <v>-5.322</v>
      </c>
      <c r="I995" s="2" t="n">
        <v>-65.02</v>
      </c>
      <c r="J995" s="2" t="n">
        <v>-5.266</v>
      </c>
      <c r="K995" s="2" t="n">
        <v>-7.747</v>
      </c>
    </row>
    <row r="996" customFormat="false" ht="12.75" hidden="false" customHeight="false" outlineLevel="0" collapsed="false">
      <c r="A996" s="1" t="n">
        <v>11</v>
      </c>
      <c r="B996" s="1" t="n">
        <v>19</v>
      </c>
      <c r="C996" s="1"/>
      <c r="D996" s="1" t="n">
        <v>2</v>
      </c>
      <c r="E996" s="1" t="s">
        <v>25</v>
      </c>
      <c r="F996" s="2" t="n">
        <v>0.747</v>
      </c>
      <c r="G996" s="2" t="n">
        <v>0.472</v>
      </c>
      <c r="H996" s="2" t="n">
        <v>3.285</v>
      </c>
      <c r="I996" s="2" t="n">
        <v>39.916</v>
      </c>
      <c r="J996" s="2" t="n">
        <v>3.228</v>
      </c>
      <c r="K996" s="2" t="n">
        <v>4.749</v>
      </c>
    </row>
    <row r="997" customFormat="false" ht="12.75" hidden="false" customHeight="false" outlineLevel="0" collapsed="false">
      <c r="A997" s="1" t="n">
        <v>11</v>
      </c>
      <c r="B997" s="1" t="n">
        <v>19</v>
      </c>
      <c r="C997" s="1"/>
      <c r="D997" s="1" t="n">
        <v>2</v>
      </c>
      <c r="E997" s="1" t="s">
        <v>26</v>
      </c>
      <c r="F997" s="2" t="n">
        <v>-199.512</v>
      </c>
      <c r="G997" s="2" t="n">
        <v>-121.915</v>
      </c>
      <c r="H997" s="2" t="n">
        <v>8.827</v>
      </c>
      <c r="I997" s="2" t="n">
        <v>122.585</v>
      </c>
      <c r="J997" s="2" t="n">
        <v>10.385</v>
      </c>
      <c r="K997" s="2" t="n">
        <v>15.278</v>
      </c>
    </row>
    <row r="998" customFormat="false" ht="12.75" hidden="false" customHeight="false" outlineLevel="0" collapsed="false">
      <c r="A998" s="1" t="n">
        <v>11</v>
      </c>
      <c r="B998" s="1" t="n">
        <v>19</v>
      </c>
      <c r="C998" s="1"/>
      <c r="D998" s="1" t="n">
        <v>1</v>
      </c>
      <c r="E998" s="1" t="s">
        <v>23</v>
      </c>
      <c r="F998" s="2" t="n">
        <v>0.649</v>
      </c>
      <c r="G998" s="2" t="n">
        <v>0.408</v>
      </c>
      <c r="H998" s="2" t="n">
        <v>5.12</v>
      </c>
      <c r="I998" s="2" t="n">
        <v>50.379</v>
      </c>
      <c r="J998" s="2" t="n">
        <v>4.002</v>
      </c>
      <c r="K998" s="2" t="n">
        <v>5.888</v>
      </c>
    </row>
    <row r="999" customFormat="false" ht="12.75" hidden="false" customHeight="false" outlineLevel="0" collapsed="false">
      <c r="A999" s="1" t="n">
        <v>11</v>
      </c>
      <c r="B999" s="1" t="n">
        <v>19</v>
      </c>
      <c r="C999" s="1"/>
      <c r="D999" s="1" t="n">
        <v>1</v>
      </c>
      <c r="E999" s="1" t="s">
        <v>24</v>
      </c>
      <c r="F999" s="2" t="n">
        <v>-0.248</v>
      </c>
      <c r="G999" s="2" t="n">
        <v>-0.166</v>
      </c>
      <c r="H999" s="2" t="n">
        <v>-5.746</v>
      </c>
      <c r="I999" s="2" t="n">
        <v>-57.72</v>
      </c>
      <c r="J999" s="2" t="n">
        <v>-4.6</v>
      </c>
      <c r="K999" s="2" t="n">
        <v>-6.768</v>
      </c>
    </row>
    <row r="1000" customFormat="false" ht="12.75" hidden="false" customHeight="false" outlineLevel="0" collapsed="false">
      <c r="A1000" s="1" t="n">
        <v>11</v>
      </c>
      <c r="B1000" s="1" t="n">
        <v>19</v>
      </c>
      <c r="C1000" s="1"/>
      <c r="D1000" s="1" t="n">
        <v>1</v>
      </c>
      <c r="E1000" s="1" t="s">
        <v>25</v>
      </c>
      <c r="F1000" s="2" t="n">
        <v>0.249</v>
      </c>
      <c r="G1000" s="2" t="n">
        <v>0.159</v>
      </c>
      <c r="H1000" s="2" t="n">
        <v>3.018</v>
      </c>
      <c r="I1000" s="2" t="n">
        <v>30.027</v>
      </c>
      <c r="J1000" s="2" t="n">
        <v>2.389</v>
      </c>
      <c r="K1000" s="2" t="n">
        <v>3.515</v>
      </c>
    </row>
    <row r="1001" customFormat="false" ht="12.75" hidden="false" customHeight="false" outlineLevel="0" collapsed="false">
      <c r="A1001" s="1" t="n">
        <v>11</v>
      </c>
      <c r="B1001" s="1" t="n">
        <v>19</v>
      </c>
      <c r="C1001" s="1"/>
      <c r="D1001" s="1" t="n">
        <v>1</v>
      </c>
      <c r="E1001" s="1" t="s">
        <v>26</v>
      </c>
      <c r="F1001" s="2" t="n">
        <v>-252.397</v>
      </c>
      <c r="G1001" s="2" t="n">
        <v>-154.303</v>
      </c>
      <c r="H1001" s="2" t="n">
        <v>13.616</v>
      </c>
      <c r="I1001" s="2" t="n">
        <v>176.569</v>
      </c>
      <c r="J1001" s="2" t="n">
        <v>14.766</v>
      </c>
      <c r="K1001" s="2" t="n">
        <v>21.725</v>
      </c>
    </row>
    <row r="1002" customFormat="false" ht="12.75" hidden="false" customHeight="false" outlineLevel="0" collapsed="false">
      <c r="A1002" s="1" t="n">
        <v>11</v>
      </c>
      <c r="B1002" s="1" t="n">
        <v>12</v>
      </c>
      <c r="C1002" s="1"/>
      <c r="D1002" s="1" t="n">
        <v>5</v>
      </c>
      <c r="E1002" s="1" t="s">
        <v>23</v>
      </c>
      <c r="F1002" s="2" t="n">
        <v>15.222</v>
      </c>
      <c r="G1002" s="2" t="n">
        <v>9.316</v>
      </c>
      <c r="H1002" s="2" t="n">
        <v>1.933</v>
      </c>
      <c r="I1002" s="2" t="n">
        <v>28.213</v>
      </c>
      <c r="J1002" s="2" t="n">
        <v>2.529</v>
      </c>
      <c r="K1002" s="2" t="n">
        <v>3.721</v>
      </c>
    </row>
    <row r="1003" customFormat="false" ht="12.75" hidden="false" customHeight="false" outlineLevel="0" collapsed="false">
      <c r="A1003" s="1" t="n">
        <v>11</v>
      </c>
      <c r="B1003" s="1" t="n">
        <v>12</v>
      </c>
      <c r="C1003" s="1"/>
      <c r="D1003" s="1" t="n">
        <v>5</v>
      </c>
      <c r="E1003" s="1" t="s">
        <v>24</v>
      </c>
      <c r="F1003" s="2" t="n">
        <v>-11.694</v>
      </c>
      <c r="G1003" s="2" t="n">
        <v>-7.218</v>
      </c>
      <c r="H1003" s="2" t="n">
        <v>2.558</v>
      </c>
      <c r="I1003" s="2" t="n">
        <v>-13.896</v>
      </c>
      <c r="J1003" s="2" t="n">
        <v>-1.021</v>
      </c>
      <c r="K1003" s="2" t="n">
        <v>-1.502</v>
      </c>
    </row>
    <row r="1004" customFormat="false" ht="12.75" hidden="false" customHeight="false" outlineLevel="0" collapsed="false">
      <c r="A1004" s="1" t="n">
        <v>11</v>
      </c>
      <c r="B1004" s="1" t="n">
        <v>12</v>
      </c>
      <c r="C1004" s="1"/>
      <c r="D1004" s="1" t="n">
        <v>5</v>
      </c>
      <c r="E1004" s="1" t="s">
        <v>25</v>
      </c>
      <c r="F1004" s="2" t="n">
        <v>8.411</v>
      </c>
      <c r="G1004" s="2" t="n">
        <v>5.167</v>
      </c>
      <c r="H1004" s="2" t="n">
        <v>-1.229</v>
      </c>
      <c r="I1004" s="2" t="n">
        <v>12.372</v>
      </c>
      <c r="J1004" s="2" t="n">
        <v>1.109</v>
      </c>
      <c r="K1004" s="2" t="n">
        <v>1.632</v>
      </c>
    </row>
    <row r="1005" customFormat="false" ht="12.75" hidden="false" customHeight="false" outlineLevel="0" collapsed="false">
      <c r="A1005" s="1" t="n">
        <v>11</v>
      </c>
      <c r="B1005" s="1" t="n">
        <v>12</v>
      </c>
      <c r="C1005" s="1"/>
      <c r="D1005" s="1" t="n">
        <v>5</v>
      </c>
      <c r="E1005" s="1" t="s">
        <v>26</v>
      </c>
      <c r="F1005" s="2" t="n">
        <v>-22.217</v>
      </c>
      <c r="G1005" s="2" t="n">
        <v>-13.522</v>
      </c>
      <c r="H1005" s="2" t="n">
        <v>-0.766</v>
      </c>
      <c r="I1005" s="2" t="n">
        <v>-11.223</v>
      </c>
      <c r="J1005" s="2" t="n">
        <v>-1.005</v>
      </c>
      <c r="K1005" s="2" t="n">
        <v>-1.479</v>
      </c>
    </row>
    <row r="1006" customFormat="false" ht="12.75" hidden="false" customHeight="false" outlineLevel="0" collapsed="false">
      <c r="A1006" s="1" t="n">
        <v>11</v>
      </c>
      <c r="B1006" s="1" t="n">
        <v>12</v>
      </c>
      <c r="C1006" s="1"/>
      <c r="D1006" s="1" t="n">
        <v>4</v>
      </c>
      <c r="E1006" s="1" t="s">
        <v>23</v>
      </c>
      <c r="F1006" s="2" t="n">
        <v>8.639</v>
      </c>
      <c r="G1006" s="2" t="n">
        <v>5.306</v>
      </c>
      <c r="H1006" s="2" t="n">
        <v>5.399</v>
      </c>
      <c r="I1006" s="2" t="n">
        <v>64.624</v>
      </c>
      <c r="J1006" s="2" t="n">
        <v>5.297</v>
      </c>
      <c r="K1006" s="2" t="n">
        <v>7.793</v>
      </c>
    </row>
    <row r="1007" customFormat="false" ht="12.75" hidden="false" customHeight="false" outlineLevel="0" collapsed="false">
      <c r="A1007" s="1" t="n">
        <v>11</v>
      </c>
      <c r="B1007" s="1" t="n">
        <v>12</v>
      </c>
      <c r="C1007" s="1"/>
      <c r="D1007" s="1" t="n">
        <v>4</v>
      </c>
      <c r="E1007" s="1" t="s">
        <v>24</v>
      </c>
      <c r="F1007" s="2" t="n">
        <v>-8.922</v>
      </c>
      <c r="G1007" s="2" t="n">
        <v>-5.495</v>
      </c>
      <c r="H1007" s="2" t="n">
        <v>-2.848</v>
      </c>
      <c r="I1007" s="2" t="n">
        <v>-33.409</v>
      </c>
      <c r="J1007" s="2" t="n">
        <v>-2.812</v>
      </c>
      <c r="K1007" s="2" t="n">
        <v>-4.137</v>
      </c>
    </row>
    <row r="1008" customFormat="false" ht="12.75" hidden="false" customHeight="false" outlineLevel="0" collapsed="false">
      <c r="A1008" s="1" t="n">
        <v>11</v>
      </c>
      <c r="B1008" s="1" t="n">
        <v>12</v>
      </c>
      <c r="C1008" s="1"/>
      <c r="D1008" s="1" t="n">
        <v>4</v>
      </c>
      <c r="E1008" s="1" t="s">
        <v>25</v>
      </c>
      <c r="F1008" s="2" t="n">
        <v>5.488</v>
      </c>
      <c r="G1008" s="2" t="n">
        <v>3.375</v>
      </c>
      <c r="H1008" s="2" t="n">
        <v>2.438</v>
      </c>
      <c r="I1008" s="2" t="n">
        <v>30.264</v>
      </c>
      <c r="J1008" s="2" t="n">
        <v>2.534</v>
      </c>
      <c r="K1008" s="2" t="n">
        <v>3.728</v>
      </c>
    </row>
    <row r="1009" customFormat="false" ht="12.75" hidden="false" customHeight="false" outlineLevel="0" collapsed="false">
      <c r="A1009" s="1" t="n">
        <v>11</v>
      </c>
      <c r="B1009" s="1" t="n">
        <v>12</v>
      </c>
      <c r="C1009" s="1"/>
      <c r="D1009" s="1" t="n">
        <v>4</v>
      </c>
      <c r="E1009" s="1" t="s">
        <v>26</v>
      </c>
      <c r="F1009" s="2" t="n">
        <v>-48.829</v>
      </c>
      <c r="G1009" s="2" t="n">
        <v>-29.855</v>
      </c>
      <c r="H1009" s="2" t="n">
        <v>-2.688</v>
      </c>
      <c r="I1009" s="2" t="n">
        <v>-40.974</v>
      </c>
      <c r="J1009" s="2" t="n">
        <v>-3.606</v>
      </c>
      <c r="K1009" s="2" t="n">
        <v>-5.305</v>
      </c>
    </row>
    <row r="1010" customFormat="false" ht="12.75" hidden="false" customHeight="false" outlineLevel="0" collapsed="false">
      <c r="A1010" s="1" t="n">
        <v>11</v>
      </c>
      <c r="B1010" s="1" t="n">
        <v>12</v>
      </c>
      <c r="C1010" s="1"/>
      <c r="D1010" s="1" t="n">
        <v>3</v>
      </c>
      <c r="E1010" s="1" t="s">
        <v>23</v>
      </c>
      <c r="F1010" s="2" t="n">
        <v>10.133</v>
      </c>
      <c r="G1010" s="2" t="n">
        <v>6.233</v>
      </c>
      <c r="H1010" s="2" t="n">
        <v>6.693</v>
      </c>
      <c r="I1010" s="2" t="n">
        <v>79.531</v>
      </c>
      <c r="J1010" s="2" t="n">
        <v>6.383</v>
      </c>
      <c r="K1010" s="2" t="n">
        <v>9.39</v>
      </c>
    </row>
    <row r="1011" customFormat="false" ht="12.75" hidden="false" customHeight="false" outlineLevel="0" collapsed="false">
      <c r="A1011" s="1" t="n">
        <v>11</v>
      </c>
      <c r="B1011" s="1" t="n">
        <v>12</v>
      </c>
      <c r="C1011" s="1"/>
      <c r="D1011" s="1" t="n">
        <v>3</v>
      </c>
      <c r="E1011" s="1" t="s">
        <v>24</v>
      </c>
      <c r="F1011" s="2" t="n">
        <v>-8.853</v>
      </c>
      <c r="G1011" s="2" t="n">
        <v>-5.453</v>
      </c>
      <c r="H1011" s="2" t="n">
        <v>-4.731</v>
      </c>
      <c r="I1011" s="2" t="n">
        <v>-58.734</v>
      </c>
      <c r="J1011" s="2" t="n">
        <v>-4.861</v>
      </c>
      <c r="K1011" s="2" t="n">
        <v>-7.151</v>
      </c>
    </row>
    <row r="1012" customFormat="false" ht="12.75" hidden="false" customHeight="false" outlineLevel="0" collapsed="false">
      <c r="A1012" s="1" t="n">
        <v>11</v>
      </c>
      <c r="B1012" s="1" t="n">
        <v>12</v>
      </c>
      <c r="C1012" s="1"/>
      <c r="D1012" s="1" t="n">
        <v>3</v>
      </c>
      <c r="E1012" s="1" t="s">
        <v>25</v>
      </c>
      <c r="F1012" s="2" t="n">
        <v>5.933</v>
      </c>
      <c r="G1012" s="2" t="n">
        <v>3.652</v>
      </c>
      <c r="H1012" s="2" t="n">
        <v>3.515</v>
      </c>
      <c r="I1012" s="2" t="n">
        <v>42.994</v>
      </c>
      <c r="J1012" s="2" t="n">
        <v>3.514</v>
      </c>
      <c r="K1012" s="2" t="n">
        <v>5.169</v>
      </c>
    </row>
    <row r="1013" customFormat="false" ht="12.75" hidden="false" customHeight="false" outlineLevel="0" collapsed="false">
      <c r="A1013" s="1" t="n">
        <v>11</v>
      </c>
      <c r="B1013" s="1" t="n">
        <v>12</v>
      </c>
      <c r="C1013" s="1"/>
      <c r="D1013" s="1" t="n">
        <v>3</v>
      </c>
      <c r="E1013" s="1" t="s">
        <v>26</v>
      </c>
      <c r="F1013" s="2" t="n">
        <v>-74.942</v>
      </c>
      <c r="G1013" s="2" t="n">
        <v>-45.877</v>
      </c>
      <c r="H1013" s="2" t="n">
        <v>-5.859</v>
      </c>
      <c r="I1013" s="2" t="n">
        <v>-85.48</v>
      </c>
      <c r="J1013" s="2" t="n">
        <v>-7.365</v>
      </c>
      <c r="K1013" s="2" t="n">
        <v>-10.835</v>
      </c>
    </row>
    <row r="1014" customFormat="false" ht="12.75" hidden="false" customHeight="false" outlineLevel="0" collapsed="false">
      <c r="A1014" s="1" t="n">
        <v>11</v>
      </c>
      <c r="B1014" s="1" t="n">
        <v>12</v>
      </c>
      <c r="C1014" s="1"/>
      <c r="D1014" s="1" t="n">
        <v>2</v>
      </c>
      <c r="E1014" s="1" t="s">
        <v>23</v>
      </c>
      <c r="F1014" s="2" t="n">
        <v>9.874</v>
      </c>
      <c r="G1014" s="2" t="n">
        <v>6.076</v>
      </c>
      <c r="H1014" s="2" t="n">
        <v>6.868</v>
      </c>
      <c r="I1014" s="2" t="n">
        <v>81.858</v>
      </c>
      <c r="J1014" s="2" t="n">
        <v>6.458</v>
      </c>
      <c r="K1014" s="2" t="n">
        <v>9.5</v>
      </c>
    </row>
    <row r="1015" customFormat="false" ht="12.75" hidden="false" customHeight="false" outlineLevel="0" collapsed="false">
      <c r="A1015" s="1" t="n">
        <v>11</v>
      </c>
      <c r="B1015" s="1" t="n">
        <v>12</v>
      </c>
      <c r="C1015" s="1"/>
      <c r="D1015" s="1" t="n">
        <v>2</v>
      </c>
      <c r="E1015" s="1" t="s">
        <v>24</v>
      </c>
      <c r="F1015" s="2" t="n">
        <v>-9.889</v>
      </c>
      <c r="G1015" s="2" t="n">
        <v>-6.099</v>
      </c>
      <c r="H1015" s="2" t="n">
        <v>-4.307</v>
      </c>
      <c r="I1015" s="2" t="n">
        <v>-67.266</v>
      </c>
      <c r="J1015" s="2" t="n">
        <v>-5.499</v>
      </c>
      <c r="K1015" s="2" t="n">
        <v>-8.089</v>
      </c>
    </row>
    <row r="1016" customFormat="false" ht="12.75" hidden="false" customHeight="false" outlineLevel="0" collapsed="false">
      <c r="A1016" s="1" t="n">
        <v>11</v>
      </c>
      <c r="B1016" s="1" t="n">
        <v>12</v>
      </c>
      <c r="C1016" s="1"/>
      <c r="D1016" s="1" t="n">
        <v>2</v>
      </c>
      <c r="E1016" s="1" t="s">
        <v>25</v>
      </c>
      <c r="F1016" s="2" t="n">
        <v>6.176</v>
      </c>
      <c r="G1016" s="2" t="n">
        <v>3.805</v>
      </c>
      <c r="H1016" s="2" t="n">
        <v>3.379</v>
      </c>
      <c r="I1016" s="2" t="n">
        <v>46.409</v>
      </c>
      <c r="J1016" s="2" t="n">
        <v>3.736</v>
      </c>
      <c r="K1016" s="2" t="n">
        <v>5.497</v>
      </c>
    </row>
    <row r="1017" customFormat="false" ht="12.75" hidden="false" customHeight="false" outlineLevel="0" collapsed="false">
      <c r="A1017" s="1" t="n">
        <v>11</v>
      </c>
      <c r="B1017" s="1" t="n">
        <v>12</v>
      </c>
      <c r="C1017" s="1"/>
      <c r="D1017" s="1" t="n">
        <v>2</v>
      </c>
      <c r="E1017" s="1" t="s">
        <v>26</v>
      </c>
      <c r="F1017" s="2" t="n">
        <v>-100.87</v>
      </c>
      <c r="G1017" s="2" t="n">
        <v>-61.785</v>
      </c>
      <c r="H1017" s="2" t="n">
        <v>-10.21</v>
      </c>
      <c r="I1017" s="2" t="n">
        <v>-141.923</v>
      </c>
      <c r="J1017" s="2" t="n">
        <v>-12.029</v>
      </c>
      <c r="K1017" s="2" t="n">
        <v>-17.697</v>
      </c>
    </row>
    <row r="1018" customFormat="false" ht="12.75" hidden="false" customHeight="false" outlineLevel="0" collapsed="false">
      <c r="A1018" s="1" t="n">
        <v>11</v>
      </c>
      <c r="B1018" s="1" t="n">
        <v>12</v>
      </c>
      <c r="C1018" s="1"/>
      <c r="D1018" s="1" t="n">
        <v>1</v>
      </c>
      <c r="E1018" s="1" t="s">
        <v>23</v>
      </c>
      <c r="F1018" s="2" t="n">
        <v>6.668</v>
      </c>
      <c r="G1018" s="2" t="n">
        <v>4.091</v>
      </c>
      <c r="H1018" s="2" t="n">
        <v>10.757</v>
      </c>
      <c r="I1018" s="2" t="n">
        <v>88.046</v>
      </c>
      <c r="J1018" s="2" t="n">
        <v>6.842</v>
      </c>
      <c r="K1018" s="2" t="n">
        <v>10.067</v>
      </c>
    </row>
    <row r="1019" customFormat="false" ht="12.75" hidden="false" customHeight="false" outlineLevel="0" collapsed="false">
      <c r="A1019" s="1" t="n">
        <v>11</v>
      </c>
      <c r="B1019" s="1" t="n">
        <v>12</v>
      </c>
      <c r="C1019" s="1"/>
      <c r="D1019" s="1" t="n">
        <v>1</v>
      </c>
      <c r="E1019" s="1" t="s">
        <v>24</v>
      </c>
      <c r="F1019" s="2" t="n">
        <v>-2.917</v>
      </c>
      <c r="G1019" s="2" t="n">
        <v>-1.836</v>
      </c>
      <c r="H1019" s="2" t="n">
        <v>-22.672</v>
      </c>
      <c r="I1019" s="2" t="n">
        <v>-220.99</v>
      </c>
      <c r="J1019" s="2" t="n">
        <v>-17.571</v>
      </c>
      <c r="K1019" s="2" t="n">
        <v>-25.851</v>
      </c>
    </row>
    <row r="1020" customFormat="false" ht="12.75" hidden="false" customHeight="false" outlineLevel="0" collapsed="false">
      <c r="A1020" s="1" t="n">
        <v>11</v>
      </c>
      <c r="B1020" s="1" t="n">
        <v>12</v>
      </c>
      <c r="C1020" s="1"/>
      <c r="D1020" s="1" t="n">
        <v>1</v>
      </c>
      <c r="E1020" s="1" t="s">
        <v>25</v>
      </c>
      <c r="F1020" s="2" t="n">
        <v>2.663</v>
      </c>
      <c r="G1020" s="2" t="n">
        <v>1.646</v>
      </c>
      <c r="H1020" s="2" t="n">
        <v>9.27</v>
      </c>
      <c r="I1020" s="2" t="n">
        <v>85.793</v>
      </c>
      <c r="J1020" s="2" t="n">
        <v>6.782</v>
      </c>
      <c r="K1020" s="2" t="n">
        <v>9.977</v>
      </c>
    </row>
    <row r="1021" customFormat="false" ht="12.75" hidden="false" customHeight="false" outlineLevel="0" collapsed="false">
      <c r="A1021" s="1" t="n">
        <v>11</v>
      </c>
      <c r="B1021" s="1" t="n">
        <v>12</v>
      </c>
      <c r="C1021" s="1"/>
      <c r="D1021" s="1" t="n">
        <v>1</v>
      </c>
      <c r="E1021" s="1" t="s">
        <v>26</v>
      </c>
      <c r="F1021" s="2" t="n">
        <v>-125.909</v>
      </c>
      <c r="G1021" s="2" t="n">
        <v>-77.145</v>
      </c>
      <c r="H1021" s="2" t="n">
        <v>-15.57</v>
      </c>
      <c r="I1021" s="2" t="n">
        <v>-202.456</v>
      </c>
      <c r="J1021" s="2" t="n">
        <v>-16.945</v>
      </c>
      <c r="K1021" s="2" t="n">
        <v>-24.93</v>
      </c>
    </row>
    <row r="1022" customFormat="false" ht="12.75" hidden="false" customHeight="false" outlineLevel="0" collapsed="false">
      <c r="A1022" s="1" t="n">
        <v>12</v>
      </c>
      <c r="B1022" s="1" t="n">
        <v>27</v>
      </c>
      <c r="C1022" s="1"/>
      <c r="D1022" s="1" t="n">
        <v>5</v>
      </c>
      <c r="E1022" s="1" t="s">
        <v>23</v>
      </c>
      <c r="F1022" s="2" t="n">
        <v>-34.006</v>
      </c>
      <c r="G1022" s="2" t="n">
        <v>-23.226</v>
      </c>
      <c r="H1022" s="2" t="n">
        <v>4.604</v>
      </c>
      <c r="I1022" s="2" t="n">
        <v>50.457</v>
      </c>
      <c r="J1022" s="2" t="n">
        <v>6.012</v>
      </c>
      <c r="K1022" s="2" t="n">
        <v>8.845</v>
      </c>
    </row>
    <row r="1023" customFormat="false" ht="12.75" hidden="false" customHeight="false" outlineLevel="0" collapsed="false">
      <c r="A1023" s="1" t="n">
        <v>12</v>
      </c>
      <c r="B1023" s="1" t="n">
        <v>27</v>
      </c>
      <c r="C1023" s="1"/>
      <c r="D1023" s="1" t="n">
        <v>5</v>
      </c>
      <c r="E1023" s="1" t="s">
        <v>24</v>
      </c>
      <c r="F1023" s="2" t="n">
        <v>35.528</v>
      </c>
      <c r="G1023" s="2" t="n">
        <v>23.228</v>
      </c>
      <c r="H1023" s="2" t="n">
        <v>4.856</v>
      </c>
      <c r="I1023" s="2" t="n">
        <v>-41.4</v>
      </c>
      <c r="J1023" s="2" t="n">
        <v>-4.843</v>
      </c>
      <c r="K1023" s="2" t="n">
        <v>-7.126</v>
      </c>
    </row>
    <row r="1024" customFormat="false" ht="12.75" hidden="false" customHeight="false" outlineLevel="0" collapsed="false">
      <c r="A1024" s="1" t="n">
        <v>12</v>
      </c>
      <c r="B1024" s="1" t="n">
        <v>27</v>
      </c>
      <c r="C1024" s="1"/>
      <c r="D1024" s="1" t="n">
        <v>5</v>
      </c>
      <c r="E1024" s="1" t="s">
        <v>25</v>
      </c>
      <c r="F1024" s="2" t="n">
        <v>-21.729</v>
      </c>
      <c r="G1024" s="2" t="n">
        <v>-14.517</v>
      </c>
      <c r="H1024" s="2" t="n">
        <v>2.869</v>
      </c>
      <c r="I1024" s="2" t="n">
        <v>28.607</v>
      </c>
      <c r="J1024" s="2" t="n">
        <v>3.392</v>
      </c>
      <c r="K1024" s="2" t="n">
        <v>4.991</v>
      </c>
    </row>
    <row r="1025" customFormat="false" ht="12.75" hidden="false" customHeight="false" outlineLevel="0" collapsed="false">
      <c r="A1025" s="1" t="n">
        <v>12</v>
      </c>
      <c r="B1025" s="1" t="n">
        <v>27</v>
      </c>
      <c r="C1025" s="1"/>
      <c r="D1025" s="1" t="n">
        <v>5</v>
      </c>
      <c r="E1025" s="1" t="s">
        <v>26</v>
      </c>
      <c r="F1025" s="2" t="n">
        <v>-49.345</v>
      </c>
      <c r="G1025" s="2" t="n">
        <v>-33.95</v>
      </c>
      <c r="H1025" s="2" t="n">
        <v>2.117</v>
      </c>
      <c r="I1025" s="2" t="n">
        <v>23.282</v>
      </c>
      <c r="J1025" s="2" t="n">
        <v>2.774</v>
      </c>
      <c r="K1025" s="2" t="n">
        <v>4.082</v>
      </c>
    </row>
    <row r="1026" customFormat="false" ht="12.75" hidden="false" customHeight="false" outlineLevel="0" collapsed="false">
      <c r="A1026" s="1" t="n">
        <v>12</v>
      </c>
      <c r="B1026" s="1" t="n">
        <v>27</v>
      </c>
      <c r="C1026" s="1"/>
      <c r="D1026" s="1" t="n">
        <v>4</v>
      </c>
      <c r="E1026" s="1" t="s">
        <v>23</v>
      </c>
      <c r="F1026" s="2" t="n">
        <v>-36.35</v>
      </c>
      <c r="G1026" s="2" t="n">
        <v>-23.089</v>
      </c>
      <c r="H1026" s="2" t="n">
        <v>11.705</v>
      </c>
      <c r="I1026" s="2" t="n">
        <v>110.303</v>
      </c>
      <c r="J1026" s="2" t="n">
        <v>12.817</v>
      </c>
      <c r="K1026" s="2" t="n">
        <v>18.856</v>
      </c>
    </row>
    <row r="1027" customFormat="false" ht="12.75" hidden="false" customHeight="false" outlineLevel="0" collapsed="false">
      <c r="A1027" s="1" t="n">
        <v>12</v>
      </c>
      <c r="B1027" s="1" t="n">
        <v>27</v>
      </c>
      <c r="C1027" s="1"/>
      <c r="D1027" s="1" t="n">
        <v>4</v>
      </c>
      <c r="E1027" s="1" t="s">
        <v>24</v>
      </c>
      <c r="F1027" s="2" t="n">
        <v>35.825</v>
      </c>
      <c r="G1027" s="2" t="n">
        <v>22.888</v>
      </c>
      <c r="H1027" s="2" t="n">
        <v>-8.608</v>
      </c>
      <c r="I1027" s="2" t="n">
        <v>-86.107</v>
      </c>
      <c r="J1027" s="2" t="n">
        <v>-10.092</v>
      </c>
      <c r="K1027" s="2" t="n">
        <v>-14.848</v>
      </c>
    </row>
    <row r="1028" customFormat="false" ht="12.75" hidden="false" customHeight="false" outlineLevel="0" collapsed="false">
      <c r="A1028" s="1" t="n">
        <v>12</v>
      </c>
      <c r="B1028" s="1" t="n">
        <v>27</v>
      </c>
      <c r="C1028" s="1"/>
      <c r="D1028" s="1" t="n">
        <v>4</v>
      </c>
      <c r="E1028" s="1" t="s">
        <v>25</v>
      </c>
      <c r="F1028" s="2" t="n">
        <v>-22.555</v>
      </c>
      <c r="G1028" s="2" t="n">
        <v>-14.368</v>
      </c>
      <c r="H1028" s="2" t="n">
        <v>6.301</v>
      </c>
      <c r="I1028" s="2" t="n">
        <v>61.298</v>
      </c>
      <c r="J1028" s="2" t="n">
        <v>7.159</v>
      </c>
      <c r="K1028" s="2" t="n">
        <v>10.532</v>
      </c>
    </row>
    <row r="1029" customFormat="false" ht="12.75" hidden="false" customHeight="false" outlineLevel="0" collapsed="false">
      <c r="A1029" s="1" t="n">
        <v>12</v>
      </c>
      <c r="B1029" s="1" t="n">
        <v>27</v>
      </c>
      <c r="C1029" s="1"/>
      <c r="D1029" s="1" t="n">
        <v>4</v>
      </c>
      <c r="E1029" s="1" t="s">
        <v>26</v>
      </c>
      <c r="F1029" s="2" t="n">
        <v>-156.666</v>
      </c>
      <c r="G1029" s="2" t="n">
        <v>-101.84</v>
      </c>
      <c r="H1029" s="2" t="n">
        <v>8.081</v>
      </c>
      <c r="I1029" s="2" t="n">
        <v>90.883</v>
      </c>
      <c r="J1029" s="2" t="n">
        <v>10.801</v>
      </c>
      <c r="K1029" s="2" t="n">
        <v>15.891</v>
      </c>
    </row>
    <row r="1030" customFormat="false" ht="12.75" hidden="false" customHeight="false" outlineLevel="0" collapsed="false">
      <c r="A1030" s="1" t="n">
        <v>12</v>
      </c>
      <c r="B1030" s="1" t="n">
        <v>27</v>
      </c>
      <c r="C1030" s="1"/>
      <c r="D1030" s="1" t="n">
        <v>3</v>
      </c>
      <c r="E1030" s="1" t="s">
        <v>23</v>
      </c>
      <c r="F1030" s="2" t="n">
        <v>-34.515</v>
      </c>
      <c r="G1030" s="2" t="n">
        <v>-22.08</v>
      </c>
      <c r="H1030" s="2" t="n">
        <v>16.213</v>
      </c>
      <c r="I1030" s="2" t="n">
        <v>144.528</v>
      </c>
      <c r="J1030" s="2" t="n">
        <v>16.472</v>
      </c>
      <c r="K1030" s="2" t="n">
        <v>24.234</v>
      </c>
    </row>
    <row r="1031" customFormat="false" ht="12.75" hidden="false" customHeight="false" outlineLevel="0" collapsed="false">
      <c r="A1031" s="1" t="n">
        <v>12</v>
      </c>
      <c r="B1031" s="1" t="n">
        <v>27</v>
      </c>
      <c r="C1031" s="1"/>
      <c r="D1031" s="1" t="n">
        <v>3</v>
      </c>
      <c r="E1031" s="1" t="s">
        <v>24</v>
      </c>
      <c r="F1031" s="2" t="n">
        <v>36.185</v>
      </c>
      <c r="G1031" s="2" t="n">
        <v>22.947</v>
      </c>
      <c r="H1031" s="2" t="n">
        <v>-13.789</v>
      </c>
      <c r="I1031" s="2" t="n">
        <v>-128.016</v>
      </c>
      <c r="J1031" s="2" t="n">
        <v>-14.724</v>
      </c>
      <c r="K1031" s="2" t="n">
        <v>-21.663</v>
      </c>
    </row>
    <row r="1032" customFormat="false" ht="12.75" hidden="false" customHeight="false" outlineLevel="0" collapsed="false">
      <c r="A1032" s="1" t="n">
        <v>12</v>
      </c>
      <c r="B1032" s="1" t="n">
        <v>27</v>
      </c>
      <c r="C1032" s="1"/>
      <c r="D1032" s="1" t="n">
        <v>3</v>
      </c>
      <c r="E1032" s="1" t="s">
        <v>25</v>
      </c>
      <c r="F1032" s="2" t="n">
        <v>-22.094</v>
      </c>
      <c r="G1032" s="2" t="n">
        <v>-14.071</v>
      </c>
      <c r="H1032" s="2" t="n">
        <v>9.352</v>
      </c>
      <c r="I1032" s="2" t="n">
        <v>85.108</v>
      </c>
      <c r="J1032" s="2" t="n">
        <v>9.749</v>
      </c>
      <c r="K1032" s="2" t="n">
        <v>14.343</v>
      </c>
    </row>
    <row r="1033" customFormat="false" ht="12.75" hidden="false" customHeight="false" outlineLevel="0" collapsed="false">
      <c r="A1033" s="1" t="n">
        <v>12</v>
      </c>
      <c r="B1033" s="1" t="n">
        <v>27</v>
      </c>
      <c r="C1033" s="1"/>
      <c r="D1033" s="1" t="n">
        <v>3</v>
      </c>
      <c r="E1033" s="1" t="s">
        <v>26</v>
      </c>
      <c r="F1033" s="2" t="n">
        <v>-262.776</v>
      </c>
      <c r="G1033" s="2" t="n">
        <v>-168.86</v>
      </c>
      <c r="H1033" s="2" t="n">
        <v>18.285</v>
      </c>
      <c r="I1033" s="2" t="n">
        <v>193.765</v>
      </c>
      <c r="J1033" s="2" t="n">
        <v>22.838</v>
      </c>
      <c r="K1033" s="2" t="n">
        <v>33.599</v>
      </c>
    </row>
    <row r="1034" customFormat="false" ht="12.75" hidden="false" customHeight="false" outlineLevel="0" collapsed="false">
      <c r="A1034" s="1" t="n">
        <v>12</v>
      </c>
      <c r="B1034" s="1" t="n">
        <v>27</v>
      </c>
      <c r="C1034" s="1"/>
      <c r="D1034" s="1" t="n">
        <v>2</v>
      </c>
      <c r="E1034" s="1" t="s">
        <v>23</v>
      </c>
      <c r="F1034" s="2" t="n">
        <v>-27.65</v>
      </c>
      <c r="G1034" s="2" t="n">
        <v>-17.903</v>
      </c>
      <c r="H1034" s="2" t="n">
        <v>19.478</v>
      </c>
      <c r="I1034" s="2" t="n">
        <v>165.972</v>
      </c>
      <c r="J1034" s="2" t="n">
        <v>18.71</v>
      </c>
      <c r="K1034" s="2" t="n">
        <v>27.526</v>
      </c>
    </row>
    <row r="1035" customFormat="false" ht="12.75" hidden="false" customHeight="false" outlineLevel="0" collapsed="false">
      <c r="A1035" s="1" t="n">
        <v>12</v>
      </c>
      <c r="B1035" s="1" t="n">
        <v>27</v>
      </c>
      <c r="C1035" s="1"/>
      <c r="D1035" s="1" t="n">
        <v>2</v>
      </c>
      <c r="E1035" s="1" t="s">
        <v>24</v>
      </c>
      <c r="F1035" s="2" t="n">
        <v>19.725</v>
      </c>
      <c r="G1035" s="2" t="n">
        <v>13.37</v>
      </c>
      <c r="H1035" s="2" t="n">
        <v>-17.289</v>
      </c>
      <c r="I1035" s="2" t="n">
        <v>-163.105</v>
      </c>
      <c r="J1035" s="2" t="n">
        <v>-18.507</v>
      </c>
      <c r="K1035" s="2" t="n">
        <v>-27.228</v>
      </c>
    </row>
    <row r="1036" customFormat="false" ht="12.75" hidden="false" customHeight="false" outlineLevel="0" collapsed="false">
      <c r="A1036" s="1" t="n">
        <v>12</v>
      </c>
      <c r="B1036" s="1" t="n">
        <v>27</v>
      </c>
      <c r="C1036" s="1"/>
      <c r="D1036" s="1" t="n">
        <v>2</v>
      </c>
      <c r="E1036" s="1" t="s">
        <v>25</v>
      </c>
      <c r="F1036" s="2" t="n">
        <v>-14.805</v>
      </c>
      <c r="G1036" s="2" t="n">
        <v>-9.773</v>
      </c>
      <c r="H1036" s="2" t="n">
        <v>11.465</v>
      </c>
      <c r="I1036" s="2" t="n">
        <v>102.793</v>
      </c>
      <c r="J1036" s="2" t="n">
        <v>11.63</v>
      </c>
      <c r="K1036" s="2" t="n">
        <v>17.111</v>
      </c>
    </row>
    <row r="1037" customFormat="false" ht="12.75" hidden="false" customHeight="false" outlineLevel="0" collapsed="false">
      <c r="A1037" s="1" t="n">
        <v>12</v>
      </c>
      <c r="B1037" s="1" t="n">
        <v>27</v>
      </c>
      <c r="C1037" s="1"/>
      <c r="D1037" s="1" t="n">
        <v>2</v>
      </c>
      <c r="E1037" s="1" t="s">
        <v>26</v>
      </c>
      <c r="F1037" s="2" t="n">
        <v>-366.172</v>
      </c>
      <c r="G1037" s="2" t="n">
        <v>-234.099</v>
      </c>
      <c r="H1037" s="2" t="n">
        <v>32.586</v>
      </c>
      <c r="I1037" s="2" t="n">
        <v>325.287</v>
      </c>
      <c r="J1037" s="2" t="n">
        <v>38.023</v>
      </c>
      <c r="K1037" s="2" t="n">
        <v>55.94</v>
      </c>
    </row>
    <row r="1038" customFormat="false" ht="12.75" hidden="false" customHeight="false" outlineLevel="0" collapsed="false">
      <c r="A1038" s="1" t="n">
        <v>12</v>
      </c>
      <c r="B1038" s="1" t="n">
        <v>27</v>
      </c>
      <c r="C1038" s="1"/>
      <c r="D1038" s="1" t="n">
        <v>1</v>
      </c>
      <c r="E1038" s="1" t="s">
        <v>23</v>
      </c>
      <c r="F1038" s="2" t="n">
        <v>-6.343</v>
      </c>
      <c r="G1038" s="2" t="n">
        <v>-4.868</v>
      </c>
      <c r="H1038" s="2" t="n">
        <v>23.66</v>
      </c>
      <c r="I1038" s="2" t="n">
        <v>149.804</v>
      </c>
      <c r="J1038" s="2" t="n">
        <v>16.895</v>
      </c>
      <c r="K1038" s="2" t="n">
        <v>24.856</v>
      </c>
    </row>
    <row r="1039" customFormat="false" ht="12.75" hidden="false" customHeight="false" outlineLevel="0" collapsed="false">
      <c r="A1039" s="1" t="n">
        <v>12</v>
      </c>
      <c r="B1039" s="1" t="n">
        <v>27</v>
      </c>
      <c r="C1039" s="1"/>
      <c r="D1039" s="1" t="n">
        <v>1</v>
      </c>
      <c r="E1039" s="1" t="s">
        <v>24</v>
      </c>
      <c r="F1039" s="2" t="n">
        <v>3.525</v>
      </c>
      <c r="G1039" s="2" t="n">
        <v>2.592</v>
      </c>
      <c r="H1039" s="2" t="n">
        <v>-36.518</v>
      </c>
      <c r="I1039" s="2" t="n">
        <v>-251.586</v>
      </c>
      <c r="J1039" s="2" t="n">
        <v>-28.496</v>
      </c>
      <c r="K1039" s="2" t="n">
        <v>-41.924</v>
      </c>
    </row>
    <row r="1040" customFormat="false" ht="12.75" hidden="false" customHeight="false" outlineLevel="0" collapsed="false">
      <c r="A1040" s="1" t="n">
        <v>12</v>
      </c>
      <c r="B1040" s="1" t="n">
        <v>27</v>
      </c>
      <c r="C1040" s="1"/>
      <c r="D1040" s="1" t="n">
        <v>1</v>
      </c>
      <c r="E1040" s="1" t="s">
        <v>25</v>
      </c>
      <c r="F1040" s="2" t="n">
        <v>-2.741</v>
      </c>
      <c r="G1040" s="2" t="n">
        <v>-2.072</v>
      </c>
      <c r="H1040" s="2" t="n">
        <v>16.709</v>
      </c>
      <c r="I1040" s="2" t="n">
        <v>111.483</v>
      </c>
      <c r="J1040" s="2" t="n">
        <v>12.608</v>
      </c>
      <c r="K1040" s="2" t="n">
        <v>18.55</v>
      </c>
    </row>
    <row r="1041" customFormat="false" ht="12.75" hidden="false" customHeight="false" outlineLevel="0" collapsed="false">
      <c r="A1041" s="1" t="n">
        <v>12</v>
      </c>
      <c r="B1041" s="1" t="n">
        <v>27</v>
      </c>
      <c r="C1041" s="1"/>
      <c r="D1041" s="1" t="n">
        <v>1</v>
      </c>
      <c r="E1041" s="1" t="s">
        <v>26</v>
      </c>
      <c r="F1041" s="2" t="n">
        <v>-404.92</v>
      </c>
      <c r="G1041" s="2" t="n">
        <v>-261.725</v>
      </c>
      <c r="H1041" s="2" t="n">
        <v>49.92</v>
      </c>
      <c r="I1041" s="2" t="n">
        <v>463.134</v>
      </c>
      <c r="J1041" s="2" t="n">
        <v>53.829</v>
      </c>
      <c r="K1041" s="2" t="n">
        <v>79.194</v>
      </c>
    </row>
    <row r="1042" customFormat="false" ht="12.75" hidden="false" customHeight="false" outlineLevel="0" collapsed="false">
      <c r="A1042" s="1" t="n">
        <v>12</v>
      </c>
      <c r="B1042" s="1" t="n">
        <v>20</v>
      </c>
      <c r="C1042" s="1"/>
      <c r="D1042" s="1" t="n">
        <v>5</v>
      </c>
      <c r="E1042" s="1" t="s">
        <v>23</v>
      </c>
      <c r="F1042" s="2" t="n">
        <v>18.423</v>
      </c>
      <c r="G1042" s="2" t="n">
        <v>11.783</v>
      </c>
      <c r="H1042" s="2" t="n">
        <v>8.154</v>
      </c>
      <c r="I1042" s="2" t="n">
        <v>89.998</v>
      </c>
      <c r="J1042" s="2" t="n">
        <v>10.725</v>
      </c>
      <c r="K1042" s="2" t="n">
        <v>15.779</v>
      </c>
    </row>
    <row r="1043" customFormat="false" ht="12.75" hidden="false" customHeight="false" outlineLevel="0" collapsed="false">
      <c r="A1043" s="1" t="n">
        <v>12</v>
      </c>
      <c r="B1043" s="1" t="n">
        <v>20</v>
      </c>
      <c r="C1043" s="1"/>
      <c r="D1043" s="1" t="n">
        <v>5</v>
      </c>
      <c r="E1043" s="1" t="s">
        <v>24</v>
      </c>
      <c r="F1043" s="2" t="n">
        <v>-20.137</v>
      </c>
      <c r="G1043" s="2" t="n">
        <v>-12.194</v>
      </c>
      <c r="H1043" s="2" t="n">
        <v>-8.223</v>
      </c>
      <c r="I1043" s="2" t="n">
        <v>-86.638</v>
      </c>
      <c r="J1043" s="2" t="n">
        <v>-10.302</v>
      </c>
      <c r="K1043" s="2" t="n">
        <v>-15.157</v>
      </c>
    </row>
    <row r="1044" customFormat="false" ht="12.75" hidden="false" customHeight="false" outlineLevel="0" collapsed="false">
      <c r="A1044" s="1" t="n">
        <v>12</v>
      </c>
      <c r="B1044" s="1" t="n">
        <v>20</v>
      </c>
      <c r="C1044" s="1"/>
      <c r="D1044" s="1" t="n">
        <v>5</v>
      </c>
      <c r="E1044" s="1" t="s">
        <v>25</v>
      </c>
      <c r="F1044" s="2" t="n">
        <v>12.05</v>
      </c>
      <c r="G1044" s="2" t="n">
        <v>7.493</v>
      </c>
      <c r="H1044" s="2" t="n">
        <v>5.103</v>
      </c>
      <c r="I1044" s="2" t="n">
        <v>55.185</v>
      </c>
      <c r="J1044" s="2" t="n">
        <v>6.571</v>
      </c>
      <c r="K1044" s="2" t="n">
        <v>9.668</v>
      </c>
    </row>
    <row r="1045" customFormat="false" ht="12.75" hidden="false" customHeight="false" outlineLevel="0" collapsed="false">
      <c r="A1045" s="1" t="n">
        <v>12</v>
      </c>
      <c r="B1045" s="1" t="n">
        <v>20</v>
      </c>
      <c r="C1045" s="1"/>
      <c r="D1045" s="1" t="n">
        <v>5</v>
      </c>
      <c r="E1045" s="1" t="s">
        <v>26</v>
      </c>
      <c r="F1045" s="2" t="n">
        <v>-59.608</v>
      </c>
      <c r="G1045" s="2" t="n">
        <v>-42.008</v>
      </c>
      <c r="H1045" s="2" t="n">
        <v>0</v>
      </c>
      <c r="I1045" s="2" t="n">
        <v>0</v>
      </c>
      <c r="J1045" s="2" t="n">
        <v>0</v>
      </c>
      <c r="K1045" s="2" t="n">
        <v>0</v>
      </c>
    </row>
    <row r="1046" customFormat="false" ht="12.75" hidden="false" customHeight="false" outlineLevel="0" collapsed="false">
      <c r="A1046" s="1" t="n">
        <v>12</v>
      </c>
      <c r="B1046" s="1" t="n">
        <v>20</v>
      </c>
      <c r="C1046" s="1"/>
      <c r="D1046" s="1" t="n">
        <v>4</v>
      </c>
      <c r="E1046" s="1" t="s">
        <v>23</v>
      </c>
      <c r="F1046" s="2" t="n">
        <v>20.929</v>
      </c>
      <c r="G1046" s="2" t="n">
        <v>12.004</v>
      </c>
      <c r="H1046" s="2" t="n">
        <v>17.59</v>
      </c>
      <c r="I1046" s="2" t="n">
        <v>172.912</v>
      </c>
      <c r="J1046" s="2" t="n">
        <v>20.199</v>
      </c>
      <c r="K1046" s="2" t="n">
        <v>29.716</v>
      </c>
    </row>
    <row r="1047" customFormat="false" ht="12.75" hidden="false" customHeight="false" outlineLevel="0" collapsed="false">
      <c r="A1047" s="1" t="n">
        <v>12</v>
      </c>
      <c r="B1047" s="1" t="n">
        <v>20</v>
      </c>
      <c r="C1047" s="1"/>
      <c r="D1047" s="1" t="n">
        <v>4</v>
      </c>
      <c r="E1047" s="1" t="s">
        <v>24</v>
      </c>
      <c r="F1047" s="2" t="n">
        <v>-19.832</v>
      </c>
      <c r="G1047" s="2" t="n">
        <v>-11.461</v>
      </c>
      <c r="H1047" s="2" t="n">
        <v>-15.758</v>
      </c>
      <c r="I1047" s="2" t="n">
        <v>-159.045</v>
      </c>
      <c r="J1047" s="2" t="n">
        <v>-18.65</v>
      </c>
      <c r="K1047" s="2" t="n">
        <v>-27.439</v>
      </c>
    </row>
    <row r="1048" customFormat="false" ht="12.75" hidden="false" customHeight="false" outlineLevel="0" collapsed="false">
      <c r="A1048" s="1" t="n">
        <v>12</v>
      </c>
      <c r="B1048" s="1" t="n">
        <v>20</v>
      </c>
      <c r="C1048" s="1"/>
      <c r="D1048" s="1" t="n">
        <v>4</v>
      </c>
      <c r="E1048" s="1" t="s">
        <v>25</v>
      </c>
      <c r="F1048" s="2" t="n">
        <v>12.738</v>
      </c>
      <c r="G1048" s="2" t="n">
        <v>7.333</v>
      </c>
      <c r="H1048" s="2" t="n">
        <v>10.412</v>
      </c>
      <c r="I1048" s="2" t="n">
        <v>103.72</v>
      </c>
      <c r="J1048" s="2" t="n">
        <v>12.14</v>
      </c>
      <c r="K1048" s="2" t="n">
        <v>17.861</v>
      </c>
    </row>
    <row r="1049" customFormat="false" ht="12.75" hidden="false" customHeight="false" outlineLevel="0" collapsed="false">
      <c r="A1049" s="1" t="n">
        <v>12</v>
      </c>
      <c r="B1049" s="1" t="n">
        <v>20</v>
      </c>
      <c r="C1049" s="1"/>
      <c r="D1049" s="1" t="n">
        <v>4</v>
      </c>
      <c r="E1049" s="1" t="s">
        <v>26</v>
      </c>
      <c r="F1049" s="2" t="n">
        <v>-177.961</v>
      </c>
      <c r="G1049" s="2" t="n">
        <v>-118.848</v>
      </c>
      <c r="H1049" s="2" t="n">
        <v>0</v>
      </c>
      <c r="I1049" s="2" t="n">
        <v>0</v>
      </c>
      <c r="J1049" s="2" t="n">
        <v>0</v>
      </c>
      <c r="K1049" s="2" t="n">
        <v>0</v>
      </c>
    </row>
    <row r="1050" customFormat="false" ht="12.75" hidden="false" customHeight="false" outlineLevel="0" collapsed="false">
      <c r="A1050" s="1" t="n">
        <v>12</v>
      </c>
      <c r="B1050" s="1" t="n">
        <v>20</v>
      </c>
      <c r="C1050" s="1"/>
      <c r="D1050" s="1" t="n">
        <v>3</v>
      </c>
      <c r="E1050" s="1" t="s">
        <v>23</v>
      </c>
      <c r="F1050" s="2" t="n">
        <v>21.136</v>
      </c>
      <c r="G1050" s="2" t="n">
        <v>12.324</v>
      </c>
      <c r="H1050" s="2" t="n">
        <v>25.752</v>
      </c>
      <c r="I1050" s="2" t="n">
        <v>234.898</v>
      </c>
      <c r="J1050" s="2" t="n">
        <v>26.918</v>
      </c>
      <c r="K1050" s="2" t="n">
        <v>39.602</v>
      </c>
    </row>
    <row r="1051" customFormat="false" ht="12.75" hidden="false" customHeight="false" outlineLevel="0" collapsed="false">
      <c r="A1051" s="1" t="n">
        <v>12</v>
      </c>
      <c r="B1051" s="1" t="n">
        <v>20</v>
      </c>
      <c r="C1051" s="1"/>
      <c r="D1051" s="1" t="n">
        <v>3</v>
      </c>
      <c r="E1051" s="1" t="s">
        <v>24</v>
      </c>
      <c r="F1051" s="2" t="n">
        <v>-21.08</v>
      </c>
      <c r="G1051" s="2" t="n">
        <v>-12.254</v>
      </c>
      <c r="H1051" s="2" t="n">
        <v>-24.143</v>
      </c>
      <c r="I1051" s="2" t="n">
        <v>-225.02</v>
      </c>
      <c r="J1051" s="2" t="n">
        <v>-25.881</v>
      </c>
      <c r="K1051" s="2" t="n">
        <v>-38.076</v>
      </c>
    </row>
    <row r="1052" customFormat="false" ht="12.75" hidden="false" customHeight="false" outlineLevel="0" collapsed="false">
      <c r="A1052" s="1" t="n">
        <v>12</v>
      </c>
      <c r="B1052" s="1" t="n">
        <v>20</v>
      </c>
      <c r="C1052" s="1"/>
      <c r="D1052" s="1" t="n">
        <v>3</v>
      </c>
      <c r="E1052" s="1" t="s">
        <v>25</v>
      </c>
      <c r="F1052" s="2" t="n">
        <v>13.192</v>
      </c>
      <c r="G1052" s="2" t="n">
        <v>7.681</v>
      </c>
      <c r="H1052" s="2" t="n">
        <v>15.587</v>
      </c>
      <c r="I1052" s="2" t="n">
        <v>143.71</v>
      </c>
      <c r="J1052" s="2" t="n">
        <v>16.5</v>
      </c>
      <c r="K1052" s="2" t="n">
        <v>24.274</v>
      </c>
    </row>
    <row r="1053" customFormat="false" ht="12.75" hidden="false" customHeight="false" outlineLevel="0" collapsed="false">
      <c r="A1053" s="1" t="n">
        <v>12</v>
      </c>
      <c r="B1053" s="1" t="n">
        <v>20</v>
      </c>
      <c r="C1053" s="1"/>
      <c r="D1053" s="1" t="n">
        <v>3</v>
      </c>
      <c r="E1053" s="1" t="s">
        <v>26</v>
      </c>
      <c r="F1053" s="2" t="n">
        <v>-299.33</v>
      </c>
      <c r="G1053" s="2" t="n">
        <v>-197.843</v>
      </c>
      <c r="H1053" s="2" t="n">
        <v>0</v>
      </c>
      <c r="I1053" s="2" t="n">
        <v>0</v>
      </c>
      <c r="J1053" s="2" t="n">
        <v>0</v>
      </c>
      <c r="K1053" s="2" t="n">
        <v>0</v>
      </c>
    </row>
    <row r="1054" customFormat="false" ht="12.75" hidden="false" customHeight="false" outlineLevel="0" collapsed="false">
      <c r="A1054" s="1" t="n">
        <v>12</v>
      </c>
      <c r="B1054" s="1" t="n">
        <v>20</v>
      </c>
      <c r="C1054" s="1"/>
      <c r="D1054" s="1" t="n">
        <v>2</v>
      </c>
      <c r="E1054" s="1" t="s">
        <v>23</v>
      </c>
      <c r="F1054" s="2" t="n">
        <v>15.391</v>
      </c>
      <c r="G1054" s="2" t="n">
        <v>9.004</v>
      </c>
      <c r="H1054" s="2" t="n">
        <v>32.877</v>
      </c>
      <c r="I1054" s="2" t="n">
        <v>280.504</v>
      </c>
      <c r="J1054" s="2" t="n">
        <v>31.77</v>
      </c>
      <c r="K1054" s="2" t="n">
        <v>46.741</v>
      </c>
    </row>
    <row r="1055" customFormat="false" ht="12.75" hidden="false" customHeight="false" outlineLevel="0" collapsed="false">
      <c r="A1055" s="1" t="n">
        <v>12</v>
      </c>
      <c r="B1055" s="1" t="n">
        <v>20</v>
      </c>
      <c r="C1055" s="1"/>
      <c r="D1055" s="1" t="n">
        <v>2</v>
      </c>
      <c r="E1055" s="1" t="s">
        <v>24</v>
      </c>
      <c r="F1055" s="2" t="n">
        <v>-7.477</v>
      </c>
      <c r="G1055" s="2" t="n">
        <v>-4.445</v>
      </c>
      <c r="H1055" s="2" t="n">
        <v>-32.805</v>
      </c>
      <c r="I1055" s="2" t="n">
        <v>-288.42</v>
      </c>
      <c r="J1055" s="2" t="n">
        <v>-32.76</v>
      </c>
      <c r="K1055" s="2" t="n">
        <v>-48.196</v>
      </c>
    </row>
    <row r="1056" customFormat="false" ht="12.75" hidden="false" customHeight="false" outlineLevel="0" collapsed="false">
      <c r="A1056" s="1" t="n">
        <v>12</v>
      </c>
      <c r="B1056" s="1" t="n">
        <v>20</v>
      </c>
      <c r="C1056" s="1"/>
      <c r="D1056" s="1" t="n">
        <v>2</v>
      </c>
      <c r="E1056" s="1" t="s">
        <v>25</v>
      </c>
      <c r="F1056" s="2" t="n">
        <v>7.146</v>
      </c>
      <c r="G1056" s="2" t="n">
        <v>4.203</v>
      </c>
      <c r="H1056" s="2" t="n">
        <v>20.522</v>
      </c>
      <c r="I1056" s="2" t="n">
        <v>177.781</v>
      </c>
      <c r="J1056" s="2" t="n">
        <v>20.166</v>
      </c>
      <c r="K1056" s="2" t="n">
        <v>29.668</v>
      </c>
    </row>
    <row r="1057" customFormat="false" ht="12.75" hidden="false" customHeight="false" outlineLevel="0" collapsed="false">
      <c r="A1057" s="1" t="n">
        <v>12</v>
      </c>
      <c r="B1057" s="1" t="n">
        <v>20</v>
      </c>
      <c r="C1057" s="1"/>
      <c r="D1057" s="1" t="n">
        <v>2</v>
      </c>
      <c r="E1057" s="1" t="s">
        <v>26</v>
      </c>
      <c r="F1057" s="2" t="n">
        <v>-427.17</v>
      </c>
      <c r="G1057" s="2" t="n">
        <v>-280.989</v>
      </c>
      <c r="H1057" s="2" t="n">
        <v>0</v>
      </c>
      <c r="I1057" s="2" t="n">
        <v>0</v>
      </c>
      <c r="J1057" s="2" t="n">
        <v>0</v>
      </c>
      <c r="K1057" s="2" t="n">
        <v>0</v>
      </c>
    </row>
    <row r="1058" customFormat="false" ht="12.75" hidden="false" customHeight="false" outlineLevel="0" collapsed="false">
      <c r="A1058" s="1" t="n">
        <v>12</v>
      </c>
      <c r="B1058" s="1" t="n">
        <v>20</v>
      </c>
      <c r="C1058" s="1"/>
      <c r="D1058" s="1" t="n">
        <v>1</v>
      </c>
      <c r="E1058" s="1" t="s">
        <v>23</v>
      </c>
      <c r="F1058" s="2" t="n">
        <v>0.391</v>
      </c>
      <c r="G1058" s="2" t="n">
        <v>0.302</v>
      </c>
      <c r="H1058" s="2" t="n">
        <v>34.223</v>
      </c>
      <c r="I1058" s="2" t="n">
        <v>230.479</v>
      </c>
      <c r="J1058" s="2" t="n">
        <v>26.047</v>
      </c>
      <c r="K1058" s="2" t="n">
        <v>38.321</v>
      </c>
    </row>
    <row r="1059" customFormat="false" ht="12.75" hidden="false" customHeight="false" outlineLevel="0" collapsed="false">
      <c r="A1059" s="1" t="n">
        <v>12</v>
      </c>
      <c r="B1059" s="1" t="n">
        <v>20</v>
      </c>
      <c r="C1059" s="1"/>
      <c r="D1059" s="1" t="n">
        <v>1</v>
      </c>
      <c r="E1059" s="1" t="s">
        <v>24</v>
      </c>
      <c r="F1059" s="2" t="n">
        <v>0.158</v>
      </c>
      <c r="G1059" s="2" t="n">
        <v>0.007</v>
      </c>
      <c r="H1059" s="2" t="n">
        <v>-41.821</v>
      </c>
      <c r="I1059" s="2" t="n">
        <v>-291.961</v>
      </c>
      <c r="J1059" s="2" t="n">
        <v>-33.072</v>
      </c>
      <c r="K1059" s="2" t="n">
        <v>-48.656</v>
      </c>
    </row>
    <row r="1060" customFormat="false" ht="12.75" hidden="false" customHeight="false" outlineLevel="0" collapsed="false">
      <c r="A1060" s="1" t="n">
        <v>12</v>
      </c>
      <c r="B1060" s="1" t="n">
        <v>20</v>
      </c>
      <c r="C1060" s="1"/>
      <c r="D1060" s="1" t="n">
        <v>1</v>
      </c>
      <c r="E1060" s="1" t="s">
        <v>25</v>
      </c>
      <c r="F1060" s="2" t="n">
        <v>0.065</v>
      </c>
      <c r="G1060" s="2" t="n">
        <v>0.082</v>
      </c>
      <c r="H1060" s="2" t="n">
        <v>21.121</v>
      </c>
      <c r="I1060" s="2" t="n">
        <v>145.118</v>
      </c>
      <c r="J1060" s="2" t="n">
        <v>16.422</v>
      </c>
      <c r="K1060" s="2" t="n">
        <v>24.161</v>
      </c>
    </row>
    <row r="1061" customFormat="false" ht="12.75" hidden="false" customHeight="false" outlineLevel="0" collapsed="false">
      <c r="A1061" s="1" t="n">
        <v>12</v>
      </c>
      <c r="B1061" s="1" t="n">
        <v>20</v>
      </c>
      <c r="C1061" s="1"/>
      <c r="D1061" s="1" t="n">
        <v>1</v>
      </c>
      <c r="E1061" s="1" t="s">
        <v>26</v>
      </c>
      <c r="F1061" s="2" t="n">
        <v>-496.315</v>
      </c>
      <c r="G1061" s="2" t="n">
        <v>-331.261</v>
      </c>
      <c r="H1061" s="2" t="n">
        <v>0</v>
      </c>
      <c r="I1061" s="2" t="n">
        <v>0</v>
      </c>
      <c r="J1061" s="2" t="n">
        <v>0</v>
      </c>
      <c r="K1061" s="2" t="n">
        <v>0</v>
      </c>
    </row>
    <row r="1062" customFormat="false" ht="12.75" hidden="false" customHeight="false" outlineLevel="0" collapsed="false">
      <c r="A1062" s="1" t="n">
        <v>12</v>
      </c>
      <c r="B1062" s="1" t="n">
        <v>13</v>
      </c>
      <c r="C1062" s="1"/>
      <c r="D1062" s="1" t="n">
        <v>5</v>
      </c>
      <c r="E1062" s="1" t="s">
        <v>23</v>
      </c>
      <c r="F1062" s="2" t="n">
        <v>26.187</v>
      </c>
      <c r="G1062" s="2" t="n">
        <v>17.715</v>
      </c>
      <c r="H1062" s="2" t="n">
        <v>4.604</v>
      </c>
      <c r="I1062" s="2" t="n">
        <v>50.457</v>
      </c>
      <c r="J1062" s="2" t="n">
        <v>6.012</v>
      </c>
      <c r="K1062" s="2" t="n">
        <v>8.845</v>
      </c>
    </row>
    <row r="1063" customFormat="false" ht="12.75" hidden="false" customHeight="false" outlineLevel="0" collapsed="false">
      <c r="A1063" s="1" t="n">
        <v>12</v>
      </c>
      <c r="B1063" s="1" t="n">
        <v>13</v>
      </c>
      <c r="C1063" s="1"/>
      <c r="D1063" s="1" t="n">
        <v>5</v>
      </c>
      <c r="E1063" s="1" t="s">
        <v>24</v>
      </c>
      <c r="F1063" s="2" t="n">
        <v>-25.352</v>
      </c>
      <c r="G1063" s="2" t="n">
        <v>-17.292</v>
      </c>
      <c r="H1063" s="2" t="n">
        <v>4.856</v>
      </c>
      <c r="I1063" s="2" t="n">
        <v>-41.4</v>
      </c>
      <c r="J1063" s="2" t="n">
        <v>-4.843</v>
      </c>
      <c r="K1063" s="2" t="n">
        <v>-7.126</v>
      </c>
    </row>
    <row r="1064" customFormat="false" ht="12.75" hidden="false" customHeight="false" outlineLevel="0" collapsed="false">
      <c r="A1064" s="1" t="n">
        <v>12</v>
      </c>
      <c r="B1064" s="1" t="n">
        <v>13</v>
      </c>
      <c r="C1064" s="1"/>
      <c r="D1064" s="1" t="n">
        <v>5</v>
      </c>
      <c r="E1064" s="1" t="s">
        <v>25</v>
      </c>
      <c r="F1064" s="2" t="n">
        <v>16.106</v>
      </c>
      <c r="G1064" s="2" t="n">
        <v>10.94</v>
      </c>
      <c r="H1064" s="2" t="n">
        <v>2.869</v>
      </c>
      <c r="I1064" s="2" t="n">
        <v>28.607</v>
      </c>
      <c r="J1064" s="2" t="n">
        <v>3.392</v>
      </c>
      <c r="K1064" s="2" t="n">
        <v>4.991</v>
      </c>
    </row>
    <row r="1065" customFormat="false" ht="12.75" hidden="false" customHeight="false" outlineLevel="0" collapsed="false">
      <c r="A1065" s="1" t="n">
        <v>12</v>
      </c>
      <c r="B1065" s="1" t="n">
        <v>13</v>
      </c>
      <c r="C1065" s="1"/>
      <c r="D1065" s="1" t="n">
        <v>5</v>
      </c>
      <c r="E1065" s="1" t="s">
        <v>26</v>
      </c>
      <c r="F1065" s="2" t="n">
        <v>-28.069</v>
      </c>
      <c r="G1065" s="2" t="n">
        <v>-19.49</v>
      </c>
      <c r="H1065" s="2" t="n">
        <v>-2.117</v>
      </c>
      <c r="I1065" s="2" t="n">
        <v>-23.282</v>
      </c>
      <c r="J1065" s="2" t="n">
        <v>-2.774</v>
      </c>
      <c r="K1065" s="2" t="n">
        <v>-4.082</v>
      </c>
    </row>
    <row r="1066" customFormat="false" ht="12.75" hidden="false" customHeight="false" outlineLevel="0" collapsed="false">
      <c r="A1066" s="1" t="n">
        <v>12</v>
      </c>
      <c r="B1066" s="1" t="n">
        <v>13</v>
      </c>
      <c r="C1066" s="1"/>
      <c r="D1066" s="1" t="n">
        <v>4</v>
      </c>
      <c r="E1066" s="1" t="s">
        <v>23</v>
      </c>
      <c r="F1066" s="2" t="n">
        <v>23.896</v>
      </c>
      <c r="G1066" s="2" t="n">
        <v>16.286</v>
      </c>
      <c r="H1066" s="2" t="n">
        <v>11.705</v>
      </c>
      <c r="I1066" s="2" t="n">
        <v>110.303</v>
      </c>
      <c r="J1066" s="2" t="n">
        <v>12.817</v>
      </c>
      <c r="K1066" s="2" t="n">
        <v>18.856</v>
      </c>
    </row>
    <row r="1067" customFormat="false" ht="12.75" hidden="false" customHeight="false" outlineLevel="0" collapsed="false">
      <c r="A1067" s="1" t="n">
        <v>12</v>
      </c>
      <c r="B1067" s="1" t="n">
        <v>13</v>
      </c>
      <c r="C1067" s="1"/>
      <c r="D1067" s="1" t="n">
        <v>4</v>
      </c>
      <c r="E1067" s="1" t="s">
        <v>24</v>
      </c>
      <c r="F1067" s="2" t="n">
        <v>-23.101</v>
      </c>
      <c r="G1067" s="2" t="n">
        <v>-15.762</v>
      </c>
      <c r="H1067" s="2" t="n">
        <v>-8.608</v>
      </c>
      <c r="I1067" s="2" t="n">
        <v>-86.107</v>
      </c>
      <c r="J1067" s="2" t="n">
        <v>-10.092</v>
      </c>
      <c r="K1067" s="2" t="n">
        <v>-14.848</v>
      </c>
    </row>
    <row r="1068" customFormat="false" ht="12.75" hidden="false" customHeight="false" outlineLevel="0" collapsed="false">
      <c r="A1068" s="1" t="n">
        <v>12</v>
      </c>
      <c r="B1068" s="1" t="n">
        <v>13</v>
      </c>
      <c r="C1068" s="1"/>
      <c r="D1068" s="1" t="n">
        <v>4</v>
      </c>
      <c r="E1068" s="1" t="s">
        <v>25</v>
      </c>
      <c r="F1068" s="2" t="n">
        <v>14.687</v>
      </c>
      <c r="G1068" s="2" t="n">
        <v>10.015</v>
      </c>
      <c r="H1068" s="2" t="n">
        <v>6.301</v>
      </c>
      <c r="I1068" s="2" t="n">
        <v>61.298</v>
      </c>
      <c r="J1068" s="2" t="n">
        <v>7.159</v>
      </c>
      <c r="K1068" s="2" t="n">
        <v>10.532</v>
      </c>
    </row>
    <row r="1069" customFormat="false" ht="12.75" hidden="false" customHeight="false" outlineLevel="0" collapsed="false">
      <c r="A1069" s="1" t="n">
        <v>12</v>
      </c>
      <c r="B1069" s="1" t="n">
        <v>13</v>
      </c>
      <c r="C1069" s="1"/>
      <c r="D1069" s="1" t="n">
        <v>4</v>
      </c>
      <c r="E1069" s="1" t="s">
        <v>26</v>
      </c>
      <c r="F1069" s="2" t="n">
        <v>-77.301</v>
      </c>
      <c r="G1069" s="2" t="n">
        <v>-54.176</v>
      </c>
      <c r="H1069" s="2" t="n">
        <v>-8.081</v>
      </c>
      <c r="I1069" s="2" t="n">
        <v>-90.883</v>
      </c>
      <c r="J1069" s="2" t="n">
        <v>-10.801</v>
      </c>
      <c r="K1069" s="2" t="n">
        <v>-15.891</v>
      </c>
    </row>
    <row r="1070" customFormat="false" ht="12.75" hidden="false" customHeight="false" outlineLevel="0" collapsed="false">
      <c r="A1070" s="1" t="n">
        <v>12</v>
      </c>
      <c r="B1070" s="1" t="n">
        <v>13</v>
      </c>
      <c r="C1070" s="1"/>
      <c r="D1070" s="1" t="n">
        <v>3</v>
      </c>
      <c r="E1070" s="1" t="s">
        <v>23</v>
      </c>
      <c r="F1070" s="2" t="n">
        <v>22.269</v>
      </c>
      <c r="G1070" s="2" t="n">
        <v>15.167</v>
      </c>
      <c r="H1070" s="2" t="n">
        <v>16.213</v>
      </c>
      <c r="I1070" s="2" t="n">
        <v>144.528</v>
      </c>
      <c r="J1070" s="2" t="n">
        <v>16.472</v>
      </c>
      <c r="K1070" s="2" t="n">
        <v>24.234</v>
      </c>
    </row>
    <row r="1071" customFormat="false" ht="12.75" hidden="false" customHeight="false" outlineLevel="0" collapsed="false">
      <c r="A1071" s="1" t="n">
        <v>12</v>
      </c>
      <c r="B1071" s="1" t="n">
        <v>13</v>
      </c>
      <c r="C1071" s="1"/>
      <c r="D1071" s="1" t="n">
        <v>3</v>
      </c>
      <c r="E1071" s="1" t="s">
        <v>24</v>
      </c>
      <c r="F1071" s="2" t="n">
        <v>-19.775</v>
      </c>
      <c r="G1071" s="2" t="n">
        <v>-13.621</v>
      </c>
      <c r="H1071" s="2" t="n">
        <v>-13.789</v>
      </c>
      <c r="I1071" s="2" t="n">
        <v>-128.016</v>
      </c>
      <c r="J1071" s="2" t="n">
        <v>-14.724</v>
      </c>
      <c r="K1071" s="2" t="n">
        <v>-21.663</v>
      </c>
    </row>
    <row r="1072" customFormat="false" ht="12.75" hidden="false" customHeight="false" outlineLevel="0" collapsed="false">
      <c r="A1072" s="1" t="n">
        <v>12</v>
      </c>
      <c r="B1072" s="1" t="n">
        <v>13</v>
      </c>
      <c r="C1072" s="1"/>
      <c r="D1072" s="1" t="n">
        <v>3</v>
      </c>
      <c r="E1072" s="1" t="s">
        <v>25</v>
      </c>
      <c r="F1072" s="2" t="n">
        <v>13.139</v>
      </c>
      <c r="G1072" s="2" t="n">
        <v>8.996</v>
      </c>
      <c r="H1072" s="2" t="n">
        <v>9.352</v>
      </c>
      <c r="I1072" s="2" t="n">
        <v>85.108</v>
      </c>
      <c r="J1072" s="2" t="n">
        <v>9.749</v>
      </c>
      <c r="K1072" s="2" t="n">
        <v>14.343</v>
      </c>
    </row>
    <row r="1073" customFormat="false" ht="12.75" hidden="false" customHeight="false" outlineLevel="0" collapsed="false">
      <c r="A1073" s="1" t="n">
        <v>12</v>
      </c>
      <c r="B1073" s="1" t="n">
        <v>13</v>
      </c>
      <c r="C1073" s="1"/>
      <c r="D1073" s="1" t="n">
        <v>3</v>
      </c>
      <c r="E1073" s="1" t="s">
        <v>26</v>
      </c>
      <c r="F1073" s="2" t="n">
        <v>-124.726</v>
      </c>
      <c r="G1073" s="2" t="n">
        <v>-87.576</v>
      </c>
      <c r="H1073" s="2" t="n">
        <v>-18.285</v>
      </c>
      <c r="I1073" s="2" t="n">
        <v>-193.765</v>
      </c>
      <c r="J1073" s="2" t="n">
        <v>-22.838</v>
      </c>
      <c r="K1073" s="2" t="n">
        <v>-33.599</v>
      </c>
    </row>
    <row r="1074" customFormat="false" ht="12.75" hidden="false" customHeight="false" outlineLevel="0" collapsed="false">
      <c r="A1074" s="1" t="n">
        <v>12</v>
      </c>
      <c r="B1074" s="1" t="n">
        <v>13</v>
      </c>
      <c r="C1074" s="1"/>
      <c r="D1074" s="1" t="n">
        <v>2</v>
      </c>
      <c r="E1074" s="1" t="s">
        <v>23</v>
      </c>
      <c r="F1074" s="2" t="n">
        <v>19.315</v>
      </c>
      <c r="G1074" s="2" t="n">
        <v>13.313</v>
      </c>
      <c r="H1074" s="2" t="n">
        <v>19.478</v>
      </c>
      <c r="I1074" s="2" t="n">
        <v>165.972</v>
      </c>
      <c r="J1074" s="2" t="n">
        <v>18.71</v>
      </c>
      <c r="K1074" s="2" t="n">
        <v>27.526</v>
      </c>
    </row>
    <row r="1075" customFormat="false" ht="12.75" hidden="false" customHeight="false" outlineLevel="0" collapsed="false">
      <c r="A1075" s="1" t="n">
        <v>12</v>
      </c>
      <c r="B1075" s="1" t="n">
        <v>13</v>
      </c>
      <c r="C1075" s="1"/>
      <c r="D1075" s="1" t="n">
        <v>2</v>
      </c>
      <c r="E1075" s="1" t="s">
        <v>24</v>
      </c>
      <c r="F1075" s="2" t="n">
        <v>-19.068</v>
      </c>
      <c r="G1075" s="2" t="n">
        <v>-13.173</v>
      </c>
      <c r="H1075" s="2" t="n">
        <v>-17.289</v>
      </c>
      <c r="I1075" s="2" t="n">
        <v>-163.105</v>
      </c>
      <c r="J1075" s="2" t="n">
        <v>-18.507</v>
      </c>
      <c r="K1075" s="2" t="n">
        <v>-27.228</v>
      </c>
    </row>
    <row r="1076" customFormat="false" ht="12.75" hidden="false" customHeight="false" outlineLevel="0" collapsed="false">
      <c r="A1076" s="1" t="n">
        <v>12</v>
      </c>
      <c r="B1076" s="1" t="n">
        <v>13</v>
      </c>
      <c r="C1076" s="1"/>
      <c r="D1076" s="1" t="n">
        <v>2</v>
      </c>
      <c r="E1076" s="1" t="s">
        <v>25</v>
      </c>
      <c r="F1076" s="2" t="n">
        <v>11.995</v>
      </c>
      <c r="G1076" s="2" t="n">
        <v>8.277</v>
      </c>
      <c r="H1076" s="2" t="n">
        <v>11.465</v>
      </c>
      <c r="I1076" s="2" t="n">
        <v>102.793</v>
      </c>
      <c r="J1076" s="2" t="n">
        <v>11.63</v>
      </c>
      <c r="K1076" s="2" t="n">
        <v>17.111</v>
      </c>
    </row>
    <row r="1077" customFormat="false" ht="12.75" hidden="false" customHeight="false" outlineLevel="0" collapsed="false">
      <c r="A1077" s="1" t="n">
        <v>12</v>
      </c>
      <c r="B1077" s="1" t="n">
        <v>13</v>
      </c>
      <c r="C1077" s="1"/>
      <c r="D1077" s="1" t="n">
        <v>2</v>
      </c>
      <c r="E1077" s="1" t="s">
        <v>26</v>
      </c>
      <c r="F1077" s="2" t="n">
        <v>-168.396</v>
      </c>
      <c r="G1077" s="2" t="n">
        <v>-118.608</v>
      </c>
      <c r="H1077" s="2" t="n">
        <v>-32.586</v>
      </c>
      <c r="I1077" s="2" t="n">
        <v>-325.287</v>
      </c>
      <c r="J1077" s="2" t="n">
        <v>-38.023</v>
      </c>
      <c r="K1077" s="2" t="n">
        <v>-55.94</v>
      </c>
    </row>
    <row r="1078" customFormat="false" ht="12.75" hidden="false" customHeight="false" outlineLevel="0" collapsed="false">
      <c r="A1078" s="1" t="n">
        <v>12</v>
      </c>
      <c r="B1078" s="1" t="n">
        <v>13</v>
      </c>
      <c r="C1078" s="1"/>
      <c r="D1078" s="1" t="n">
        <v>1</v>
      </c>
      <c r="E1078" s="1" t="s">
        <v>23</v>
      </c>
      <c r="F1078" s="2" t="n">
        <v>11.803</v>
      </c>
      <c r="G1078" s="2" t="n">
        <v>8.093</v>
      </c>
      <c r="H1078" s="2" t="n">
        <v>23.66</v>
      </c>
      <c r="I1078" s="2" t="n">
        <v>149.804</v>
      </c>
      <c r="J1078" s="2" t="n">
        <v>16.895</v>
      </c>
      <c r="K1078" s="2" t="n">
        <v>24.856</v>
      </c>
    </row>
    <row r="1079" customFormat="false" ht="12.75" hidden="false" customHeight="false" outlineLevel="0" collapsed="false">
      <c r="A1079" s="1" t="n">
        <v>12</v>
      </c>
      <c r="B1079" s="1" t="n">
        <v>13</v>
      </c>
      <c r="C1079" s="1"/>
      <c r="D1079" s="1" t="n">
        <v>1</v>
      </c>
      <c r="E1079" s="1" t="s">
        <v>24</v>
      </c>
      <c r="F1079" s="2" t="n">
        <v>-5.548</v>
      </c>
      <c r="G1079" s="2" t="n">
        <v>-3.888</v>
      </c>
      <c r="H1079" s="2" t="n">
        <v>-36.518</v>
      </c>
      <c r="I1079" s="2" t="n">
        <v>-251.586</v>
      </c>
      <c r="J1079" s="2" t="n">
        <v>-28.496</v>
      </c>
      <c r="K1079" s="2" t="n">
        <v>-41.924</v>
      </c>
    </row>
    <row r="1080" customFormat="false" ht="12.75" hidden="false" customHeight="false" outlineLevel="0" collapsed="false">
      <c r="A1080" s="1" t="n">
        <v>12</v>
      </c>
      <c r="B1080" s="1" t="n">
        <v>13</v>
      </c>
      <c r="C1080" s="1"/>
      <c r="D1080" s="1" t="n">
        <v>1</v>
      </c>
      <c r="E1080" s="1" t="s">
        <v>25</v>
      </c>
      <c r="F1080" s="2" t="n">
        <v>4.82</v>
      </c>
      <c r="G1080" s="2" t="n">
        <v>3.328</v>
      </c>
      <c r="H1080" s="2" t="n">
        <v>16.709</v>
      </c>
      <c r="I1080" s="2" t="n">
        <v>111.483</v>
      </c>
      <c r="J1080" s="2" t="n">
        <v>12.608</v>
      </c>
      <c r="K1080" s="2" t="n">
        <v>18.55</v>
      </c>
    </row>
    <row r="1081" customFormat="false" ht="12.75" hidden="false" customHeight="false" outlineLevel="0" collapsed="false">
      <c r="A1081" s="1" t="n">
        <v>12</v>
      </c>
      <c r="B1081" s="1" t="n">
        <v>13</v>
      </c>
      <c r="C1081" s="1"/>
      <c r="D1081" s="1" t="n">
        <v>1</v>
      </c>
      <c r="E1081" s="1" t="s">
        <v>26</v>
      </c>
      <c r="F1081" s="2" t="n">
        <v>-210.234</v>
      </c>
      <c r="G1081" s="2" t="n">
        <v>-148.13</v>
      </c>
      <c r="H1081" s="2" t="n">
        <v>-49.92</v>
      </c>
      <c r="I1081" s="2" t="n">
        <v>-463.134</v>
      </c>
      <c r="J1081" s="2" t="n">
        <v>-53.829</v>
      </c>
      <c r="K1081" s="2" t="n">
        <v>-79.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27</v>
      </c>
      <c r="I1" s="7" t="s">
        <v>28</v>
      </c>
    </row>
    <row r="3" customFormat="false" ht="12.75" hidden="false" customHeight="false" outlineLevel="0" collapsed="false">
      <c r="A3" s="1" t="s">
        <v>29</v>
      </c>
      <c r="B3" s="1" t="n">
        <v>5</v>
      </c>
      <c r="I3" s="1" t="s">
        <v>29</v>
      </c>
      <c r="J3" s="1" t="n">
        <v>5</v>
      </c>
    </row>
    <row r="4" customFormat="false" ht="12.75" hidden="false" customHeight="false" outlineLevel="0" collapsed="false">
      <c r="A4" s="1" t="s">
        <v>30</v>
      </c>
      <c r="B4" s="1" t="s">
        <v>31</v>
      </c>
      <c r="C4" s="1" t="s">
        <v>32</v>
      </c>
      <c r="D4" s="1" t="s">
        <v>33</v>
      </c>
      <c r="E4" s="1" t="s">
        <v>34</v>
      </c>
      <c r="F4" s="1" t="s">
        <v>35</v>
      </c>
      <c r="G4" s="1" t="s">
        <v>36</v>
      </c>
      <c r="I4" s="1" t="s">
        <v>30</v>
      </c>
      <c r="J4" s="1" t="s">
        <v>31</v>
      </c>
      <c r="K4" s="1" t="s">
        <v>32</v>
      </c>
      <c r="L4" s="1" t="s">
        <v>33</v>
      </c>
      <c r="M4" s="1" t="s">
        <v>34</v>
      </c>
      <c r="N4" s="1" t="s">
        <v>35</v>
      </c>
      <c r="O4" s="1" t="s">
        <v>36</v>
      </c>
    </row>
    <row r="5" customFormat="false" ht="12.75" hidden="false" customHeight="false" outlineLevel="0" collapsed="false">
      <c r="A5" s="5" t="n">
        <v>0.15</v>
      </c>
      <c r="B5" s="2" t="n">
        <f aca="false">SpoTel!F2</f>
        <v>0.338</v>
      </c>
      <c r="C5" s="2" t="n">
        <f aca="false">SpoTel!G2</f>
        <v>0.208</v>
      </c>
      <c r="D5" s="2" t="n">
        <f aca="false">ABS(SpoTel!H2)</f>
        <v>13.314</v>
      </c>
      <c r="E5" s="2" t="n">
        <f aca="false">ABS(SpoTel!I2)</f>
        <v>0.204</v>
      </c>
      <c r="F5" s="2" t="n">
        <f aca="false">SpoTel!J2</f>
        <v>0.664</v>
      </c>
      <c r="G5" s="2" t="n">
        <f aca="false">SpoTel!K2</f>
        <v>0.976</v>
      </c>
      <c r="I5" s="5" t="n">
        <v>0.15</v>
      </c>
      <c r="J5" s="2" t="n">
        <f aca="false">SpoTel!F27</f>
        <v>-0.2</v>
      </c>
      <c r="K5" s="2" t="n">
        <f aca="false">SpoTel!G27</f>
        <v>-0.125</v>
      </c>
      <c r="L5" s="2" t="n">
        <f aca="false">ABS(SpoTel!H27)</f>
        <v>1.139</v>
      </c>
      <c r="M5" s="2" t="n">
        <f aca="false">ABS(SpoTel!I27)</f>
        <v>11.779</v>
      </c>
      <c r="N5" s="2" t="n">
        <f aca="false">SpoTel!J27</f>
        <v>-1.16</v>
      </c>
      <c r="O5" s="2" t="n">
        <f aca="false">SpoTel!K27</f>
        <v>-1.706</v>
      </c>
    </row>
    <row r="6" customFormat="false" ht="12.75" hidden="false" customHeight="false" outlineLevel="0" collapsed="false">
      <c r="A6" s="5" t="n">
        <v>4.55</v>
      </c>
      <c r="B6" s="2" t="n">
        <f aca="false">SpoTel!F7</f>
        <v>0.326</v>
      </c>
      <c r="C6" s="2" t="n">
        <f aca="false">SpoTel!G7</f>
        <v>0.198</v>
      </c>
      <c r="D6" s="2" t="n">
        <f aca="false">ABS(SpoTel!H7)</f>
        <v>12.922</v>
      </c>
      <c r="E6" s="2" t="n">
        <f aca="false">ABS(SpoTel!I7)</f>
        <v>0.046</v>
      </c>
      <c r="F6" s="2" t="n">
        <f aca="false">SpoTel!J7</f>
        <v>0.154</v>
      </c>
      <c r="G6" s="2" t="n">
        <f aca="false">SpoTel!K7</f>
        <v>0.226</v>
      </c>
      <c r="I6" s="5" t="n">
        <v>4.85</v>
      </c>
      <c r="J6" s="2" t="n">
        <f aca="false">SpoTel!F32</f>
        <v>-0.187</v>
      </c>
      <c r="K6" s="2" t="n">
        <f aca="false">SpoTel!G32</f>
        <v>-0.115</v>
      </c>
      <c r="L6" s="2" t="n">
        <f aca="false">ABS(SpoTel!H32)</f>
        <v>0.614</v>
      </c>
      <c r="M6" s="2" t="n">
        <f aca="false">ABS(SpoTel!I32)</f>
        <v>11.921</v>
      </c>
      <c r="N6" s="2" t="n">
        <f aca="false">SpoTel!J32</f>
        <v>-0.615</v>
      </c>
      <c r="O6" s="2" t="n">
        <f aca="false">SpoTel!K32</f>
        <v>-0.905</v>
      </c>
    </row>
    <row r="7" customFormat="false" ht="12.75" hidden="false" customHeight="false" outlineLevel="0" collapsed="false">
      <c r="A7" s="5" t="n">
        <v>8.75</v>
      </c>
      <c r="B7" s="2" t="n">
        <f aca="false">SpoTel!F12</f>
        <v>0.314</v>
      </c>
      <c r="C7" s="2" t="n">
        <f aca="false">SpoTel!G12</f>
        <v>0.189</v>
      </c>
      <c r="D7" s="2" t="n">
        <f aca="false">ABS(SpoTel!H12)</f>
        <v>12.554</v>
      </c>
      <c r="E7" s="2" t="n">
        <f aca="false">ABS(SpoTel!I12)</f>
        <v>0.118</v>
      </c>
      <c r="F7" s="2" t="n">
        <f aca="false">SpoTel!J12</f>
        <v>-0.333</v>
      </c>
      <c r="G7" s="2" t="n">
        <f aca="false">SpoTel!K12</f>
        <v>-0.49</v>
      </c>
      <c r="I7" s="5" t="n">
        <v>8.65</v>
      </c>
      <c r="J7" s="2" t="n">
        <f aca="false">SpoTel!F37</f>
        <v>-0.177</v>
      </c>
      <c r="K7" s="2" t="n">
        <f aca="false">SpoTel!G37</f>
        <v>-0.106</v>
      </c>
      <c r="L7" s="2" t="n">
        <f aca="false">ABS(SpoTel!H37)</f>
        <v>0.189</v>
      </c>
      <c r="M7" s="2" t="n">
        <f aca="false">ABS(SpoTel!I37)</f>
        <v>12.036</v>
      </c>
      <c r="N7" s="2" t="n">
        <f aca="false">SpoTel!J37</f>
        <v>-0.175</v>
      </c>
      <c r="O7" s="2" t="n">
        <f aca="false">SpoTel!K37</f>
        <v>-0.257</v>
      </c>
    </row>
    <row r="8" customFormat="false" ht="12.75" hidden="false" customHeight="false" outlineLevel="0" collapsed="false">
      <c r="A8" s="5" t="n">
        <v>12.25</v>
      </c>
      <c r="B8" s="2" t="n">
        <f aca="false">SpoTel!F17</f>
        <v>0.305</v>
      </c>
      <c r="C8" s="2" t="n">
        <f aca="false">SpoTel!G17</f>
        <v>0.181</v>
      </c>
      <c r="D8" s="2" t="n">
        <f aca="false">ABS(SpoTel!H17)</f>
        <v>12.253</v>
      </c>
      <c r="E8" s="2" t="n">
        <f aca="false">ABS(SpoTel!I17)</f>
        <v>0.247</v>
      </c>
      <c r="F8" s="2" t="n">
        <f aca="false">SpoTel!J17</f>
        <v>-0.739</v>
      </c>
      <c r="G8" s="2" t="n">
        <f aca="false">SpoTel!K17</f>
        <v>-1.087</v>
      </c>
      <c r="I8" s="5" t="n">
        <v>11.65</v>
      </c>
      <c r="J8" s="2" t="n">
        <f aca="false">SpoTel!F42</f>
        <v>-0.169</v>
      </c>
      <c r="K8" s="2" t="n">
        <f aca="false">SpoTel!G42</f>
        <v>-0.1</v>
      </c>
      <c r="L8" s="2" t="n">
        <f aca="false">ABS(SpoTel!H42)</f>
        <v>0.147</v>
      </c>
      <c r="M8" s="2" t="n">
        <f aca="false">ABS(SpoTel!I42)</f>
        <v>12.128</v>
      </c>
      <c r="N8" s="2" t="n">
        <f aca="false">SpoTel!J42</f>
        <v>0.173</v>
      </c>
      <c r="O8" s="2" t="n">
        <f aca="false">SpoTel!K42</f>
        <v>0.255</v>
      </c>
    </row>
    <row r="9" customFormat="false" ht="12.75" hidden="false" customHeight="false" outlineLevel="0" collapsed="false">
      <c r="A9" s="5" t="n">
        <v>15.85</v>
      </c>
      <c r="B9" s="2" t="n">
        <f aca="false">SpoTel!F22</f>
        <v>0.295</v>
      </c>
      <c r="C9" s="2" t="n">
        <f aca="false">SpoTel!G22</f>
        <v>0.174</v>
      </c>
      <c r="D9" s="2" t="n">
        <f aca="false">ABS(SpoTel!H22)</f>
        <v>11.949</v>
      </c>
      <c r="E9" s="2" t="n">
        <f aca="false">ABS(SpoTel!I22)</f>
        <v>0.38</v>
      </c>
      <c r="F9" s="2" t="n">
        <f aca="false">SpoTel!J22</f>
        <v>-1.156</v>
      </c>
      <c r="G9" s="2" t="n">
        <f aca="false">SpoTel!K22</f>
        <v>-1.701</v>
      </c>
      <c r="I9" s="5" t="n">
        <v>14.85</v>
      </c>
      <c r="J9" s="2" t="n">
        <f aca="false">SpoTel!F47</f>
        <v>-0.16</v>
      </c>
      <c r="K9" s="2" t="n">
        <f aca="false">SpoTel!G47</f>
        <v>-0.093</v>
      </c>
      <c r="L9" s="2" t="n">
        <f aca="false">ABS(SpoTel!H47)</f>
        <v>0.505</v>
      </c>
      <c r="M9" s="2" t="n">
        <f aca="false">ABS(SpoTel!I47)</f>
        <v>12.226</v>
      </c>
      <c r="N9" s="2" t="n">
        <f aca="false">SpoTel!J47</f>
        <v>0.544</v>
      </c>
      <c r="O9" s="2" t="n">
        <f aca="false">SpoTel!K47</f>
        <v>0.8</v>
      </c>
    </row>
    <row r="10" customFormat="false" ht="12.75" hidden="false" customHeight="false" outlineLevel="0" collapsed="false">
      <c r="A10" s="5"/>
      <c r="B10" s="2"/>
      <c r="C10" s="2"/>
      <c r="D10" s="2"/>
      <c r="E10" s="2"/>
      <c r="F10" s="2"/>
      <c r="G10" s="2"/>
      <c r="I10" s="5" t="n">
        <v>19.05</v>
      </c>
      <c r="J10" s="2" t="n">
        <f aca="false">SpoTel!F52</f>
        <v>-0.149</v>
      </c>
      <c r="K10" s="2" t="n">
        <f aca="false">SpoTel!G52</f>
        <v>-0.084</v>
      </c>
      <c r="L10" s="2" t="n">
        <f aca="false">ABS(SpoTel!H52)</f>
        <v>0.974</v>
      </c>
      <c r="M10" s="2" t="n">
        <f aca="false">ABS(SpoTel!I52)</f>
        <v>12.355</v>
      </c>
      <c r="N10" s="2" t="n">
        <f aca="false">SpoTel!J52</f>
        <v>1.031</v>
      </c>
      <c r="O10" s="2" t="n">
        <f aca="false">SpoTel!K52</f>
        <v>1.517</v>
      </c>
    </row>
    <row r="11" customFormat="false" ht="12.75" hidden="false" customHeight="false" outlineLevel="0" collapsed="false">
      <c r="A11" s="5"/>
      <c r="B11" s="2"/>
      <c r="C11" s="2"/>
      <c r="D11" s="2"/>
      <c r="E11" s="2"/>
      <c r="F11" s="2"/>
      <c r="G11" s="2"/>
      <c r="I11" s="5" t="n">
        <v>22.65</v>
      </c>
      <c r="J11" s="2" t="n">
        <f aca="false">SpoTel!F57</f>
        <v>-0.139</v>
      </c>
      <c r="K11" s="2" t="n">
        <f aca="false">SpoTel!G57</f>
        <v>-0.076</v>
      </c>
      <c r="L11" s="2" t="n">
        <f aca="false">ABS(SpoTel!H57)</f>
        <v>1.377</v>
      </c>
      <c r="M11" s="2" t="n">
        <f aca="false">ABS(SpoTel!I57)</f>
        <v>12.467</v>
      </c>
      <c r="N11" s="2" t="n">
        <f aca="false">SpoTel!J57</f>
        <v>1.448</v>
      </c>
      <c r="O11" s="2" t="n">
        <f aca="false">SpoTel!K57</f>
        <v>2.131</v>
      </c>
    </row>
    <row r="13" customFormat="false" ht="12.75" hidden="false" customHeight="false" outlineLevel="0" collapsed="false">
      <c r="A13" s="1" t="s">
        <v>29</v>
      </c>
      <c r="B13" s="1" t="n">
        <v>4</v>
      </c>
      <c r="I13" s="1" t="s">
        <v>29</v>
      </c>
      <c r="J13" s="1" t="n">
        <v>4</v>
      </c>
    </row>
    <row r="14" customFormat="false" ht="12.75" hidden="false" customHeight="false" outlineLevel="0" collapsed="false">
      <c r="A14" s="1" t="s">
        <v>30</v>
      </c>
      <c r="B14" s="1" t="s">
        <v>31</v>
      </c>
      <c r="C14" s="1" t="s">
        <v>32</v>
      </c>
      <c r="D14" s="1" t="s">
        <v>33</v>
      </c>
      <c r="E14" s="1" t="s">
        <v>34</v>
      </c>
      <c r="F14" s="1" t="s">
        <v>35</v>
      </c>
      <c r="G14" s="1" t="s">
        <v>36</v>
      </c>
      <c r="I14" s="1" t="s">
        <v>30</v>
      </c>
      <c r="J14" s="1" t="s">
        <v>31</v>
      </c>
      <c r="K14" s="1" t="s">
        <v>32</v>
      </c>
      <c r="L14" s="1" t="s">
        <v>33</v>
      </c>
      <c r="M14" s="1" t="s">
        <v>34</v>
      </c>
      <c r="N14" s="1" t="s">
        <v>35</v>
      </c>
      <c r="O14" s="1" t="s">
        <v>36</v>
      </c>
    </row>
    <row r="15" customFormat="false" ht="12.75" hidden="false" customHeight="false" outlineLevel="0" collapsed="false">
      <c r="A15" s="5" t="n">
        <f aca="false">A5</f>
        <v>0.15</v>
      </c>
      <c r="B15" s="2" t="n">
        <f aca="false">SpoTel!F3</f>
        <v>0.25</v>
      </c>
      <c r="C15" s="2" t="n">
        <f aca="false">SpoTel!G3</f>
        <v>0.154</v>
      </c>
      <c r="D15" s="2" t="n">
        <f aca="false">ABS(SpoTel!H3)</f>
        <v>11.889</v>
      </c>
      <c r="E15" s="2" t="n">
        <f aca="false">ABS(SpoTel!I3)</f>
        <v>0.144</v>
      </c>
      <c r="F15" s="2" t="n">
        <f aca="false">SpoTel!J3</f>
        <v>0.587</v>
      </c>
      <c r="G15" s="2" t="n">
        <f aca="false">SpoTel!K3</f>
        <v>0.864</v>
      </c>
      <c r="I15" s="5" t="n">
        <f aca="false">I5</f>
        <v>0.15</v>
      </c>
      <c r="J15" s="2" t="n">
        <f aca="false">SpoTel!F28</f>
        <v>-0.145</v>
      </c>
      <c r="K15" s="2" t="n">
        <f aca="false">SpoTel!G28</f>
        <v>-0.09</v>
      </c>
      <c r="L15" s="2" t="n">
        <f aca="false">ABS(SpoTel!H28)</f>
        <v>1.058</v>
      </c>
      <c r="M15" s="2" t="n">
        <f aca="false">ABS(SpoTel!I28)</f>
        <v>10.548</v>
      </c>
      <c r="N15" s="2" t="n">
        <f aca="false">SpoTel!J28</f>
        <v>-1.027</v>
      </c>
      <c r="O15" s="2" t="n">
        <f aca="false">SpoTel!K28</f>
        <v>-1.511</v>
      </c>
    </row>
    <row r="16" customFormat="false" ht="12.75" hidden="false" customHeight="false" outlineLevel="0" collapsed="false">
      <c r="A16" s="5" t="n">
        <f aca="false">A6</f>
        <v>4.55</v>
      </c>
      <c r="B16" s="2" t="n">
        <f aca="false">SpoTel!F8</f>
        <v>0.24</v>
      </c>
      <c r="C16" s="2" t="n">
        <f aca="false">SpoTel!G8</f>
        <v>0.146</v>
      </c>
      <c r="D16" s="2" t="n">
        <f aca="false">ABS(SpoTel!H8)</f>
        <v>11.519</v>
      </c>
      <c r="E16" s="2" t="n">
        <f aca="false">ABS(SpoTel!I8)</f>
        <v>0.032</v>
      </c>
      <c r="F16" s="2" t="n">
        <f aca="false">SpoTel!J8</f>
        <v>0.139</v>
      </c>
      <c r="G16" s="2" t="n">
        <f aca="false">SpoTel!K8</f>
        <v>0.204</v>
      </c>
      <c r="I16" s="5" t="n">
        <f aca="false">I6</f>
        <v>4.85</v>
      </c>
      <c r="J16" s="2" t="n">
        <f aca="false">SpoTel!F33</f>
        <v>-0.135</v>
      </c>
      <c r="K16" s="2" t="n">
        <f aca="false">SpoTel!G33</f>
        <v>-0.082</v>
      </c>
      <c r="L16" s="2" t="n">
        <f aca="false">ABS(SpoTel!H33)</f>
        <v>0.572</v>
      </c>
      <c r="M16" s="2" t="n">
        <f aca="false">ABS(SpoTel!I33)</f>
        <v>10.637</v>
      </c>
      <c r="N16" s="2" t="n">
        <f aca="false">SpoTel!J33</f>
        <v>-0.548</v>
      </c>
      <c r="O16" s="2" t="n">
        <f aca="false">SpoTel!K33</f>
        <v>-0.806</v>
      </c>
    </row>
    <row r="17" customFormat="false" ht="12.75" hidden="false" customHeight="false" outlineLevel="0" collapsed="false">
      <c r="A17" s="5" t="n">
        <f aca="false">A7</f>
        <v>8.75</v>
      </c>
      <c r="B17" s="2" t="n">
        <f aca="false">SpoTel!F13</f>
        <v>0.23</v>
      </c>
      <c r="C17" s="2" t="n">
        <f aca="false">SpoTel!G13</f>
        <v>0.139</v>
      </c>
      <c r="D17" s="2" t="n">
        <f aca="false">ABS(SpoTel!H13)</f>
        <v>11.171</v>
      </c>
      <c r="E17" s="2" t="n">
        <f aca="false">ABS(SpoTel!I13)</f>
        <v>0.088</v>
      </c>
      <c r="F17" s="2" t="n">
        <f aca="false">SpoTel!J13</f>
        <v>-0.289</v>
      </c>
      <c r="G17" s="2" t="n">
        <f aca="false">SpoTel!K13</f>
        <v>-0.426</v>
      </c>
      <c r="I17" s="5" t="n">
        <f aca="false">I7</f>
        <v>8.65</v>
      </c>
      <c r="J17" s="2" t="n">
        <f aca="false">SpoTel!F38</f>
        <v>-0.126</v>
      </c>
      <c r="K17" s="2" t="n">
        <f aca="false">SpoTel!G38</f>
        <v>-0.075</v>
      </c>
      <c r="L17" s="2" t="n">
        <f aca="false">ABS(SpoTel!H38)</f>
        <v>0.18</v>
      </c>
      <c r="M17" s="2" t="n">
        <f aca="false">ABS(SpoTel!I38)</f>
        <v>10.709</v>
      </c>
      <c r="N17" s="2" t="n">
        <f aca="false">SpoTel!J38</f>
        <v>-0.161</v>
      </c>
      <c r="O17" s="2" t="n">
        <f aca="false">SpoTel!K38</f>
        <v>-0.236</v>
      </c>
    </row>
    <row r="18" customFormat="false" ht="12.75" hidden="false" customHeight="false" outlineLevel="0" collapsed="false">
      <c r="A18" s="5" t="n">
        <f aca="false">A8</f>
        <v>12.25</v>
      </c>
      <c r="B18" s="2" t="n">
        <f aca="false">SpoTel!F18</f>
        <v>0.222</v>
      </c>
      <c r="C18" s="2" t="n">
        <f aca="false">SpoTel!G18</f>
        <v>0.133</v>
      </c>
      <c r="D18" s="2" t="n">
        <f aca="false">ABS(SpoTel!H18)</f>
        <v>10.886</v>
      </c>
      <c r="E18" s="2" t="n">
        <f aca="false">ABS(SpoTel!I18)</f>
        <v>0.18</v>
      </c>
      <c r="F18" s="2" t="n">
        <f aca="false">SpoTel!J18</f>
        <v>-0.646</v>
      </c>
      <c r="G18" s="2" t="n">
        <f aca="false">SpoTel!K18</f>
        <v>-0.95</v>
      </c>
      <c r="I18" s="5" t="n">
        <f aca="false">I8</f>
        <v>11.65</v>
      </c>
      <c r="J18" s="2" t="n">
        <f aca="false">SpoTel!F43</f>
        <v>-0.119</v>
      </c>
      <c r="K18" s="2" t="n">
        <f aca="false">SpoTel!G43</f>
        <v>-0.07</v>
      </c>
      <c r="L18" s="2" t="n">
        <f aca="false">ABS(SpoTel!H43)</f>
        <v>0.13</v>
      </c>
      <c r="M18" s="2" t="n">
        <f aca="false">ABS(SpoTel!I43)</f>
        <v>10.767</v>
      </c>
      <c r="N18" s="2" t="n">
        <f aca="false">SpoTel!J43</f>
        <v>0.145</v>
      </c>
      <c r="O18" s="2" t="n">
        <f aca="false">SpoTel!K43</f>
        <v>0.214</v>
      </c>
    </row>
    <row r="19" customFormat="false" ht="12.75" hidden="false" customHeight="false" outlineLevel="0" collapsed="false">
      <c r="A19" s="5" t="n">
        <f aca="false">A9</f>
        <v>15.85</v>
      </c>
      <c r="B19" s="2" t="n">
        <f aca="false">SpoTel!F23</f>
        <v>0.214</v>
      </c>
      <c r="C19" s="2" t="n">
        <f aca="false">SpoTel!G23</f>
        <v>0.126</v>
      </c>
      <c r="D19" s="2" t="n">
        <f aca="false">ABS(SpoTel!H23)</f>
        <v>10.598</v>
      </c>
      <c r="E19" s="2" t="n">
        <f aca="false">ABS(SpoTel!I23)</f>
        <v>0.276</v>
      </c>
      <c r="F19" s="2" t="n">
        <f aca="false">SpoTel!J23</f>
        <v>-1.013</v>
      </c>
      <c r="G19" s="2" t="n">
        <f aca="false">SpoTel!K23</f>
        <v>-1.49</v>
      </c>
      <c r="I19" s="5" t="n">
        <f aca="false">I9</f>
        <v>14.85</v>
      </c>
      <c r="J19" s="2" t="n">
        <f aca="false">SpoTel!F48</f>
        <v>-0.111</v>
      </c>
      <c r="K19" s="2" t="n">
        <f aca="false">SpoTel!G48</f>
        <v>-0.065</v>
      </c>
      <c r="L19" s="2" t="n">
        <f aca="false">ABS(SpoTel!H48)</f>
        <v>0.46</v>
      </c>
      <c r="M19" s="2" t="n">
        <f aca="false">ABS(SpoTel!I48)</f>
        <v>10.828</v>
      </c>
      <c r="N19" s="2" t="n">
        <f aca="false">SpoTel!J48</f>
        <v>0.471</v>
      </c>
      <c r="O19" s="2" t="n">
        <f aca="false">SpoTel!K48</f>
        <v>0.693</v>
      </c>
    </row>
    <row r="20" customFormat="false" ht="12.75" hidden="false" customHeight="false" outlineLevel="0" collapsed="false">
      <c r="A20" s="5"/>
      <c r="B20" s="2"/>
      <c r="C20" s="2"/>
      <c r="D20" s="2"/>
      <c r="E20" s="2"/>
      <c r="F20" s="2"/>
      <c r="G20" s="2"/>
      <c r="I20" s="5" t="n">
        <f aca="false">I10</f>
        <v>19.05</v>
      </c>
      <c r="J20" s="2" t="n">
        <f aca="false">SpoTel!F53</f>
        <v>-0.102</v>
      </c>
      <c r="K20" s="2" t="n">
        <f aca="false">SpoTel!G53</f>
        <v>-0.057</v>
      </c>
      <c r="L20" s="2" t="n">
        <f aca="false">ABS(SpoTel!H53)</f>
        <v>0.893</v>
      </c>
      <c r="M20" s="2" t="n">
        <f aca="false">ABS(SpoTel!I53)</f>
        <v>10.909</v>
      </c>
      <c r="N20" s="2" t="n">
        <f aca="false">SpoTel!J53</f>
        <v>0.899</v>
      </c>
      <c r="O20" s="2" t="n">
        <f aca="false">SpoTel!K53</f>
        <v>1.323</v>
      </c>
    </row>
    <row r="21" customFormat="false" ht="12.75" hidden="false" customHeight="false" outlineLevel="0" collapsed="false">
      <c r="A21" s="5"/>
      <c r="B21" s="2"/>
      <c r="C21" s="2"/>
      <c r="D21" s="2"/>
      <c r="E21" s="2"/>
      <c r="F21" s="2"/>
      <c r="G21" s="2"/>
      <c r="I21" s="5" t="n">
        <f aca="false">I11</f>
        <v>22.65</v>
      </c>
      <c r="J21" s="2" t="n">
        <f aca="false">SpoTel!F58</f>
        <v>-0.093</v>
      </c>
      <c r="K21" s="2" t="n">
        <f aca="false">SpoTel!G58</f>
        <v>-0.051</v>
      </c>
      <c r="L21" s="2" t="n">
        <f aca="false">ABS(SpoTel!H58)</f>
        <v>1.265</v>
      </c>
      <c r="M21" s="2" t="n">
        <f aca="false">ABS(SpoTel!I58)</f>
        <v>10.979</v>
      </c>
      <c r="N21" s="2" t="n">
        <f aca="false">SpoTel!J58</f>
        <v>1.266</v>
      </c>
      <c r="O21" s="2" t="n">
        <f aca="false">SpoTel!K58</f>
        <v>1.863</v>
      </c>
    </row>
    <row r="23" customFormat="false" ht="12.75" hidden="false" customHeight="false" outlineLevel="0" collapsed="false">
      <c r="A23" s="1" t="s">
        <v>29</v>
      </c>
      <c r="B23" s="1" t="n">
        <v>3</v>
      </c>
      <c r="I23" s="1" t="s">
        <v>29</v>
      </c>
      <c r="J23" s="1" t="n">
        <v>3</v>
      </c>
    </row>
    <row r="24" customFormat="false" ht="12.75" hidden="false" customHeight="false" outlineLevel="0" collapsed="false">
      <c r="A24" s="1" t="s">
        <v>30</v>
      </c>
      <c r="B24" s="1" t="s">
        <v>31</v>
      </c>
      <c r="C24" s="1" t="s">
        <v>32</v>
      </c>
      <c r="D24" s="1" t="s">
        <v>33</v>
      </c>
      <c r="E24" s="1" t="s">
        <v>34</v>
      </c>
      <c r="F24" s="1" t="s">
        <v>35</v>
      </c>
      <c r="G24" s="1" t="s">
        <v>36</v>
      </c>
      <c r="I24" s="1" t="s">
        <v>30</v>
      </c>
      <c r="J24" s="1" t="s">
        <v>31</v>
      </c>
      <c r="K24" s="1" t="s">
        <v>32</v>
      </c>
      <c r="L24" s="1" t="s">
        <v>33</v>
      </c>
      <c r="M24" s="1" t="s">
        <v>34</v>
      </c>
      <c r="N24" s="1" t="s">
        <v>35</v>
      </c>
      <c r="O24" s="1" t="s">
        <v>36</v>
      </c>
    </row>
    <row r="25" customFormat="false" ht="12.75" hidden="false" customHeight="false" outlineLevel="0" collapsed="false">
      <c r="A25" s="5" t="n">
        <f aca="false">A15</f>
        <v>0.15</v>
      </c>
      <c r="B25" s="2" t="n">
        <f aca="false">SpoTel!F4</f>
        <v>0.171</v>
      </c>
      <c r="C25" s="2" t="n">
        <f aca="false">SpoTel!G4</f>
        <v>0.106</v>
      </c>
      <c r="D25" s="2" t="n">
        <f aca="false">ABS(SpoTel!H4)</f>
        <v>9.649</v>
      </c>
      <c r="E25" s="2" t="n">
        <f aca="false">ABS(SpoTel!I4)</f>
        <v>0.096</v>
      </c>
      <c r="F25" s="2" t="n">
        <f aca="false">SpoTel!J4</f>
        <v>0.473</v>
      </c>
      <c r="G25" s="2" t="n">
        <f aca="false">SpoTel!K4</f>
        <v>0.696</v>
      </c>
      <c r="I25" s="5" t="n">
        <f aca="false">I15</f>
        <v>0.15</v>
      </c>
      <c r="J25" s="2" t="n">
        <f aca="false">SpoTel!F29</f>
        <v>-0.092</v>
      </c>
      <c r="K25" s="2" t="n">
        <f aca="false">SpoTel!G29</f>
        <v>-0.057</v>
      </c>
      <c r="L25" s="2" t="n">
        <f aca="false">ABS(SpoTel!H29)</f>
        <v>0.894</v>
      </c>
      <c r="M25" s="2" t="n">
        <f aca="false">ABS(SpoTel!I29)</f>
        <v>8.595</v>
      </c>
      <c r="N25" s="2" t="n">
        <f aca="false">SpoTel!J29</f>
        <v>-0.827</v>
      </c>
      <c r="O25" s="2" t="n">
        <f aca="false">SpoTel!K29</f>
        <v>-1.216</v>
      </c>
    </row>
    <row r="26" customFormat="false" ht="12.75" hidden="false" customHeight="false" outlineLevel="0" collapsed="false">
      <c r="A26" s="5" t="n">
        <f aca="false">A16</f>
        <v>4.55</v>
      </c>
      <c r="B26" s="2" t="n">
        <f aca="false">SpoTel!F9</f>
        <v>0.163</v>
      </c>
      <c r="C26" s="2" t="n">
        <f aca="false">SpoTel!G9</f>
        <v>0.099</v>
      </c>
      <c r="D26" s="2" t="n">
        <f aca="false">ABS(SpoTel!H9)</f>
        <v>9.332</v>
      </c>
      <c r="E26" s="2" t="n">
        <f aca="false">ABS(SpoTel!I9)</f>
        <v>0.022</v>
      </c>
      <c r="F26" s="2" t="n">
        <f aca="false">SpoTel!J9</f>
        <v>0.114</v>
      </c>
      <c r="G26" s="2" t="n">
        <f aca="false">SpoTel!K9</f>
        <v>0.168</v>
      </c>
      <c r="I26" s="5" t="n">
        <f aca="false">I16</f>
        <v>4.85</v>
      </c>
      <c r="J26" s="2" t="n">
        <f aca="false">SpoTel!F34</f>
        <v>-0.083</v>
      </c>
      <c r="K26" s="2" t="n">
        <f aca="false">SpoTel!G34</f>
        <v>-0.051</v>
      </c>
      <c r="L26" s="2" t="n">
        <f aca="false">ABS(SpoTel!H34)</f>
        <v>0.486</v>
      </c>
      <c r="M26" s="2" t="n">
        <f aca="false">ABS(SpoTel!I34)</f>
        <v>8.64</v>
      </c>
      <c r="N26" s="2" t="n">
        <f aca="false">SpoTel!J34</f>
        <v>-0.443</v>
      </c>
      <c r="O26" s="2" t="n">
        <f aca="false">SpoTel!K34</f>
        <v>-0.652</v>
      </c>
    </row>
    <row r="27" customFormat="false" ht="12.75" hidden="false" customHeight="false" outlineLevel="0" collapsed="false">
      <c r="A27" s="5" t="n">
        <f aca="false">A17</f>
        <v>8.75</v>
      </c>
      <c r="B27" s="2" t="n">
        <f aca="false">SpoTel!F14</f>
        <v>0.155</v>
      </c>
      <c r="C27" s="2" t="n">
        <f aca="false">SpoTel!G14</f>
        <v>0.094</v>
      </c>
      <c r="D27" s="2" t="n">
        <f aca="false">ABS(SpoTel!H14)</f>
        <v>9.034</v>
      </c>
      <c r="E27" s="2" t="n">
        <f aca="false">ABS(SpoTel!I14)</f>
        <v>0.062</v>
      </c>
      <c r="F27" s="2" t="n">
        <f aca="false">SpoTel!J14</f>
        <v>-0.228</v>
      </c>
      <c r="G27" s="2" t="n">
        <f aca="false">SpoTel!K14</f>
        <v>-0.336</v>
      </c>
      <c r="I27" s="5" t="n">
        <f aca="false">I17</f>
        <v>8.65</v>
      </c>
      <c r="J27" s="2" t="n">
        <f aca="false">SpoTel!F39</f>
        <v>-0.076</v>
      </c>
      <c r="K27" s="2" t="n">
        <f aca="false">SpoTel!G39</f>
        <v>-0.045</v>
      </c>
      <c r="L27" s="2" t="n">
        <f aca="false">ABS(SpoTel!H39)</f>
        <v>0.156</v>
      </c>
      <c r="M27" s="2" t="n">
        <f aca="false">ABS(SpoTel!I39)</f>
        <v>8.677</v>
      </c>
      <c r="N27" s="2" t="n">
        <f aca="false">SpoTel!J39</f>
        <v>-0.133</v>
      </c>
      <c r="O27" s="2" t="n">
        <f aca="false">SpoTel!K39</f>
        <v>-0.196</v>
      </c>
    </row>
    <row r="28" customFormat="false" ht="12.75" hidden="false" customHeight="false" outlineLevel="0" collapsed="false">
      <c r="A28" s="5" t="n">
        <f aca="false">A18</f>
        <v>12.25</v>
      </c>
      <c r="B28" s="2" t="n">
        <f aca="false">SpoTel!F19</f>
        <v>0.148</v>
      </c>
      <c r="C28" s="2" t="n">
        <f aca="false">SpoTel!G19</f>
        <v>0.089</v>
      </c>
      <c r="D28" s="2" t="n">
        <f aca="false">ABS(SpoTel!H19)</f>
        <v>8.789</v>
      </c>
      <c r="E28" s="2" t="n">
        <f aca="false">ABS(SpoTel!I19)</f>
        <v>0.124</v>
      </c>
      <c r="F28" s="2" t="n">
        <f aca="false">SpoTel!J19</f>
        <v>-0.514</v>
      </c>
      <c r="G28" s="2" t="n">
        <f aca="false">SpoTel!K19</f>
        <v>-0.756</v>
      </c>
      <c r="I28" s="5" t="n">
        <f aca="false">I18</f>
        <v>11.65</v>
      </c>
      <c r="J28" s="2" t="n">
        <f aca="false">SpoTel!F44</f>
        <v>-0.07</v>
      </c>
      <c r="K28" s="2" t="n">
        <f aca="false">SpoTel!G44</f>
        <v>-0.041</v>
      </c>
      <c r="L28" s="2" t="n">
        <f aca="false">ABS(SpoTel!H44)</f>
        <v>0.105</v>
      </c>
      <c r="M28" s="2" t="n">
        <f aca="false">ABS(SpoTel!I44)</f>
        <v>8.706</v>
      </c>
      <c r="N28" s="2" t="n">
        <f aca="false">SpoTel!J44</f>
        <v>0.112</v>
      </c>
      <c r="O28" s="2" t="n">
        <f aca="false">SpoTel!K44</f>
        <v>0.164</v>
      </c>
    </row>
    <row r="29" customFormat="false" ht="12.75" hidden="false" customHeight="false" outlineLevel="0" collapsed="false">
      <c r="A29" s="5" t="n">
        <f aca="false">A19</f>
        <v>15.85</v>
      </c>
      <c r="B29" s="2" t="n">
        <f aca="false">SpoTel!F24</f>
        <v>0.141</v>
      </c>
      <c r="C29" s="2" t="n">
        <f aca="false">SpoTel!G24</f>
        <v>0.084</v>
      </c>
      <c r="D29" s="2" t="n">
        <f aca="false">ABS(SpoTel!H24)</f>
        <v>8.541</v>
      </c>
      <c r="E29" s="2" t="n">
        <f aca="false">ABS(SpoTel!I24)</f>
        <v>0.188</v>
      </c>
      <c r="F29" s="2" t="n">
        <f aca="false">SpoTel!J24</f>
        <v>-0.808</v>
      </c>
      <c r="G29" s="2" t="n">
        <f aca="false">SpoTel!K24</f>
        <v>-1.188</v>
      </c>
      <c r="I29" s="5" t="n">
        <f aca="false">I19</f>
        <v>14.85</v>
      </c>
      <c r="J29" s="2" t="n">
        <f aca="false">SpoTel!F49</f>
        <v>-0.064</v>
      </c>
      <c r="K29" s="2" t="n">
        <f aca="false">SpoTel!G49</f>
        <v>-0.037</v>
      </c>
      <c r="L29" s="2" t="n">
        <f aca="false">ABS(SpoTel!H49)</f>
        <v>0.382</v>
      </c>
      <c r="M29" s="2" t="n">
        <f aca="false">ABS(SpoTel!I49)</f>
        <v>8.738</v>
      </c>
      <c r="N29" s="2" t="n">
        <f aca="false">SpoTel!J49</f>
        <v>0.373</v>
      </c>
      <c r="O29" s="2" t="n">
        <f aca="false">SpoTel!K49</f>
        <v>0.548</v>
      </c>
    </row>
    <row r="30" customFormat="false" ht="12.75" hidden="false" customHeight="false" outlineLevel="0" collapsed="false">
      <c r="A30" s="5"/>
      <c r="B30" s="2"/>
      <c r="C30" s="2"/>
      <c r="D30" s="2"/>
      <c r="E30" s="2"/>
      <c r="F30" s="2"/>
      <c r="G30" s="2"/>
      <c r="I30" s="5" t="n">
        <f aca="false">I20</f>
        <v>19.05</v>
      </c>
      <c r="J30" s="2" t="n">
        <f aca="false">SpoTel!F54</f>
        <v>-0.056</v>
      </c>
      <c r="K30" s="2" t="n">
        <f aca="false">SpoTel!G54</f>
        <v>-0.031</v>
      </c>
      <c r="L30" s="2" t="n">
        <f aca="false">ABS(SpoTel!H54)</f>
        <v>0.747</v>
      </c>
      <c r="M30" s="2" t="n">
        <f aca="false">ABS(SpoTel!I54)</f>
        <v>8.78</v>
      </c>
      <c r="N30" s="2" t="n">
        <f aca="false">SpoTel!J54</f>
        <v>0.715</v>
      </c>
      <c r="O30" s="2" t="n">
        <f aca="false">SpoTel!K54</f>
        <v>1.053</v>
      </c>
    </row>
    <row r="31" customFormat="false" ht="12.75" hidden="false" customHeight="false" outlineLevel="0" collapsed="false">
      <c r="A31" s="5"/>
      <c r="B31" s="2"/>
      <c r="C31" s="2"/>
      <c r="D31" s="2"/>
      <c r="E31" s="2"/>
      <c r="F31" s="2"/>
      <c r="G31" s="2"/>
      <c r="I31" s="5" t="n">
        <f aca="false">I21</f>
        <v>22.65</v>
      </c>
      <c r="J31" s="2" t="n">
        <f aca="false">SpoTel!F59</f>
        <v>-0.049</v>
      </c>
      <c r="K31" s="2" t="n">
        <f aca="false">SpoTel!G59</f>
        <v>-0.026</v>
      </c>
      <c r="L31" s="2" t="n">
        <f aca="false">ABS(SpoTel!H59)</f>
        <v>1.059</v>
      </c>
      <c r="M31" s="2" t="n">
        <f aca="false">ABS(SpoTel!I59)</f>
        <v>8.817</v>
      </c>
      <c r="N31" s="2" t="n">
        <f aca="false">SpoTel!J59</f>
        <v>1.009</v>
      </c>
      <c r="O31" s="2" t="n">
        <f aca="false">SpoTel!K59</f>
        <v>1.485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A33" s="1" t="s">
        <v>29</v>
      </c>
      <c r="B33" s="1" t="n">
        <v>2</v>
      </c>
      <c r="I33" s="1" t="s">
        <v>29</v>
      </c>
      <c r="J33" s="1" t="n">
        <v>2</v>
      </c>
    </row>
    <row r="34" customFormat="false" ht="12.75" hidden="false" customHeight="false" outlineLevel="0" collapsed="false">
      <c r="A34" s="1" t="s">
        <v>30</v>
      </c>
      <c r="B34" s="1" t="s">
        <v>31</v>
      </c>
      <c r="C34" s="1" t="s">
        <v>32</v>
      </c>
      <c r="D34" s="1" t="s">
        <v>33</v>
      </c>
      <c r="E34" s="1" t="s">
        <v>34</v>
      </c>
      <c r="F34" s="1" t="s">
        <v>35</v>
      </c>
      <c r="G34" s="1" t="s">
        <v>36</v>
      </c>
      <c r="I34" s="1" t="s">
        <v>30</v>
      </c>
      <c r="J34" s="1" t="s">
        <v>31</v>
      </c>
      <c r="K34" s="1" t="s">
        <v>32</v>
      </c>
      <c r="L34" s="1" t="s">
        <v>33</v>
      </c>
      <c r="M34" s="1" t="s">
        <v>34</v>
      </c>
      <c r="N34" s="1" t="s">
        <v>35</v>
      </c>
      <c r="O34" s="1" t="s">
        <v>36</v>
      </c>
    </row>
    <row r="35" customFormat="false" ht="12.75" hidden="false" customHeight="false" outlineLevel="0" collapsed="false">
      <c r="A35" s="5" t="n">
        <f aca="false">A25</f>
        <v>0.15</v>
      </c>
      <c r="B35" s="2" t="n">
        <f aca="false">SpoTel!F5</f>
        <v>0.095</v>
      </c>
      <c r="C35" s="2" t="n">
        <f aca="false">SpoTel!G5</f>
        <v>0.059</v>
      </c>
      <c r="D35" s="2" t="n">
        <f aca="false">ABS(SpoTel!H5)</f>
        <v>6.637</v>
      </c>
      <c r="E35" s="2" t="n">
        <f aca="false">ABS(SpoTel!I5)</f>
        <v>0.056</v>
      </c>
      <c r="F35" s="2" t="n">
        <f aca="false">SpoTel!J5</f>
        <v>0.325</v>
      </c>
      <c r="G35" s="2" t="n">
        <f aca="false">SpoTel!K5</f>
        <v>0.479</v>
      </c>
      <c r="I35" s="5" t="n">
        <f aca="false">I25</f>
        <v>0.15</v>
      </c>
      <c r="J35" s="2" t="n">
        <f aca="false">SpoTel!F30</f>
        <v>-0.045</v>
      </c>
      <c r="K35" s="2" t="n">
        <f aca="false">SpoTel!G30</f>
        <v>-0.028</v>
      </c>
      <c r="L35" s="2" t="n">
        <f aca="false">ABS(SpoTel!H30)</f>
        <v>0.65</v>
      </c>
      <c r="M35" s="2" t="n">
        <f aca="false">ABS(SpoTel!I30)</f>
        <v>5.953</v>
      </c>
      <c r="N35" s="2" t="n">
        <f aca="false">SpoTel!J30</f>
        <v>-0.566</v>
      </c>
      <c r="O35" s="2" t="n">
        <f aca="false">SpoTel!K30</f>
        <v>-0.832</v>
      </c>
    </row>
    <row r="36" customFormat="false" ht="12.75" hidden="false" customHeight="false" outlineLevel="0" collapsed="false">
      <c r="A36" s="5" t="n">
        <f aca="false">A26</f>
        <v>4.55</v>
      </c>
      <c r="B36" s="2" t="n">
        <f aca="false">SpoTel!F10</f>
        <v>0.09</v>
      </c>
      <c r="C36" s="2" t="n">
        <f aca="false">SpoTel!G10</f>
        <v>0.056</v>
      </c>
      <c r="D36" s="2" t="n">
        <f aca="false">ABS(SpoTel!H10)</f>
        <v>6.403</v>
      </c>
      <c r="E36" s="2" t="n">
        <f aca="false">ABS(SpoTel!I10)</f>
        <v>0.013</v>
      </c>
      <c r="F36" s="2" t="n">
        <f aca="false">SpoTel!J10</f>
        <v>0.081</v>
      </c>
      <c r="G36" s="2" t="n">
        <f aca="false">SpoTel!K10</f>
        <v>0.119</v>
      </c>
      <c r="I36" s="5" t="n">
        <f aca="false">I26</f>
        <v>4.85</v>
      </c>
      <c r="J36" s="2" t="n">
        <f aca="false">SpoTel!F35</f>
        <v>-0.04</v>
      </c>
      <c r="K36" s="2" t="n">
        <f aca="false">SpoTel!G35</f>
        <v>-0.024</v>
      </c>
      <c r="L36" s="2" t="n">
        <f aca="false">ABS(SpoTel!H35)</f>
        <v>0.355</v>
      </c>
      <c r="M36" s="2" t="n">
        <f aca="false">ABS(SpoTel!I35)</f>
        <v>5.964</v>
      </c>
      <c r="N36" s="2" t="n">
        <f aca="false">SpoTel!J35</f>
        <v>-0.305</v>
      </c>
      <c r="O36" s="2" t="n">
        <f aca="false">SpoTel!K35</f>
        <v>-0.448</v>
      </c>
    </row>
    <row r="37" customFormat="false" ht="12.75" hidden="false" customHeight="false" outlineLevel="0" collapsed="false">
      <c r="A37" s="5" t="n">
        <f aca="false">A27</f>
        <v>8.75</v>
      </c>
      <c r="B37" s="2" t="n">
        <f aca="false">SpoTel!F15</f>
        <v>0.086</v>
      </c>
      <c r="C37" s="2" t="n">
        <f aca="false">SpoTel!G15</f>
        <v>0.052</v>
      </c>
      <c r="D37" s="2" t="n">
        <f aca="false">ABS(SpoTel!H15)</f>
        <v>6.182</v>
      </c>
      <c r="E37" s="2" t="n">
        <f aca="false">ABS(SpoTel!I15)</f>
        <v>0.039</v>
      </c>
      <c r="F37" s="2" t="n">
        <f aca="false">SpoTel!J15</f>
        <v>-0.152</v>
      </c>
      <c r="G37" s="2" t="n">
        <f aca="false">SpoTel!K15</f>
        <v>-0.224</v>
      </c>
      <c r="I37" s="5" t="n">
        <f aca="false">I27</f>
        <v>8.65</v>
      </c>
      <c r="J37" s="2" t="n">
        <f aca="false">SpoTel!F40</f>
        <v>-0.035</v>
      </c>
      <c r="K37" s="2" t="n">
        <f aca="false">SpoTel!G40</f>
        <v>-0.021</v>
      </c>
      <c r="L37" s="2" t="n">
        <f aca="false">ABS(SpoTel!H40)</f>
        <v>0.116</v>
      </c>
      <c r="M37" s="2" t="n">
        <f aca="false">ABS(SpoTel!I40)</f>
        <v>5.973</v>
      </c>
      <c r="N37" s="2" t="n">
        <f aca="false">SpoTel!J40</f>
        <v>-0.094</v>
      </c>
      <c r="O37" s="2" t="n">
        <f aca="false">SpoTel!K40</f>
        <v>-0.138</v>
      </c>
    </row>
    <row r="38" customFormat="false" ht="12.75" hidden="false" customHeight="false" outlineLevel="0" collapsed="false">
      <c r="A38" s="5" t="n">
        <f aca="false">A28</f>
        <v>12.25</v>
      </c>
      <c r="B38" s="2" t="n">
        <f aca="false">SpoTel!F20</f>
        <v>0.082</v>
      </c>
      <c r="C38" s="2" t="n">
        <f aca="false">SpoTel!G20</f>
        <v>0.049</v>
      </c>
      <c r="D38" s="2" t="n">
        <f aca="false">ABS(SpoTel!H20)</f>
        <v>6.001</v>
      </c>
      <c r="E38" s="2" t="n">
        <f aca="false">ABS(SpoTel!I20)</f>
        <v>0.075</v>
      </c>
      <c r="F38" s="2" t="n">
        <f aca="false">SpoTel!J20</f>
        <v>-0.347</v>
      </c>
      <c r="G38" s="2" t="n">
        <f aca="false">SpoTel!K20</f>
        <v>-0.51</v>
      </c>
      <c r="I38" s="5" t="n">
        <f aca="false">I28</f>
        <v>11.65</v>
      </c>
      <c r="J38" s="2" t="n">
        <f aca="false">SpoTel!F45</f>
        <v>-0.032</v>
      </c>
      <c r="K38" s="2" t="n">
        <f aca="false">SpoTel!G45</f>
        <v>-0.019</v>
      </c>
      <c r="L38" s="2" t="n">
        <f aca="false">ABS(SpoTel!H45)</f>
        <v>0.072</v>
      </c>
      <c r="M38" s="2" t="n">
        <f aca="false">ABS(SpoTel!I45)</f>
        <v>5.981</v>
      </c>
      <c r="N38" s="2" t="n">
        <f aca="false">SpoTel!J45</f>
        <v>0.073</v>
      </c>
      <c r="O38" s="2" t="n">
        <f aca="false">SpoTel!K45</f>
        <v>0.107</v>
      </c>
    </row>
    <row r="39" customFormat="false" ht="12.75" hidden="false" customHeight="false" outlineLevel="0" collapsed="false">
      <c r="A39" s="5" t="n">
        <f aca="false">A29</f>
        <v>15.85</v>
      </c>
      <c r="B39" s="2" t="n">
        <f aca="false">SpoTel!F25</f>
        <v>0.078</v>
      </c>
      <c r="C39" s="2" t="n">
        <f aca="false">SpoTel!G25</f>
        <v>0.046</v>
      </c>
      <c r="D39" s="2" t="n">
        <f aca="false">ABS(SpoTel!H25)</f>
        <v>5.817</v>
      </c>
      <c r="E39" s="2" t="n">
        <f aca="false">ABS(SpoTel!I25)</f>
        <v>0.113</v>
      </c>
      <c r="F39" s="2" t="n">
        <f aca="false">SpoTel!J25</f>
        <v>-0.546</v>
      </c>
      <c r="G39" s="2" t="n">
        <f aca="false">SpoTel!K25</f>
        <v>-0.804</v>
      </c>
      <c r="I39" s="5" t="n">
        <f aca="false">I29</f>
        <v>14.85</v>
      </c>
      <c r="J39" s="2" t="n">
        <f aca="false">SpoTel!F50</f>
        <v>-0.029</v>
      </c>
      <c r="K39" s="2" t="n">
        <f aca="false">SpoTel!G50</f>
        <v>-0.016</v>
      </c>
      <c r="L39" s="2" t="n">
        <f aca="false">ABS(SpoTel!H50)</f>
        <v>0.273</v>
      </c>
      <c r="M39" s="2" t="n">
        <f aca="false">ABS(SpoTel!I50)</f>
        <v>5.989</v>
      </c>
      <c r="N39" s="2" t="n">
        <f aca="false">SpoTel!J50</f>
        <v>0.251</v>
      </c>
      <c r="O39" s="2" t="n">
        <f aca="false">SpoTel!K50</f>
        <v>0.369</v>
      </c>
    </row>
    <row r="40" customFormat="false" ht="12.75" hidden="false" customHeight="false" outlineLevel="0" collapsed="false">
      <c r="A40" s="5"/>
      <c r="B40" s="2"/>
      <c r="C40" s="2"/>
      <c r="D40" s="2"/>
      <c r="E40" s="2"/>
      <c r="F40" s="2"/>
      <c r="G40" s="2"/>
      <c r="I40" s="5" t="n">
        <f aca="false">I30</f>
        <v>19.05</v>
      </c>
      <c r="J40" s="2" t="n">
        <f aca="false">SpoTel!F55</f>
        <v>-0.024</v>
      </c>
      <c r="K40" s="2" t="n">
        <f aca="false">SpoTel!G55</f>
        <v>-0.013</v>
      </c>
      <c r="L40" s="2" t="n">
        <f aca="false">ABS(SpoTel!H55)</f>
        <v>0.536</v>
      </c>
      <c r="M40" s="2" t="n">
        <f aca="false">ABS(SpoTel!I55)</f>
        <v>5.999</v>
      </c>
      <c r="N40" s="2" t="n">
        <f aca="false">SpoTel!J55</f>
        <v>0.484</v>
      </c>
      <c r="O40" s="2" t="n">
        <f aca="false">SpoTel!K55</f>
        <v>0.712</v>
      </c>
    </row>
    <row r="41" customFormat="false" ht="12.75" hidden="false" customHeight="false" outlineLevel="0" collapsed="false">
      <c r="A41" s="5"/>
      <c r="B41" s="2"/>
      <c r="C41" s="2"/>
      <c r="D41" s="2"/>
      <c r="E41" s="2"/>
      <c r="F41" s="2"/>
      <c r="G41" s="2"/>
      <c r="I41" s="5" t="n">
        <f aca="false">I31</f>
        <v>22.65</v>
      </c>
      <c r="J41" s="2" t="n">
        <f aca="false">SpoTel!F60</f>
        <v>-0.02</v>
      </c>
      <c r="K41" s="2" t="n">
        <f aca="false">SpoTel!G60</f>
        <v>-0.01</v>
      </c>
      <c r="L41" s="2" t="n">
        <f aca="false">ABS(SpoTel!H60)</f>
        <v>0.762</v>
      </c>
      <c r="M41" s="2" t="n">
        <f aca="false">ABS(SpoTel!I60)</f>
        <v>6.009</v>
      </c>
      <c r="N41" s="2" t="n">
        <f aca="false">SpoTel!J60</f>
        <v>0.684</v>
      </c>
      <c r="O41" s="2" t="n">
        <f aca="false">SpoTel!K60</f>
        <v>1.006</v>
      </c>
    </row>
    <row r="43" customFormat="false" ht="12.75" hidden="false" customHeight="false" outlineLevel="0" collapsed="false">
      <c r="A43" s="1" t="s">
        <v>29</v>
      </c>
      <c r="B43" s="1" t="n">
        <v>1</v>
      </c>
      <c r="I43" s="1" t="s">
        <v>29</v>
      </c>
      <c r="J43" s="1" t="n">
        <v>1</v>
      </c>
    </row>
    <row r="44" customFormat="false" ht="12.75" hidden="false" customHeight="false" outlineLevel="0" collapsed="false">
      <c r="A44" s="1" t="s">
        <v>30</v>
      </c>
      <c r="B44" s="1" t="s">
        <v>31</v>
      </c>
      <c r="C44" s="1" t="s">
        <v>32</v>
      </c>
      <c r="D44" s="1" t="s">
        <v>33</v>
      </c>
      <c r="E44" s="1" t="s">
        <v>34</v>
      </c>
      <c r="F44" s="1" t="s">
        <v>35</v>
      </c>
      <c r="G44" s="1" t="s">
        <v>36</v>
      </c>
      <c r="I44" s="1" t="s">
        <v>30</v>
      </c>
      <c r="J44" s="1" t="s">
        <v>31</v>
      </c>
      <c r="K44" s="1" t="s">
        <v>32</v>
      </c>
      <c r="L44" s="1" t="s">
        <v>33</v>
      </c>
      <c r="M44" s="1" t="s">
        <v>34</v>
      </c>
      <c r="N44" s="1" t="s">
        <v>35</v>
      </c>
      <c r="O44" s="1" t="s">
        <v>36</v>
      </c>
    </row>
    <row r="45" customFormat="false" ht="12.75" hidden="false" customHeight="false" outlineLevel="0" collapsed="false">
      <c r="A45" s="5" t="n">
        <f aca="false">A35</f>
        <v>0.15</v>
      </c>
      <c r="B45" s="2" t="n">
        <f aca="false">SpoTel!F6</f>
        <v>0.031</v>
      </c>
      <c r="C45" s="2" t="n">
        <f aca="false">SpoTel!G6</f>
        <v>0.019</v>
      </c>
      <c r="D45" s="2" t="n">
        <f aca="false">ABS(SpoTel!H6)</f>
        <v>3.146</v>
      </c>
      <c r="E45" s="2" t="n">
        <f aca="false">ABS(SpoTel!I6)</f>
        <v>0.03</v>
      </c>
      <c r="F45" s="2" t="n">
        <f aca="false">SpoTel!J6</f>
        <v>0.157</v>
      </c>
      <c r="G45" s="2" t="n">
        <f aca="false">SpoTel!K6</f>
        <v>0.231</v>
      </c>
      <c r="I45" s="5" t="n">
        <f aca="false">I35</f>
        <v>0.15</v>
      </c>
      <c r="J45" s="2" t="n">
        <f aca="false">SpoTel!F31</f>
        <v>-0.012</v>
      </c>
      <c r="K45" s="2" t="n">
        <f aca="false">SpoTel!G31</f>
        <v>-0.008</v>
      </c>
      <c r="L45" s="2" t="n">
        <f aca="false">ABS(SpoTel!H31)</f>
        <v>0.342</v>
      </c>
      <c r="M45" s="2" t="n">
        <f aca="false">ABS(SpoTel!I31)</f>
        <v>2.867</v>
      </c>
      <c r="N45" s="2" t="n">
        <f aca="false">SpoTel!J31</f>
        <v>-0.269</v>
      </c>
      <c r="O45" s="2" t="n">
        <f aca="false">SpoTel!K31</f>
        <v>-0.396</v>
      </c>
    </row>
    <row r="46" customFormat="false" ht="12.75" hidden="false" customHeight="false" outlineLevel="0" collapsed="false">
      <c r="A46" s="5" t="n">
        <f aca="false">A36</f>
        <v>4.55</v>
      </c>
      <c r="B46" s="2" t="n">
        <f aca="false">SpoTel!F11</f>
        <v>0.03</v>
      </c>
      <c r="C46" s="2" t="n">
        <f aca="false">SpoTel!G11</f>
        <v>0.018</v>
      </c>
      <c r="D46" s="2" t="n">
        <f aca="false">ABS(SpoTel!H11)</f>
        <v>3.019</v>
      </c>
      <c r="E46" s="2" t="n">
        <f aca="false">ABS(SpoTel!I11)</f>
        <v>0.01</v>
      </c>
      <c r="F46" s="2" t="n">
        <f aca="false">SpoTel!J11</f>
        <v>0.042</v>
      </c>
      <c r="G46" s="2" t="n">
        <f aca="false">SpoTel!K11</f>
        <v>0.061</v>
      </c>
      <c r="I46" s="5" t="n">
        <f aca="false">I36</f>
        <v>4.85</v>
      </c>
      <c r="J46" s="2" t="n">
        <f aca="false">SpoTel!F36</f>
        <v>-0.011</v>
      </c>
      <c r="K46" s="2" t="n">
        <f aca="false">SpoTel!G36</f>
        <v>-0.007</v>
      </c>
      <c r="L46" s="2" t="n">
        <f aca="false">ABS(SpoTel!H36)</f>
        <v>0.188</v>
      </c>
      <c r="M46" s="2" t="n">
        <f aca="false">ABS(SpoTel!I36)</f>
        <v>2.858</v>
      </c>
      <c r="N46" s="2" t="n">
        <f aca="false">SpoTel!J36</f>
        <v>-0.146</v>
      </c>
      <c r="O46" s="2" t="n">
        <f aca="false">SpoTel!K36</f>
        <v>-0.215</v>
      </c>
    </row>
    <row r="47" customFormat="false" ht="12.75" hidden="false" customHeight="false" outlineLevel="0" collapsed="false">
      <c r="A47" s="5" t="n">
        <f aca="false">A37</f>
        <v>8.75</v>
      </c>
      <c r="B47" s="2" t="n">
        <f aca="false">SpoTel!F16</f>
        <v>0.028</v>
      </c>
      <c r="C47" s="2" t="n">
        <f aca="false">SpoTel!G16</f>
        <v>0.017</v>
      </c>
      <c r="D47" s="2" t="n">
        <f aca="false">ABS(SpoTel!H16)</f>
        <v>2.9</v>
      </c>
      <c r="E47" s="2" t="n">
        <f aca="false">ABS(SpoTel!I16)</f>
        <v>0.021</v>
      </c>
      <c r="F47" s="2" t="n">
        <f aca="false">SpoTel!J16</f>
        <v>-0.069</v>
      </c>
      <c r="G47" s="2" t="n">
        <f aca="false">SpoTel!K16</f>
        <v>-0.101</v>
      </c>
      <c r="I47" s="5" t="n">
        <f aca="false">I37</f>
        <v>8.65</v>
      </c>
      <c r="J47" s="2" t="n">
        <f aca="false">SpoTel!F41</f>
        <v>-0.01</v>
      </c>
      <c r="K47" s="2" t="n">
        <f aca="false">SpoTel!G41</f>
        <v>-0.006</v>
      </c>
      <c r="L47" s="2" t="n">
        <f aca="false">ABS(SpoTel!H41)</f>
        <v>0.064</v>
      </c>
      <c r="M47" s="2" t="n">
        <f aca="false">ABS(SpoTel!I41)</f>
        <v>2.851</v>
      </c>
      <c r="N47" s="2" t="n">
        <f aca="false">SpoTel!J41</f>
        <v>-0.046</v>
      </c>
      <c r="O47" s="2" t="n">
        <f aca="false">SpoTel!K41</f>
        <v>-0.068</v>
      </c>
    </row>
    <row r="48" customFormat="false" ht="12.75" hidden="false" customHeight="false" outlineLevel="0" collapsed="false">
      <c r="A48" s="5" t="n">
        <f aca="false">A38</f>
        <v>12.25</v>
      </c>
      <c r="B48" s="2" t="n">
        <f aca="false">SpoTel!F21</f>
        <v>0.027</v>
      </c>
      <c r="C48" s="2" t="n">
        <f aca="false">SpoTel!G21</f>
        <v>0.017</v>
      </c>
      <c r="D48" s="2" t="n">
        <f aca="false">ABS(SpoTel!H21)</f>
        <v>2.802</v>
      </c>
      <c r="E48" s="2" t="n">
        <f aca="false">ABS(SpoTel!I21)</f>
        <v>0.039</v>
      </c>
      <c r="F48" s="2" t="n">
        <f aca="false">SpoTel!J21</f>
        <v>-0.16</v>
      </c>
      <c r="G48" s="2" t="n">
        <f aca="false">SpoTel!K21</f>
        <v>-0.236</v>
      </c>
      <c r="I48" s="5" t="n">
        <f aca="false">I38</f>
        <v>11.65</v>
      </c>
      <c r="J48" s="2" t="n">
        <f aca="false">SpoTel!F46</f>
        <v>-0.009</v>
      </c>
      <c r="K48" s="2" t="n">
        <f aca="false">SpoTel!G46</f>
        <v>-0.005</v>
      </c>
      <c r="L48" s="2" t="n">
        <f aca="false">ABS(SpoTel!H46)</f>
        <v>0.036</v>
      </c>
      <c r="M48" s="2" t="n">
        <f aca="false">ABS(SpoTel!I46)</f>
        <v>2.846</v>
      </c>
      <c r="N48" s="2" t="n">
        <f aca="false">SpoTel!J46</f>
        <v>0.032</v>
      </c>
      <c r="O48" s="2" t="n">
        <f aca="false">SpoTel!K46</f>
        <v>0.048</v>
      </c>
    </row>
    <row r="49" customFormat="false" ht="12.75" hidden="false" customHeight="false" outlineLevel="0" collapsed="false">
      <c r="A49" s="5" t="n">
        <f aca="false">A39</f>
        <v>15.85</v>
      </c>
      <c r="B49" s="2" t="n">
        <f aca="false">SpoTel!F26</f>
        <v>0.026</v>
      </c>
      <c r="C49" s="2" t="n">
        <f aca="false">SpoTel!G26</f>
        <v>0.016</v>
      </c>
      <c r="D49" s="2" t="n">
        <f aca="false">ABS(SpoTel!H26)</f>
        <v>2.703</v>
      </c>
      <c r="E49" s="2" t="n">
        <f aca="false">ABS(SpoTel!I26)</f>
        <v>0.059</v>
      </c>
      <c r="F49" s="2" t="n">
        <f aca="false">SpoTel!J26</f>
        <v>-0.255</v>
      </c>
      <c r="G49" s="2" t="n">
        <f aca="false">SpoTel!K26</f>
        <v>-0.375</v>
      </c>
      <c r="I49" s="5" t="n">
        <f aca="false">I39</f>
        <v>14.85</v>
      </c>
      <c r="J49" s="2" t="n">
        <f aca="false">SpoTel!F51</f>
        <v>-0.008</v>
      </c>
      <c r="K49" s="2" t="n">
        <f aca="false">SpoTel!G51</f>
        <v>-0.004</v>
      </c>
      <c r="L49" s="2" t="n">
        <f aca="false">ABS(SpoTel!H51)</f>
        <v>0.14</v>
      </c>
      <c r="M49" s="2" t="n">
        <f aca="false">ABS(SpoTel!I51)</f>
        <v>2.84</v>
      </c>
      <c r="N49" s="2" t="n">
        <f aca="false">SpoTel!J51</f>
        <v>0.116</v>
      </c>
      <c r="O49" s="2" t="n">
        <f aca="false">SpoTel!K51</f>
        <v>0.171</v>
      </c>
    </row>
    <row r="50" customFormat="false" ht="12.75" hidden="false" customHeight="false" outlineLevel="0" collapsed="false">
      <c r="I50" s="5" t="n">
        <f aca="false">I40</f>
        <v>19.05</v>
      </c>
      <c r="J50" s="2" t="n">
        <f aca="false">SpoTel!F56</f>
        <v>-0.007</v>
      </c>
      <c r="K50" s="2" t="n">
        <f aca="false">SpoTel!G56</f>
        <v>-0.003</v>
      </c>
      <c r="L50" s="2" t="n">
        <f aca="false">ABS(SpoTel!H56)</f>
        <v>0.277</v>
      </c>
      <c r="M50" s="2" t="n">
        <f aca="false">ABS(SpoTel!I56)</f>
        <v>2.833</v>
      </c>
      <c r="N50" s="2" t="n">
        <f aca="false">SpoTel!J56</f>
        <v>0.226</v>
      </c>
      <c r="O50" s="2" t="n">
        <f aca="false">SpoTel!K56</f>
        <v>0.333</v>
      </c>
    </row>
    <row r="51" customFormat="false" ht="12.75" hidden="false" customHeight="false" outlineLevel="0" collapsed="false">
      <c r="I51" s="5" t="n">
        <f aca="false">I41</f>
        <v>22.65</v>
      </c>
      <c r="J51" s="2" t="n">
        <f aca="false">SpoTel!F61</f>
        <v>-0.006</v>
      </c>
      <c r="K51" s="2" t="n">
        <f aca="false">SpoTel!G61</f>
        <v>-0.003</v>
      </c>
      <c r="L51" s="2" t="n">
        <f aca="false">ABS(SpoTel!H61)</f>
        <v>0.395</v>
      </c>
      <c r="M51" s="2" t="n">
        <f aca="false">ABS(SpoTel!I61)</f>
        <v>2.827</v>
      </c>
      <c r="N51" s="2" t="n">
        <f aca="false">SpoTel!J61</f>
        <v>0.321</v>
      </c>
      <c r="O51" s="2" t="n">
        <f aca="false">SpoTel!K61</f>
        <v>0.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2" activeCellId="0" sqref="B5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O1" s="3" t="s">
        <v>3</v>
      </c>
      <c r="P1" s="3" t="s">
        <v>4</v>
      </c>
      <c r="Q1" s="3" t="s">
        <v>5</v>
      </c>
      <c r="R1" s="3" t="s">
        <v>6</v>
      </c>
      <c r="S1" s="3" t="s">
        <v>7</v>
      </c>
      <c r="T1" s="3" t="s">
        <v>8</v>
      </c>
    </row>
    <row r="3" customFormat="false" ht="12.75" hidden="false" customHeight="false" outlineLevel="0" collapsed="false">
      <c r="A3" s="1" t="n">
        <v>1</v>
      </c>
      <c r="B3" s="1" t="n">
        <v>482</v>
      </c>
      <c r="C3" s="1" t="n">
        <f aca="false">INDEX(Pilastri!$A$1:$K$1081,$B3,4)</f>
        <v>5</v>
      </c>
      <c r="D3" s="1" t="str">
        <f aca="false">INDEX(Pilastri!$A$1:$K$1081,$B3,5)</f>
        <v>Msup</v>
      </c>
      <c r="E3" s="5" t="n">
        <f aca="false">INDEX(Pilastri!$A$1:$K$1081,$B3,6)</f>
        <v>-16.617</v>
      </c>
      <c r="F3" s="5" t="n">
        <f aca="false">INDEX(Pilastri!$A$1:$K$1081,$B3,7)</f>
        <v>-12.148</v>
      </c>
      <c r="G3" s="5" t="n">
        <f aca="false">INDEX(Pilastri!$A$1:$K$1081,$B3,8)</f>
        <v>34.732</v>
      </c>
      <c r="H3" s="5" t="n">
        <f aca="false">INDEX(Pilastri!$A$1:$K$1081,$B3,9)</f>
        <v>-3.733</v>
      </c>
      <c r="I3" s="5" t="n">
        <f aca="false">INDEX(Pilastri!$A$1:$K$1081,$B3,10)</f>
        <v>-3.6</v>
      </c>
      <c r="J3" s="5" t="n">
        <f aca="false">INDEX(Pilastri!$A$1:$K$1081,$B3,11)</f>
        <v>-5.296</v>
      </c>
      <c r="K3" s="1" t="n">
        <v>1</v>
      </c>
      <c r="L3" s="1" t="n">
        <v>622</v>
      </c>
      <c r="M3" s="1" t="n">
        <f aca="false">INDEX(Pilastri!$A$1:$K$1081,$L3,4)</f>
        <v>5</v>
      </c>
      <c r="N3" s="1" t="str">
        <f aca="false">INDEX(Pilastri!$A$1:$K$1081,$L3,5)</f>
        <v>Msup</v>
      </c>
      <c r="O3" s="1" t="n">
        <f aca="false">INDEX(Pilastri!$A$1:$K$1081,$L3,6)</f>
        <v>21.151</v>
      </c>
      <c r="P3" s="5" t="n">
        <f aca="false">INDEX(Pilastri!$A$1:$K$1081,$L3,7)</f>
        <v>13.23</v>
      </c>
      <c r="Q3" s="5" t="n">
        <f aca="false">INDEX(Pilastri!$A$1:$K$1081,$L3,8)</f>
        <v>-1.618</v>
      </c>
      <c r="R3" s="5" t="n">
        <f aca="false">INDEX(Pilastri!$A$1:$K$1081,$L3,9)</f>
        <v>19.339</v>
      </c>
      <c r="S3" s="5" t="n">
        <f aca="false">INDEX(Pilastri!$A$1:$K$1081,$L3,10)</f>
        <v>-2</v>
      </c>
      <c r="T3" s="5" t="n">
        <f aca="false">INDEX(Pilastri!$A$1:$K$1081,$L3,11)</f>
        <v>-2.942</v>
      </c>
    </row>
    <row r="4" customFormat="false" ht="12.75" hidden="false" customHeight="false" outlineLevel="0" collapsed="false">
      <c r="A4" s="1"/>
      <c r="B4" s="1" t="n">
        <f aca="false">B3+1</f>
        <v>483</v>
      </c>
      <c r="C4" s="1" t="n">
        <f aca="false">INDEX(Pilastri!$A$1:$K$1081,$B4,4)</f>
        <v>5</v>
      </c>
      <c r="D4" s="1" t="str">
        <f aca="false">INDEX(Pilastri!$A$1:$K$1081,$B4,5)</f>
        <v>Minf</v>
      </c>
      <c r="E4" s="5" t="n">
        <f aca="false">INDEX(Pilastri!$A$1:$K$1081,$B4,6)</f>
        <v>14.81</v>
      </c>
      <c r="F4" s="5" t="n">
        <f aca="false">INDEX(Pilastri!$A$1:$K$1081,$B4,7)</f>
        <v>10.933</v>
      </c>
      <c r="G4" s="5" t="n">
        <f aca="false">INDEX(Pilastri!$A$1:$K$1081,$B4,8)</f>
        <v>-18.518</v>
      </c>
      <c r="H4" s="5" t="n">
        <f aca="false">INDEX(Pilastri!$A$1:$K$1081,$B4,9)</f>
        <v>4.597</v>
      </c>
      <c r="I4" s="5" t="n">
        <f aca="false">INDEX(Pilastri!$A$1:$K$1081,$B4,10)</f>
        <v>1.77</v>
      </c>
      <c r="J4" s="5" t="n">
        <f aca="false">INDEX(Pilastri!$A$1:$K$1081,$B4,11)</f>
        <v>2.605</v>
      </c>
      <c r="K4" s="1"/>
      <c r="L4" s="1" t="n">
        <f aca="false">L3+1</f>
        <v>623</v>
      </c>
      <c r="M4" s="1" t="n">
        <f aca="false">INDEX(Pilastri!$A$1:$K$1081,$L4,4)</f>
        <v>5</v>
      </c>
      <c r="N4" s="1" t="str">
        <f aca="false">INDEX(Pilastri!$A$1:$K$1081,$L4,5)</f>
        <v>Minf</v>
      </c>
      <c r="O4" s="1" t="n">
        <f aca="false">INDEX(Pilastri!$A$1:$K$1081,$L4,6)</f>
        <v>-18.916</v>
      </c>
      <c r="P4" s="5" t="n">
        <f aca="false">INDEX(Pilastri!$A$1:$K$1081,$L4,7)</f>
        <v>-12.001</v>
      </c>
      <c r="Q4" s="5" t="n">
        <f aca="false">INDEX(Pilastri!$A$1:$K$1081,$L4,8)</f>
        <v>1.556</v>
      </c>
      <c r="R4" s="5" t="n">
        <f aca="false">INDEX(Pilastri!$A$1:$K$1081,$L4,9)</f>
        <v>-17.997</v>
      </c>
      <c r="S4" s="5" t="n">
        <f aca="false">INDEX(Pilastri!$A$1:$K$1081,$L4,10)</f>
        <v>1.857</v>
      </c>
      <c r="T4" s="5" t="n">
        <f aca="false">INDEX(Pilastri!$A$1:$K$1081,$L4,11)</f>
        <v>2.732</v>
      </c>
    </row>
    <row r="5" customFormat="false" ht="12.75" hidden="false" customHeight="false" outlineLevel="0" collapsed="false">
      <c r="A5" s="1"/>
      <c r="B5" s="1" t="n">
        <f aca="false">B4+1</f>
        <v>484</v>
      </c>
      <c r="C5" s="1" t="n">
        <f aca="false">INDEX(Pilastri!$A$1:$K$1081,$B5,4)</f>
        <v>5</v>
      </c>
      <c r="D5" s="1" t="str">
        <f aca="false">INDEX(Pilastri!$A$1:$K$1081,$B5,5)</f>
        <v>V</v>
      </c>
      <c r="E5" s="5" t="n">
        <f aca="false">INDEX(Pilastri!$A$1:$K$1081,$B5,6)</f>
        <v>-9.821</v>
      </c>
      <c r="F5" s="5" t="n">
        <f aca="false">INDEX(Pilastri!$A$1:$K$1081,$B5,7)</f>
        <v>-7.213</v>
      </c>
      <c r="G5" s="5" t="n">
        <f aca="false">INDEX(Pilastri!$A$1:$K$1081,$B5,8)</f>
        <v>16.082</v>
      </c>
      <c r="H5" s="5" t="n">
        <f aca="false">INDEX(Pilastri!$A$1:$K$1081,$B5,9)</f>
        <v>-2.576</v>
      </c>
      <c r="I5" s="5" t="n">
        <f aca="false">INDEX(Pilastri!$A$1:$K$1081,$B5,10)</f>
        <v>-1.678</v>
      </c>
      <c r="J5" s="5" t="n">
        <f aca="false">INDEX(Pilastri!$A$1:$K$1081,$B5,11)</f>
        <v>-2.469</v>
      </c>
      <c r="K5" s="1"/>
      <c r="L5" s="1" t="n">
        <f aca="false">L4+1</f>
        <v>624</v>
      </c>
      <c r="M5" s="1" t="n">
        <f aca="false">INDEX(Pilastri!$A$1:$K$1081,$L5,4)</f>
        <v>5</v>
      </c>
      <c r="N5" s="1" t="str">
        <f aca="false">INDEX(Pilastri!$A$1:$K$1081,$L5,5)</f>
        <v>V</v>
      </c>
      <c r="O5" s="1" t="n">
        <f aca="false">INDEX(Pilastri!$A$1:$K$1081,$L5,6)</f>
        <v>12.521</v>
      </c>
      <c r="P5" s="5" t="n">
        <f aca="false">INDEX(Pilastri!$A$1:$K$1081,$L5,7)</f>
        <v>7.885</v>
      </c>
      <c r="Q5" s="5" t="n">
        <f aca="false">INDEX(Pilastri!$A$1:$K$1081,$L5,8)</f>
        <v>-0.991</v>
      </c>
      <c r="R5" s="5" t="n">
        <f aca="false">INDEX(Pilastri!$A$1:$K$1081,$L5,9)</f>
        <v>11.665</v>
      </c>
      <c r="S5" s="5" t="n">
        <f aca="false">INDEX(Pilastri!$A$1:$K$1081,$L5,10)</f>
        <v>-1.205</v>
      </c>
      <c r="T5" s="5" t="n">
        <f aca="false">INDEX(Pilastri!$A$1:$K$1081,$L5,11)</f>
        <v>-1.773</v>
      </c>
    </row>
    <row r="6" customFormat="false" ht="12.75" hidden="false" customHeight="false" outlineLevel="0" collapsed="false">
      <c r="A6" s="1"/>
      <c r="B6" s="1" t="n">
        <f aca="false">B5+1</f>
        <v>485</v>
      </c>
      <c r="C6" s="1" t="n">
        <f aca="false">INDEX(Pilastri!$A$1:$K$1081,$B6,4)</f>
        <v>5</v>
      </c>
      <c r="D6" s="1" t="str">
        <f aca="false">INDEX(Pilastri!$A$1:$K$1081,$B6,5)</f>
        <v>N</v>
      </c>
      <c r="E6" s="5" t="n">
        <f aca="false">INDEX(Pilastri!$A$1:$K$1081,$B6,6)</f>
        <v>-23.917</v>
      </c>
      <c r="F6" s="5" t="n">
        <f aca="false">INDEX(Pilastri!$A$1:$K$1081,$B6,7)</f>
        <v>-17.15</v>
      </c>
      <c r="G6" s="5" t="n">
        <f aca="false">INDEX(Pilastri!$A$1:$K$1081,$B6,8)</f>
        <v>15.641</v>
      </c>
      <c r="H6" s="5" t="n">
        <f aca="false">INDEX(Pilastri!$A$1:$K$1081,$B6,9)</f>
        <v>-1.662</v>
      </c>
      <c r="I6" s="5" t="n">
        <f aca="false">INDEX(Pilastri!$A$1:$K$1081,$B6,10)</f>
        <v>-1.62</v>
      </c>
      <c r="J6" s="5" t="n">
        <f aca="false">INDEX(Pilastri!$A$1:$K$1081,$B6,11)</f>
        <v>-2.384</v>
      </c>
      <c r="K6" s="1"/>
      <c r="L6" s="1" t="n">
        <f aca="false">L5+1</f>
        <v>625</v>
      </c>
      <c r="M6" s="1" t="n">
        <f aca="false">INDEX(Pilastri!$A$1:$K$1081,$L6,4)</f>
        <v>5</v>
      </c>
      <c r="N6" s="1" t="str">
        <f aca="false">INDEX(Pilastri!$A$1:$K$1081,$L6,5)</f>
        <v>N</v>
      </c>
      <c r="O6" s="1" t="n">
        <f aca="false">INDEX(Pilastri!$A$1:$K$1081,$L6,6)</f>
        <v>-48.379</v>
      </c>
      <c r="P6" s="5" t="n">
        <f aca="false">INDEX(Pilastri!$A$1:$K$1081,$L6,7)</f>
        <v>-29.789</v>
      </c>
      <c r="Q6" s="5" t="n">
        <f aca="false">INDEX(Pilastri!$A$1:$K$1081,$L6,8)</f>
        <v>1.023</v>
      </c>
      <c r="R6" s="5" t="n">
        <f aca="false">INDEX(Pilastri!$A$1:$K$1081,$L6,9)</f>
        <v>-12.031</v>
      </c>
      <c r="S6" s="5" t="n">
        <f aca="false">INDEX(Pilastri!$A$1:$K$1081,$L6,10)</f>
        <v>1.243</v>
      </c>
      <c r="T6" s="5" t="n">
        <f aca="false">INDEX(Pilastri!$A$1:$K$1081,$L6,11)</f>
        <v>1.829</v>
      </c>
    </row>
    <row r="7" customFormat="false" ht="12.75" hidden="false" customHeight="false" outlineLevel="0" collapsed="false">
      <c r="A7" s="1"/>
      <c r="B7" s="1" t="n">
        <f aca="false">B6+1</f>
        <v>486</v>
      </c>
      <c r="C7" s="1" t="n">
        <f aca="false">INDEX(Pilastri!$A$1:$K$1081,$B7,4)</f>
        <v>4</v>
      </c>
      <c r="D7" s="1" t="str">
        <f aca="false">INDEX(Pilastri!$A$1:$K$1081,$B7,5)</f>
        <v>Msup</v>
      </c>
      <c r="E7" s="5" t="n">
        <f aca="false">INDEX(Pilastri!$A$1:$K$1081,$B7,6)</f>
        <v>-14.133</v>
      </c>
      <c r="F7" s="5" t="n">
        <f aca="false">INDEX(Pilastri!$A$1:$K$1081,$B7,7)</f>
        <v>-10.352</v>
      </c>
      <c r="G7" s="5" t="n">
        <f aca="false">INDEX(Pilastri!$A$1:$K$1081,$B7,8)</f>
        <v>72.993</v>
      </c>
      <c r="H7" s="5" t="n">
        <f aca="false">INDEX(Pilastri!$A$1:$K$1081,$B7,9)</f>
        <v>-3.26</v>
      </c>
      <c r="I7" s="5" t="n">
        <f aca="false">INDEX(Pilastri!$A$1:$K$1081,$B7,10)</f>
        <v>-6.917</v>
      </c>
      <c r="J7" s="5" t="n">
        <f aca="false">INDEX(Pilastri!$A$1:$K$1081,$B7,11)</f>
        <v>-10.176</v>
      </c>
      <c r="K7" s="1"/>
      <c r="L7" s="1" t="n">
        <f aca="false">L6+1</f>
        <v>626</v>
      </c>
      <c r="M7" s="1" t="n">
        <f aca="false">INDEX(Pilastri!$A$1:$K$1081,$L7,4)</f>
        <v>4</v>
      </c>
      <c r="N7" s="1" t="str">
        <f aca="false">INDEX(Pilastri!$A$1:$K$1081,$L7,5)</f>
        <v>Msup</v>
      </c>
      <c r="O7" s="1" t="n">
        <f aca="false">INDEX(Pilastri!$A$1:$K$1081,$L7,6)</f>
        <v>16.576</v>
      </c>
      <c r="P7" s="5" t="n">
        <f aca="false">INDEX(Pilastri!$A$1:$K$1081,$L7,7)</f>
        <v>10.709</v>
      </c>
      <c r="Q7" s="5" t="n">
        <f aca="false">INDEX(Pilastri!$A$1:$K$1081,$L7,8)</f>
        <v>-3.108</v>
      </c>
      <c r="R7" s="5" t="n">
        <f aca="false">INDEX(Pilastri!$A$1:$K$1081,$L7,9)</f>
        <v>34.835</v>
      </c>
      <c r="S7" s="5" t="n">
        <f aca="false">INDEX(Pilastri!$A$1:$K$1081,$L7,10)</f>
        <v>-3.485</v>
      </c>
      <c r="T7" s="5" t="n">
        <f aca="false">INDEX(Pilastri!$A$1:$K$1081,$L7,11)</f>
        <v>-5.128</v>
      </c>
    </row>
    <row r="8" customFormat="false" ht="12.75" hidden="false" customHeight="false" outlineLevel="0" collapsed="false">
      <c r="A8" s="1"/>
      <c r="B8" s="1" t="n">
        <f aca="false">B7+1</f>
        <v>487</v>
      </c>
      <c r="C8" s="1" t="n">
        <f aca="false">INDEX(Pilastri!$A$1:$K$1081,$B8,4)</f>
        <v>4</v>
      </c>
      <c r="D8" s="1" t="str">
        <f aca="false">INDEX(Pilastri!$A$1:$K$1081,$B8,5)</f>
        <v>Minf</v>
      </c>
      <c r="E8" s="5" t="n">
        <f aca="false">INDEX(Pilastri!$A$1:$K$1081,$B8,6)</f>
        <v>13.941</v>
      </c>
      <c r="F8" s="5" t="n">
        <f aca="false">INDEX(Pilastri!$A$1:$K$1081,$B8,7)</f>
        <v>10.275</v>
      </c>
      <c r="G8" s="5" t="n">
        <f aca="false">INDEX(Pilastri!$A$1:$K$1081,$B8,8)</f>
        <v>-41.863</v>
      </c>
      <c r="H8" s="5" t="n">
        <f aca="false">INDEX(Pilastri!$A$1:$K$1081,$B8,9)</f>
        <v>3.612</v>
      </c>
      <c r="I8" s="5" t="n">
        <f aca="false">INDEX(Pilastri!$A$1:$K$1081,$B8,10)</f>
        <v>4.097</v>
      </c>
      <c r="J8" s="5" t="n">
        <f aca="false">INDEX(Pilastri!$A$1:$K$1081,$B8,11)</f>
        <v>6.027</v>
      </c>
      <c r="K8" s="1"/>
      <c r="L8" s="1" t="n">
        <f aca="false">L7+1</f>
        <v>627</v>
      </c>
      <c r="M8" s="1" t="n">
        <f aca="false">INDEX(Pilastri!$A$1:$K$1081,$L8,4)</f>
        <v>4</v>
      </c>
      <c r="N8" s="1" t="str">
        <f aca="false">INDEX(Pilastri!$A$1:$K$1081,$L8,5)</f>
        <v>Minf</v>
      </c>
      <c r="O8" s="1" t="n">
        <f aca="false">INDEX(Pilastri!$A$1:$K$1081,$L8,6)</f>
        <v>-16.422</v>
      </c>
      <c r="P8" s="5" t="n">
        <f aca="false">INDEX(Pilastri!$A$1:$K$1081,$L8,7)</f>
        <v>-10.592</v>
      </c>
      <c r="Q8" s="5" t="n">
        <f aca="false">INDEX(Pilastri!$A$1:$K$1081,$L8,8)</f>
        <v>2.895</v>
      </c>
      <c r="R8" s="5" t="n">
        <f aca="false">INDEX(Pilastri!$A$1:$K$1081,$L8,9)</f>
        <v>-32.918</v>
      </c>
      <c r="S8" s="5" t="n">
        <f aca="false">INDEX(Pilastri!$A$1:$K$1081,$L8,10)</f>
        <v>3.307</v>
      </c>
      <c r="T8" s="5" t="n">
        <f aca="false">INDEX(Pilastri!$A$1:$K$1081,$L8,11)</f>
        <v>4.866</v>
      </c>
    </row>
    <row r="9" customFormat="false" ht="12.75" hidden="false" customHeight="false" outlineLevel="0" collapsed="false">
      <c r="A9" s="1"/>
      <c r="B9" s="1" t="n">
        <f aca="false">B8+1</f>
        <v>488</v>
      </c>
      <c r="C9" s="1" t="n">
        <f aca="false">INDEX(Pilastri!$A$1:$K$1081,$B9,4)</f>
        <v>4</v>
      </c>
      <c r="D9" s="1" t="str">
        <f aca="false">INDEX(Pilastri!$A$1:$K$1081,$B9,5)</f>
        <v>V</v>
      </c>
      <c r="E9" s="5" t="n">
        <f aca="false">INDEX(Pilastri!$A$1:$K$1081,$B9,6)</f>
        <v>-8.773</v>
      </c>
      <c r="F9" s="5" t="n">
        <f aca="false">INDEX(Pilastri!$A$1:$K$1081,$B9,7)</f>
        <v>-6.446</v>
      </c>
      <c r="G9" s="5" t="n">
        <f aca="false">INDEX(Pilastri!$A$1:$K$1081,$B9,8)</f>
        <v>35.598</v>
      </c>
      <c r="H9" s="5" t="n">
        <f aca="false">INDEX(Pilastri!$A$1:$K$1081,$B9,9)</f>
        <v>-2.06</v>
      </c>
      <c r="I9" s="5" t="n">
        <f aca="false">INDEX(Pilastri!$A$1:$K$1081,$B9,10)</f>
        <v>-3.442</v>
      </c>
      <c r="J9" s="5" t="n">
        <f aca="false">INDEX(Pilastri!$A$1:$K$1081,$B9,11)</f>
        <v>-5.064</v>
      </c>
      <c r="K9" s="1"/>
      <c r="L9" s="1" t="n">
        <f aca="false">L8+1</f>
        <v>628</v>
      </c>
      <c r="M9" s="1" t="n">
        <f aca="false">INDEX(Pilastri!$A$1:$K$1081,$L9,4)</f>
        <v>4</v>
      </c>
      <c r="N9" s="1" t="str">
        <f aca="false">INDEX(Pilastri!$A$1:$K$1081,$L9,5)</f>
        <v>V</v>
      </c>
      <c r="O9" s="1" t="n">
        <f aca="false">INDEX(Pilastri!$A$1:$K$1081,$L9,6)</f>
        <v>10.312</v>
      </c>
      <c r="P9" s="5" t="n">
        <f aca="false">INDEX(Pilastri!$A$1:$K$1081,$L9,7)</f>
        <v>6.657</v>
      </c>
      <c r="Q9" s="5" t="n">
        <f aca="false">INDEX(Pilastri!$A$1:$K$1081,$L9,8)</f>
        <v>-1.875</v>
      </c>
      <c r="R9" s="5" t="n">
        <f aca="false">INDEX(Pilastri!$A$1:$K$1081,$L9,9)</f>
        <v>21.171</v>
      </c>
      <c r="S9" s="5" t="n">
        <f aca="false">INDEX(Pilastri!$A$1:$K$1081,$L9,10)</f>
        <v>-2.123</v>
      </c>
      <c r="T9" s="5" t="n">
        <f aca="false">INDEX(Pilastri!$A$1:$K$1081,$L9,11)</f>
        <v>-3.123</v>
      </c>
    </row>
    <row r="10" customFormat="false" ht="12.75" hidden="false" customHeight="false" outlineLevel="0" collapsed="false">
      <c r="A10" s="1"/>
      <c r="B10" s="1" t="n">
        <f aca="false">B9+1</f>
        <v>489</v>
      </c>
      <c r="C10" s="1" t="n">
        <f aca="false">INDEX(Pilastri!$A$1:$K$1081,$B10,4)</f>
        <v>4</v>
      </c>
      <c r="D10" s="1" t="str">
        <f aca="false">INDEX(Pilastri!$A$1:$K$1081,$B10,5)</f>
        <v>N</v>
      </c>
      <c r="E10" s="5" t="n">
        <f aca="false">INDEX(Pilastri!$A$1:$K$1081,$B10,6)</f>
        <v>-64.314</v>
      </c>
      <c r="F10" s="5" t="n">
        <f aca="false">INDEX(Pilastri!$A$1:$K$1081,$B10,7)</f>
        <v>-46.366</v>
      </c>
      <c r="G10" s="5" t="n">
        <f aca="false">INDEX(Pilastri!$A$1:$K$1081,$B10,8)</f>
        <v>54.411</v>
      </c>
      <c r="H10" s="5" t="n">
        <f aca="false">INDEX(Pilastri!$A$1:$K$1081,$B10,9)</f>
        <v>-4.293</v>
      </c>
      <c r="I10" s="5" t="n">
        <f aca="false">INDEX(Pilastri!$A$1:$K$1081,$B10,10)</f>
        <v>-5.533</v>
      </c>
      <c r="J10" s="5" t="n">
        <f aca="false">INDEX(Pilastri!$A$1:$K$1081,$B10,11)</f>
        <v>-8.141</v>
      </c>
      <c r="K10" s="1"/>
      <c r="L10" s="1" t="n">
        <f aca="false">L9+1</f>
        <v>629</v>
      </c>
      <c r="M10" s="1" t="n">
        <f aca="false">INDEX(Pilastri!$A$1:$K$1081,$L10,4)</f>
        <v>4</v>
      </c>
      <c r="N10" s="1" t="str">
        <f aca="false">INDEX(Pilastri!$A$1:$K$1081,$L10,5)</f>
        <v>N</v>
      </c>
      <c r="O10" s="1" t="n">
        <f aca="false">INDEX(Pilastri!$A$1:$K$1081,$L10,6)</f>
        <v>-115.529</v>
      </c>
      <c r="P10" s="5" t="n">
        <f aca="false">INDEX(Pilastri!$A$1:$K$1081,$L10,7)</f>
        <v>-73.037</v>
      </c>
      <c r="Q10" s="5" t="n">
        <f aca="false">INDEX(Pilastri!$A$1:$K$1081,$L10,8)</f>
        <v>3.553</v>
      </c>
      <c r="R10" s="5" t="n">
        <f aca="false">INDEX(Pilastri!$A$1:$K$1081,$L10,9)</f>
        <v>-44.517</v>
      </c>
      <c r="S10" s="5" t="n">
        <f aca="false">INDEX(Pilastri!$A$1:$K$1081,$L10,10)</f>
        <v>4.587</v>
      </c>
      <c r="T10" s="5" t="n">
        <f aca="false">INDEX(Pilastri!$A$1:$K$1081,$L10,11)</f>
        <v>6.748</v>
      </c>
    </row>
    <row r="11" customFormat="false" ht="12.75" hidden="false" customHeight="false" outlineLevel="0" collapsed="false">
      <c r="A11" s="1"/>
      <c r="B11" s="1" t="n">
        <f aca="false">B10+1</f>
        <v>490</v>
      </c>
      <c r="C11" s="1" t="n">
        <f aca="false">INDEX(Pilastri!$A$1:$K$1081,$B11,4)</f>
        <v>3</v>
      </c>
      <c r="D11" s="1" t="str">
        <f aca="false">INDEX(Pilastri!$A$1:$K$1081,$B11,5)</f>
        <v>Msup</v>
      </c>
      <c r="E11" s="5" t="n">
        <f aca="false">INDEX(Pilastri!$A$1:$K$1081,$B11,6)</f>
        <v>-14.25</v>
      </c>
      <c r="F11" s="5" t="n">
        <f aca="false">INDEX(Pilastri!$A$1:$K$1081,$B11,7)</f>
        <v>-10.396</v>
      </c>
      <c r="G11" s="5" t="n">
        <f aca="false">INDEX(Pilastri!$A$1:$K$1081,$B11,8)</f>
        <v>89.824</v>
      </c>
      <c r="H11" s="5" t="n">
        <f aca="false">INDEX(Pilastri!$A$1:$K$1081,$B11,9)</f>
        <v>-3.184</v>
      </c>
      <c r="I11" s="5" t="n">
        <f aca="false">INDEX(Pilastri!$A$1:$K$1081,$B11,10)</f>
        <v>-8.343</v>
      </c>
      <c r="J11" s="5" t="n">
        <f aca="false">INDEX(Pilastri!$A$1:$K$1081,$B11,11)</f>
        <v>-12.275</v>
      </c>
      <c r="K11" s="1"/>
      <c r="L11" s="1" t="n">
        <f aca="false">L10+1</f>
        <v>630</v>
      </c>
      <c r="M11" s="1" t="n">
        <f aca="false">INDEX(Pilastri!$A$1:$K$1081,$L11,4)</f>
        <v>3</v>
      </c>
      <c r="N11" s="1" t="str">
        <f aca="false">INDEX(Pilastri!$A$1:$K$1081,$L11,5)</f>
        <v>Msup</v>
      </c>
      <c r="O11" s="1" t="n">
        <f aca="false">INDEX(Pilastri!$A$1:$K$1081,$L11,6)</f>
        <v>15.753</v>
      </c>
      <c r="P11" s="5" t="n">
        <f aca="false">INDEX(Pilastri!$A$1:$K$1081,$L11,7)</f>
        <v>10.15</v>
      </c>
      <c r="Q11" s="5" t="n">
        <f aca="false">INDEX(Pilastri!$A$1:$K$1081,$L11,8)</f>
        <v>-4.65</v>
      </c>
      <c r="R11" s="5" t="n">
        <f aca="false">INDEX(Pilastri!$A$1:$K$1081,$L11,9)</f>
        <v>48.836</v>
      </c>
      <c r="S11" s="5" t="n">
        <f aca="false">INDEX(Pilastri!$A$1:$K$1081,$L11,10)</f>
        <v>-4.759</v>
      </c>
      <c r="T11" s="5" t="n">
        <f aca="false">INDEX(Pilastri!$A$1:$K$1081,$L11,11)</f>
        <v>-7.002</v>
      </c>
    </row>
    <row r="12" customFormat="false" ht="12.75" hidden="false" customHeight="false" outlineLevel="0" collapsed="false">
      <c r="A12" s="1"/>
      <c r="B12" s="1" t="n">
        <f aca="false">B11+1</f>
        <v>491</v>
      </c>
      <c r="C12" s="1" t="n">
        <f aca="false">INDEX(Pilastri!$A$1:$K$1081,$B12,4)</f>
        <v>3</v>
      </c>
      <c r="D12" s="1" t="str">
        <f aca="false">INDEX(Pilastri!$A$1:$K$1081,$B12,5)</f>
        <v>Minf</v>
      </c>
      <c r="E12" s="5" t="n">
        <f aca="false">INDEX(Pilastri!$A$1:$K$1081,$B12,6)</f>
        <v>13.191</v>
      </c>
      <c r="F12" s="5" t="n">
        <f aca="false">INDEX(Pilastri!$A$1:$K$1081,$B12,7)</f>
        <v>9.7</v>
      </c>
      <c r="G12" s="5" t="n">
        <f aca="false">INDEX(Pilastri!$A$1:$K$1081,$B12,8)</f>
        <v>-67.81</v>
      </c>
      <c r="H12" s="5" t="n">
        <f aca="false">INDEX(Pilastri!$A$1:$K$1081,$B12,9)</f>
        <v>3.483</v>
      </c>
      <c r="I12" s="5" t="n">
        <f aca="false">INDEX(Pilastri!$A$1:$K$1081,$B12,10)</f>
        <v>6.51</v>
      </c>
      <c r="J12" s="5" t="n">
        <f aca="false">INDEX(Pilastri!$A$1:$K$1081,$B12,11)</f>
        <v>9.578</v>
      </c>
      <c r="K12" s="1"/>
      <c r="L12" s="1" t="n">
        <f aca="false">L11+1</f>
        <v>631</v>
      </c>
      <c r="M12" s="1" t="n">
        <f aca="false">INDEX(Pilastri!$A$1:$K$1081,$L12,4)</f>
        <v>3</v>
      </c>
      <c r="N12" s="1" t="str">
        <f aca="false">INDEX(Pilastri!$A$1:$K$1081,$L12,5)</f>
        <v>Minf</v>
      </c>
      <c r="O12" s="1" t="n">
        <f aca="false">INDEX(Pilastri!$A$1:$K$1081,$L12,6)</f>
        <v>-15.072</v>
      </c>
      <c r="P12" s="5" t="n">
        <f aca="false">INDEX(Pilastri!$A$1:$K$1081,$L12,7)</f>
        <v>-9.72</v>
      </c>
      <c r="Q12" s="5" t="n">
        <f aca="false">INDEX(Pilastri!$A$1:$K$1081,$L12,8)</f>
        <v>4.439</v>
      </c>
      <c r="R12" s="5" t="n">
        <f aca="false">INDEX(Pilastri!$A$1:$K$1081,$L12,9)</f>
        <v>-47.253</v>
      </c>
      <c r="S12" s="5" t="n">
        <f aca="false">INDEX(Pilastri!$A$1:$K$1081,$L12,10)</f>
        <v>4.624</v>
      </c>
      <c r="T12" s="5" t="n">
        <f aca="false">INDEX(Pilastri!$A$1:$K$1081,$L12,11)</f>
        <v>6.802</v>
      </c>
    </row>
    <row r="13" customFormat="false" ht="12.75" hidden="false" customHeight="false" outlineLevel="0" collapsed="false">
      <c r="A13" s="1"/>
      <c r="B13" s="1" t="n">
        <f aca="false">B12+1</f>
        <v>492</v>
      </c>
      <c r="C13" s="1" t="n">
        <f aca="false">INDEX(Pilastri!$A$1:$K$1081,$B13,4)</f>
        <v>3</v>
      </c>
      <c r="D13" s="1" t="str">
        <f aca="false">INDEX(Pilastri!$A$1:$K$1081,$B13,5)</f>
        <v>V</v>
      </c>
      <c r="E13" s="5" t="n">
        <f aca="false">INDEX(Pilastri!$A$1:$K$1081,$B13,6)</f>
        <v>-8.575</v>
      </c>
      <c r="F13" s="5" t="n">
        <f aca="false">INDEX(Pilastri!$A$1:$K$1081,$B13,7)</f>
        <v>-6.28</v>
      </c>
      <c r="G13" s="5" t="n">
        <f aca="false">INDEX(Pilastri!$A$1:$K$1081,$B13,8)</f>
        <v>49.078</v>
      </c>
      <c r="H13" s="5" t="n">
        <f aca="false">INDEX(Pilastri!$A$1:$K$1081,$B13,9)</f>
        <v>-2.011</v>
      </c>
      <c r="I13" s="5" t="n">
        <f aca="false">INDEX(Pilastri!$A$1:$K$1081,$B13,10)</f>
        <v>-4.642</v>
      </c>
      <c r="J13" s="5" t="n">
        <f aca="false">INDEX(Pilastri!$A$1:$K$1081,$B13,11)</f>
        <v>-6.829</v>
      </c>
      <c r="K13" s="1"/>
      <c r="L13" s="1" t="n">
        <f aca="false">L12+1</f>
        <v>632</v>
      </c>
      <c r="M13" s="1" t="n">
        <f aca="false">INDEX(Pilastri!$A$1:$K$1081,$L13,4)</f>
        <v>3</v>
      </c>
      <c r="N13" s="1" t="str">
        <f aca="false">INDEX(Pilastri!$A$1:$K$1081,$L13,5)</f>
        <v>V</v>
      </c>
      <c r="O13" s="1" t="n">
        <f aca="false">INDEX(Pilastri!$A$1:$K$1081,$L13,6)</f>
        <v>9.633</v>
      </c>
      <c r="P13" s="5" t="n">
        <f aca="false">INDEX(Pilastri!$A$1:$K$1081,$L13,7)</f>
        <v>6.21</v>
      </c>
      <c r="Q13" s="5" t="n">
        <f aca="false">INDEX(Pilastri!$A$1:$K$1081,$L13,8)</f>
        <v>-2.84</v>
      </c>
      <c r="R13" s="5" t="n">
        <f aca="false">INDEX(Pilastri!$A$1:$K$1081,$L13,9)</f>
        <v>30.026</v>
      </c>
      <c r="S13" s="5" t="n">
        <f aca="false">INDEX(Pilastri!$A$1:$K$1081,$L13,10)</f>
        <v>-2.932</v>
      </c>
      <c r="T13" s="5" t="n">
        <f aca="false">INDEX(Pilastri!$A$1:$K$1081,$L13,11)</f>
        <v>-4.314</v>
      </c>
    </row>
    <row r="14" customFormat="false" ht="12.75" hidden="false" customHeight="false" outlineLevel="0" collapsed="false">
      <c r="A14" s="1"/>
      <c r="B14" s="1" t="n">
        <f aca="false">B13+1</f>
        <v>493</v>
      </c>
      <c r="C14" s="1" t="n">
        <f aca="false">INDEX(Pilastri!$A$1:$K$1081,$B14,4)</f>
        <v>3</v>
      </c>
      <c r="D14" s="1" t="str">
        <f aca="false">INDEX(Pilastri!$A$1:$K$1081,$B14,5)</f>
        <v>N</v>
      </c>
      <c r="E14" s="5" t="n">
        <f aca="false">INDEX(Pilastri!$A$1:$K$1081,$B14,6)</f>
        <v>-104.383</v>
      </c>
      <c r="F14" s="5" t="n">
        <f aca="false">INDEX(Pilastri!$A$1:$K$1081,$B14,7)</f>
        <v>-75.312</v>
      </c>
      <c r="G14" s="5" t="n">
        <f aca="false">INDEX(Pilastri!$A$1:$K$1081,$B14,8)</f>
        <v>111.68</v>
      </c>
      <c r="H14" s="5" t="n">
        <f aca="false">INDEX(Pilastri!$A$1:$K$1081,$B14,9)</f>
        <v>-6.415</v>
      </c>
      <c r="I14" s="5" t="n">
        <f aca="false">INDEX(Pilastri!$A$1:$K$1081,$B14,10)</f>
        <v>-11.112</v>
      </c>
      <c r="J14" s="5" t="n">
        <f aca="false">INDEX(Pilastri!$A$1:$K$1081,$B14,11)</f>
        <v>-16.348</v>
      </c>
      <c r="K14" s="1"/>
      <c r="L14" s="1" t="n">
        <f aca="false">L13+1</f>
        <v>633</v>
      </c>
      <c r="M14" s="1" t="n">
        <f aca="false">INDEX(Pilastri!$A$1:$K$1081,$L14,4)</f>
        <v>3</v>
      </c>
      <c r="N14" s="1" t="str">
        <f aca="false">INDEX(Pilastri!$A$1:$K$1081,$L14,5)</f>
        <v>N</v>
      </c>
      <c r="O14" s="1" t="n">
        <f aca="false">INDEX(Pilastri!$A$1:$K$1081,$L14,6)</f>
        <v>-180.817</v>
      </c>
      <c r="P14" s="5" t="n">
        <f aca="false">INDEX(Pilastri!$A$1:$K$1081,$L14,7)</f>
        <v>-115.163</v>
      </c>
      <c r="Q14" s="5" t="n">
        <f aca="false">INDEX(Pilastri!$A$1:$K$1081,$L14,8)</f>
        <v>7.954</v>
      </c>
      <c r="R14" s="5" t="n">
        <f aca="false">INDEX(Pilastri!$A$1:$K$1081,$L14,9)</f>
        <v>-95.403</v>
      </c>
      <c r="S14" s="5" t="n">
        <f aca="false">INDEX(Pilastri!$A$1:$K$1081,$L14,10)</f>
        <v>9.695</v>
      </c>
      <c r="T14" s="5" t="n">
        <f aca="false">INDEX(Pilastri!$A$1:$K$1081,$L14,11)</f>
        <v>14.263</v>
      </c>
    </row>
    <row r="15" customFormat="false" ht="12.75" hidden="false" customHeight="false" outlineLevel="0" collapsed="false">
      <c r="A15" s="1"/>
      <c r="B15" s="1" t="n">
        <f aca="false">B14+1</f>
        <v>494</v>
      </c>
      <c r="C15" s="1" t="n">
        <f aca="false">INDEX(Pilastri!$A$1:$K$1081,$B15,4)</f>
        <v>2</v>
      </c>
      <c r="D15" s="1" t="str">
        <f aca="false">INDEX(Pilastri!$A$1:$K$1081,$B15,5)</f>
        <v>Msup</v>
      </c>
      <c r="E15" s="5" t="n">
        <f aca="false">INDEX(Pilastri!$A$1:$K$1081,$B15,6)</f>
        <v>-14.236</v>
      </c>
      <c r="F15" s="5" t="n">
        <f aca="false">INDEX(Pilastri!$A$1:$K$1081,$B15,7)</f>
        <v>-10.355</v>
      </c>
      <c r="G15" s="5" t="n">
        <f aca="false">INDEX(Pilastri!$A$1:$K$1081,$B15,8)</f>
        <v>95.237</v>
      </c>
      <c r="H15" s="5" t="n">
        <f aca="false">INDEX(Pilastri!$A$1:$K$1081,$B15,9)</f>
        <v>-2.716</v>
      </c>
      <c r="I15" s="5" t="n">
        <f aca="false">INDEX(Pilastri!$A$1:$K$1081,$B15,10)</f>
        <v>-8.631</v>
      </c>
      <c r="J15" s="5" t="n">
        <f aca="false">INDEX(Pilastri!$A$1:$K$1081,$B15,11)</f>
        <v>-12.697</v>
      </c>
      <c r="K15" s="1"/>
      <c r="L15" s="1" t="n">
        <f aca="false">L14+1</f>
        <v>634</v>
      </c>
      <c r="M15" s="1" t="n">
        <f aca="false">INDEX(Pilastri!$A$1:$K$1081,$L15,4)</f>
        <v>2</v>
      </c>
      <c r="N15" s="1" t="str">
        <f aca="false">INDEX(Pilastri!$A$1:$K$1081,$L15,5)</f>
        <v>Msup</v>
      </c>
      <c r="O15" s="1" t="n">
        <f aca="false">INDEX(Pilastri!$A$1:$K$1081,$L15,6)</f>
        <v>14.474</v>
      </c>
      <c r="P15" s="5" t="n">
        <f aca="false">INDEX(Pilastri!$A$1:$K$1081,$L15,7)</f>
        <v>9.333</v>
      </c>
      <c r="Q15" s="5" t="n">
        <f aca="false">INDEX(Pilastri!$A$1:$K$1081,$L15,8)</f>
        <v>-6.044</v>
      </c>
      <c r="R15" s="5" t="n">
        <f aca="false">INDEX(Pilastri!$A$1:$K$1081,$L15,9)</f>
        <v>59.709</v>
      </c>
      <c r="S15" s="5" t="n">
        <f aca="false">INDEX(Pilastri!$A$1:$K$1081,$L15,10)</f>
        <v>-5.696</v>
      </c>
      <c r="T15" s="5" t="n">
        <f aca="false">INDEX(Pilastri!$A$1:$K$1081,$L15,11)</f>
        <v>-8.38</v>
      </c>
    </row>
    <row r="16" customFormat="false" ht="12.75" hidden="false" customHeight="false" outlineLevel="0" collapsed="false">
      <c r="A16" s="1"/>
      <c r="B16" s="1" t="n">
        <f aca="false">B15+1</f>
        <v>495</v>
      </c>
      <c r="C16" s="1" t="n">
        <f aca="false">INDEX(Pilastri!$A$1:$K$1081,$B16,4)</f>
        <v>2</v>
      </c>
      <c r="D16" s="1" t="str">
        <f aca="false">INDEX(Pilastri!$A$1:$K$1081,$B16,5)</f>
        <v>Minf</v>
      </c>
      <c r="E16" s="5" t="n">
        <f aca="false">INDEX(Pilastri!$A$1:$K$1081,$B16,6)</f>
        <v>14.543</v>
      </c>
      <c r="F16" s="5" t="n">
        <f aca="false">INDEX(Pilastri!$A$1:$K$1081,$B16,7)</f>
        <v>10.68</v>
      </c>
      <c r="G16" s="5" t="n">
        <f aca="false">INDEX(Pilastri!$A$1:$K$1081,$B16,8)</f>
        <v>-85.315</v>
      </c>
      <c r="H16" s="5" t="n">
        <f aca="false">INDEX(Pilastri!$A$1:$K$1081,$B16,9)</f>
        <v>4.225</v>
      </c>
      <c r="I16" s="5" t="n">
        <f aca="false">INDEX(Pilastri!$A$1:$K$1081,$B16,10)</f>
        <v>7.753</v>
      </c>
      <c r="J16" s="5" t="n">
        <f aca="false">INDEX(Pilastri!$A$1:$K$1081,$B16,11)</f>
        <v>11.406</v>
      </c>
      <c r="K16" s="1"/>
      <c r="L16" s="1" t="n">
        <f aca="false">L15+1</f>
        <v>635</v>
      </c>
      <c r="M16" s="1" t="n">
        <f aca="false">INDEX(Pilastri!$A$1:$K$1081,$L16,4)</f>
        <v>2</v>
      </c>
      <c r="N16" s="1" t="str">
        <f aca="false">INDEX(Pilastri!$A$1:$K$1081,$L16,5)</f>
        <v>Minf</v>
      </c>
      <c r="O16" s="1" t="n">
        <f aca="false">INDEX(Pilastri!$A$1:$K$1081,$L16,6)</f>
        <v>-14.134</v>
      </c>
      <c r="P16" s="5" t="n">
        <f aca="false">INDEX(Pilastri!$A$1:$K$1081,$L16,7)</f>
        <v>-9.119</v>
      </c>
      <c r="Q16" s="5" t="n">
        <f aca="false">INDEX(Pilastri!$A$1:$K$1081,$L16,8)</f>
        <v>6.107</v>
      </c>
      <c r="R16" s="5" t="n">
        <f aca="false">INDEX(Pilastri!$A$1:$K$1081,$L16,9)</f>
        <v>-61.219</v>
      </c>
      <c r="S16" s="5" t="n">
        <f aca="false">INDEX(Pilastri!$A$1:$K$1081,$L16,10)</f>
        <v>5.861</v>
      </c>
      <c r="T16" s="5" t="n">
        <f aca="false">INDEX(Pilastri!$A$1:$K$1081,$L16,11)</f>
        <v>8.623</v>
      </c>
    </row>
    <row r="17" customFormat="false" ht="12.75" hidden="false" customHeight="false" outlineLevel="0" collapsed="false">
      <c r="A17" s="1"/>
      <c r="B17" s="1" t="n">
        <f aca="false">B16+1</f>
        <v>496</v>
      </c>
      <c r="C17" s="1" t="n">
        <f aca="false">INDEX(Pilastri!$A$1:$K$1081,$B17,4)</f>
        <v>2</v>
      </c>
      <c r="D17" s="1" t="str">
        <f aca="false">INDEX(Pilastri!$A$1:$K$1081,$B17,5)</f>
        <v>V</v>
      </c>
      <c r="E17" s="5" t="n">
        <f aca="false">INDEX(Pilastri!$A$1:$K$1081,$B17,6)</f>
        <v>-8.993</v>
      </c>
      <c r="F17" s="5" t="n">
        <f aca="false">INDEX(Pilastri!$A$1:$K$1081,$B17,7)</f>
        <v>-6.573</v>
      </c>
      <c r="G17" s="5" t="n">
        <f aca="false">INDEX(Pilastri!$A$1:$K$1081,$B17,8)</f>
        <v>56.27</v>
      </c>
      <c r="H17" s="5" t="n">
        <f aca="false">INDEX(Pilastri!$A$1:$K$1081,$B17,9)</f>
        <v>-2.039</v>
      </c>
      <c r="I17" s="5" t="n">
        <f aca="false">INDEX(Pilastri!$A$1:$K$1081,$B17,10)</f>
        <v>-5.12</v>
      </c>
      <c r="J17" s="5" t="n">
        <f aca="false">INDEX(Pilastri!$A$1:$K$1081,$B17,11)</f>
        <v>-7.532</v>
      </c>
      <c r="K17" s="1"/>
      <c r="L17" s="1" t="n">
        <f aca="false">L16+1</f>
        <v>636</v>
      </c>
      <c r="M17" s="1" t="n">
        <f aca="false">INDEX(Pilastri!$A$1:$K$1081,$L17,4)</f>
        <v>2</v>
      </c>
      <c r="N17" s="1" t="str">
        <f aca="false">INDEX(Pilastri!$A$1:$K$1081,$L17,5)</f>
        <v>V</v>
      </c>
      <c r="O17" s="1" t="n">
        <f aca="false">INDEX(Pilastri!$A$1:$K$1081,$L17,6)</f>
        <v>8.94</v>
      </c>
      <c r="P17" s="5" t="n">
        <f aca="false">INDEX(Pilastri!$A$1:$K$1081,$L17,7)</f>
        <v>5.766</v>
      </c>
      <c r="Q17" s="5" t="n">
        <f aca="false">INDEX(Pilastri!$A$1:$K$1081,$L17,8)</f>
        <v>-3.797</v>
      </c>
      <c r="R17" s="5" t="n">
        <f aca="false">INDEX(Pilastri!$A$1:$K$1081,$L17,9)</f>
        <v>37.789</v>
      </c>
      <c r="S17" s="5" t="n">
        <f aca="false">INDEX(Pilastri!$A$1:$K$1081,$L17,10)</f>
        <v>-3.612</v>
      </c>
      <c r="T17" s="5" t="n">
        <f aca="false">INDEX(Pilastri!$A$1:$K$1081,$L17,11)</f>
        <v>-5.313</v>
      </c>
    </row>
    <row r="18" customFormat="false" ht="12.75" hidden="false" customHeight="false" outlineLevel="0" collapsed="false">
      <c r="A18" s="1"/>
      <c r="B18" s="1" t="n">
        <f aca="false">B17+1</f>
        <v>497</v>
      </c>
      <c r="C18" s="1" t="n">
        <f aca="false">INDEX(Pilastri!$A$1:$K$1081,$B18,4)</f>
        <v>2</v>
      </c>
      <c r="D18" s="1" t="str">
        <f aca="false">INDEX(Pilastri!$A$1:$K$1081,$B18,5)</f>
        <v>N</v>
      </c>
      <c r="E18" s="5" t="n">
        <f aca="false">INDEX(Pilastri!$A$1:$K$1081,$B18,6)</f>
        <v>-144.005</v>
      </c>
      <c r="F18" s="5" t="n">
        <f aca="false">INDEX(Pilastri!$A$1:$K$1081,$B18,7)</f>
        <v>-103.908</v>
      </c>
      <c r="G18" s="5" t="n">
        <f aca="false">INDEX(Pilastri!$A$1:$K$1081,$B18,8)</f>
        <v>183.238</v>
      </c>
      <c r="H18" s="5" t="n">
        <f aca="false">INDEX(Pilastri!$A$1:$K$1081,$B18,9)</f>
        <v>-8.208</v>
      </c>
      <c r="I18" s="5" t="n">
        <f aca="false">INDEX(Pilastri!$A$1:$K$1081,$B18,10)</f>
        <v>-17.915</v>
      </c>
      <c r="J18" s="5" t="n">
        <f aca="false">INDEX(Pilastri!$A$1:$K$1081,$B18,11)</f>
        <v>-26.357</v>
      </c>
      <c r="K18" s="1"/>
      <c r="L18" s="1" t="n">
        <f aca="false">L17+1</f>
        <v>637</v>
      </c>
      <c r="M18" s="1" t="n">
        <f aca="false">INDEX(Pilastri!$A$1:$K$1081,$L18,4)</f>
        <v>2</v>
      </c>
      <c r="N18" s="1" t="str">
        <f aca="false">INDEX(Pilastri!$A$1:$K$1081,$L18,5)</f>
        <v>N</v>
      </c>
      <c r="O18" s="1" t="n">
        <f aca="false">INDEX(Pilastri!$A$1:$K$1081,$L18,6)</f>
        <v>-244.217</v>
      </c>
      <c r="P18" s="5" t="n">
        <f aca="false">INDEX(Pilastri!$A$1:$K$1081,$L18,7)</f>
        <v>-156.081</v>
      </c>
      <c r="Q18" s="5" t="n">
        <f aca="false">INDEX(Pilastri!$A$1:$K$1081,$L18,8)</f>
        <v>14.233</v>
      </c>
      <c r="R18" s="5" t="n">
        <f aca="false">INDEX(Pilastri!$A$1:$K$1081,$L18,9)</f>
        <v>-161.901</v>
      </c>
      <c r="S18" s="5" t="n">
        <f aca="false">INDEX(Pilastri!$A$1:$K$1081,$L18,10)</f>
        <v>16.217</v>
      </c>
      <c r="T18" s="5" t="n">
        <f aca="false">INDEX(Pilastri!$A$1:$K$1081,$L18,11)</f>
        <v>23.859</v>
      </c>
    </row>
    <row r="19" customFormat="false" ht="12.75" hidden="false" customHeight="false" outlineLevel="0" collapsed="false">
      <c r="A19" s="1"/>
      <c r="B19" s="1" t="n">
        <f aca="false">B18+1</f>
        <v>498</v>
      </c>
      <c r="C19" s="1" t="n">
        <f aca="false">INDEX(Pilastri!$A$1:$K$1081,$B19,4)</f>
        <v>1</v>
      </c>
      <c r="D19" s="1" t="str">
        <f aca="false">INDEX(Pilastri!$A$1:$K$1081,$B19,5)</f>
        <v>Msup</v>
      </c>
      <c r="E19" s="5" t="n">
        <f aca="false">INDEX(Pilastri!$A$1:$K$1081,$B19,6)</f>
        <v>-10.335</v>
      </c>
      <c r="F19" s="5" t="n">
        <f aca="false">INDEX(Pilastri!$A$1:$K$1081,$B19,7)</f>
        <v>-7.425</v>
      </c>
      <c r="G19" s="5" t="n">
        <f aca="false">INDEX(Pilastri!$A$1:$K$1081,$B19,8)</f>
        <v>90.167</v>
      </c>
      <c r="H19" s="5" t="n">
        <f aca="false">INDEX(Pilastri!$A$1:$K$1081,$B19,9)</f>
        <v>4.109</v>
      </c>
      <c r="I19" s="5" t="n">
        <f aca="false">INDEX(Pilastri!$A$1:$K$1081,$B19,10)</f>
        <v>-8.533</v>
      </c>
      <c r="J19" s="5" t="n">
        <f aca="false">INDEX(Pilastri!$A$1:$K$1081,$B19,11)</f>
        <v>-12.554</v>
      </c>
      <c r="K19" s="1"/>
      <c r="L19" s="1" t="n">
        <f aca="false">L18+1</f>
        <v>638</v>
      </c>
      <c r="M19" s="1" t="n">
        <f aca="false">INDEX(Pilastri!$A$1:$K$1081,$L19,4)</f>
        <v>1</v>
      </c>
      <c r="N19" s="1" t="str">
        <f aca="false">INDEX(Pilastri!$A$1:$K$1081,$L19,5)</f>
        <v>Msup</v>
      </c>
      <c r="O19" s="1" t="n">
        <f aca="false">INDEX(Pilastri!$A$1:$K$1081,$L19,6)</f>
        <v>8.464</v>
      </c>
      <c r="P19" s="5" t="n">
        <f aca="false">INDEX(Pilastri!$A$1:$K$1081,$L19,7)</f>
        <v>5.453</v>
      </c>
      <c r="Q19" s="5" t="n">
        <f aca="false">INDEX(Pilastri!$A$1:$K$1081,$L19,8)</f>
        <v>-6.165</v>
      </c>
      <c r="R19" s="5" t="n">
        <f aca="false">INDEX(Pilastri!$A$1:$K$1081,$L19,9)</f>
        <v>49.78</v>
      </c>
      <c r="S19" s="5" t="n">
        <f aca="false">INDEX(Pilastri!$A$1:$K$1081,$L19,10)</f>
        <v>-4.636</v>
      </c>
      <c r="T19" s="5" t="n">
        <f aca="false">INDEX(Pilastri!$A$1:$K$1081,$L19,11)</f>
        <v>-6.821</v>
      </c>
    </row>
    <row r="20" customFormat="false" ht="12.75" hidden="false" customHeight="false" outlineLevel="0" collapsed="false">
      <c r="A20" s="1"/>
      <c r="B20" s="1" t="n">
        <f aca="false">B19+1</f>
        <v>499</v>
      </c>
      <c r="C20" s="1" t="n">
        <f aca="false">INDEX(Pilastri!$A$1:$K$1081,$B20,4)</f>
        <v>1</v>
      </c>
      <c r="D20" s="1" t="str">
        <f aca="false">INDEX(Pilastri!$A$1:$K$1081,$B20,5)</f>
        <v>Minf</v>
      </c>
      <c r="E20" s="5" t="n">
        <f aca="false">INDEX(Pilastri!$A$1:$K$1081,$B20,6)</f>
        <v>3.517</v>
      </c>
      <c r="F20" s="5" t="n">
        <f aca="false">INDEX(Pilastri!$A$1:$K$1081,$B20,7)</f>
        <v>2.727</v>
      </c>
      <c r="G20" s="5" t="n">
        <f aca="false">INDEX(Pilastri!$A$1:$K$1081,$B20,8)</f>
        <v>-213.913</v>
      </c>
      <c r="H20" s="5" t="n">
        <f aca="false">INDEX(Pilastri!$A$1:$K$1081,$B20,9)</f>
        <v>-5.456</v>
      </c>
      <c r="I20" s="5" t="n">
        <f aca="false">INDEX(Pilastri!$A$1:$K$1081,$B20,10)</f>
        <v>20.183</v>
      </c>
      <c r="J20" s="5" t="n">
        <f aca="false">INDEX(Pilastri!$A$1:$K$1081,$B20,11)</f>
        <v>29.694</v>
      </c>
      <c r="K20" s="1"/>
      <c r="L20" s="1" t="n">
        <f aca="false">L19+1</f>
        <v>639</v>
      </c>
      <c r="M20" s="1" t="n">
        <f aca="false">INDEX(Pilastri!$A$1:$K$1081,$L20,4)</f>
        <v>1</v>
      </c>
      <c r="N20" s="1" t="str">
        <f aca="false">INDEX(Pilastri!$A$1:$K$1081,$L20,5)</f>
        <v>Minf</v>
      </c>
      <c r="O20" s="1" t="n">
        <f aca="false">INDEX(Pilastri!$A$1:$K$1081,$L20,6)</f>
        <v>-4.094</v>
      </c>
      <c r="P20" s="5" t="n">
        <f aca="false">INDEX(Pilastri!$A$1:$K$1081,$L20,7)</f>
        <v>-2.639</v>
      </c>
      <c r="Q20" s="5" t="n">
        <f aca="false">INDEX(Pilastri!$A$1:$K$1081,$L20,8)</f>
        <v>7.01</v>
      </c>
      <c r="R20" s="5" t="n">
        <f aca="false">INDEX(Pilastri!$A$1:$K$1081,$L20,9)</f>
        <v>-57.811</v>
      </c>
      <c r="S20" s="5" t="n">
        <f aca="false">INDEX(Pilastri!$A$1:$K$1081,$L20,10)</f>
        <v>5.407</v>
      </c>
      <c r="T20" s="5" t="n">
        <f aca="false">INDEX(Pilastri!$A$1:$K$1081,$L20,11)</f>
        <v>7.955</v>
      </c>
    </row>
    <row r="21" customFormat="false" ht="12.75" hidden="false" customHeight="false" outlineLevel="0" collapsed="false">
      <c r="A21" s="1"/>
      <c r="B21" s="1" t="n">
        <f aca="false">B20+1</f>
        <v>500</v>
      </c>
      <c r="C21" s="1" t="n">
        <f aca="false">INDEX(Pilastri!$A$1:$K$1081,$B21,4)</f>
        <v>1</v>
      </c>
      <c r="D21" s="1" t="str">
        <f aca="false">INDEX(Pilastri!$A$1:$K$1081,$B21,5)</f>
        <v>V</v>
      </c>
      <c r="E21" s="5" t="n">
        <f aca="false">INDEX(Pilastri!$A$1:$K$1081,$B21,6)</f>
        <v>-3.848</v>
      </c>
      <c r="F21" s="5" t="n">
        <f aca="false">INDEX(Pilastri!$A$1:$K$1081,$B21,7)</f>
        <v>-2.82</v>
      </c>
      <c r="G21" s="5" t="n">
        <f aca="false">INDEX(Pilastri!$A$1:$K$1081,$B21,8)</f>
        <v>84.414</v>
      </c>
      <c r="H21" s="5" t="n">
        <f aca="false">INDEX(Pilastri!$A$1:$K$1081,$B21,9)</f>
        <v>2.598</v>
      </c>
      <c r="I21" s="5" t="n">
        <f aca="false">INDEX(Pilastri!$A$1:$K$1081,$B21,10)</f>
        <v>-7.977</v>
      </c>
      <c r="J21" s="5" t="n">
        <f aca="false">INDEX(Pilastri!$A$1:$K$1081,$B21,11)</f>
        <v>-11.736</v>
      </c>
      <c r="K21" s="1"/>
      <c r="L21" s="1" t="n">
        <f aca="false">L20+1</f>
        <v>640</v>
      </c>
      <c r="M21" s="1" t="n">
        <f aca="false">INDEX(Pilastri!$A$1:$K$1081,$L21,4)</f>
        <v>1</v>
      </c>
      <c r="N21" s="1" t="str">
        <f aca="false">INDEX(Pilastri!$A$1:$K$1081,$L21,5)</f>
        <v>V</v>
      </c>
      <c r="O21" s="1" t="n">
        <f aca="false">INDEX(Pilastri!$A$1:$K$1081,$L21,6)</f>
        <v>3.488</v>
      </c>
      <c r="P21" s="5" t="n">
        <f aca="false">INDEX(Pilastri!$A$1:$K$1081,$L21,7)</f>
        <v>2.248</v>
      </c>
      <c r="Q21" s="5" t="n">
        <f aca="false">INDEX(Pilastri!$A$1:$K$1081,$L21,8)</f>
        <v>-3.66</v>
      </c>
      <c r="R21" s="5" t="n">
        <f aca="false">INDEX(Pilastri!$A$1:$K$1081,$L21,9)</f>
        <v>29.886</v>
      </c>
      <c r="S21" s="5" t="n">
        <f aca="false">INDEX(Pilastri!$A$1:$K$1081,$L21,10)</f>
        <v>-2.79</v>
      </c>
      <c r="T21" s="5" t="n">
        <f aca="false">INDEX(Pilastri!$A$1:$K$1081,$L21,11)</f>
        <v>-4.104</v>
      </c>
    </row>
    <row r="22" customFormat="false" ht="12.75" hidden="false" customHeight="false" outlineLevel="0" collapsed="false">
      <c r="A22" s="1"/>
      <c r="B22" s="1" t="n">
        <f aca="false">B21+1</f>
        <v>501</v>
      </c>
      <c r="C22" s="1" t="n">
        <f aca="false">INDEX(Pilastri!$A$1:$K$1081,$B22,4)</f>
        <v>1</v>
      </c>
      <c r="D22" s="1" t="str">
        <f aca="false">INDEX(Pilastri!$A$1:$K$1081,$B22,5)</f>
        <v>N</v>
      </c>
      <c r="E22" s="5" t="n">
        <f aca="false">INDEX(Pilastri!$A$1:$K$1081,$B22,6)</f>
        <v>-182.564</v>
      </c>
      <c r="F22" s="5" t="n">
        <f aca="false">INDEX(Pilastri!$A$1:$K$1081,$B22,7)</f>
        <v>-131.685</v>
      </c>
      <c r="G22" s="5" t="n">
        <f aca="false">INDEX(Pilastri!$A$1:$K$1081,$B22,8)</f>
        <v>259.422</v>
      </c>
      <c r="H22" s="5" t="n">
        <f aca="false">INDEX(Pilastri!$A$1:$K$1081,$B22,9)</f>
        <v>-9.035</v>
      </c>
      <c r="I22" s="5" t="n">
        <f aca="false">INDEX(Pilastri!$A$1:$K$1081,$B22,10)</f>
        <v>-25.137</v>
      </c>
      <c r="J22" s="5" t="n">
        <f aca="false">INDEX(Pilastri!$A$1:$K$1081,$B22,11)</f>
        <v>-36.981</v>
      </c>
      <c r="K22" s="1"/>
      <c r="L22" s="1" t="n">
        <f aca="false">L21+1</f>
        <v>641</v>
      </c>
      <c r="M22" s="1" t="n">
        <f aca="false">INDEX(Pilastri!$A$1:$K$1081,$L22,4)</f>
        <v>1</v>
      </c>
      <c r="N22" s="1" t="str">
        <f aca="false">INDEX(Pilastri!$A$1:$K$1081,$L22,5)</f>
        <v>N</v>
      </c>
      <c r="O22" s="1" t="n">
        <f aca="false">INDEX(Pilastri!$A$1:$K$1081,$L22,6)</f>
        <v>-303.774</v>
      </c>
      <c r="P22" s="5" t="n">
        <f aca="false">INDEX(Pilastri!$A$1:$K$1081,$L22,7)</f>
        <v>-194.52</v>
      </c>
      <c r="Q22" s="5" t="n">
        <f aca="false">INDEX(Pilastri!$A$1:$K$1081,$L22,8)</f>
        <v>21.983</v>
      </c>
      <c r="R22" s="5" t="n">
        <f aca="false">INDEX(Pilastri!$A$1:$K$1081,$L22,9)</f>
        <v>-233.648</v>
      </c>
      <c r="S22" s="5" t="n">
        <f aca="false">INDEX(Pilastri!$A$1:$K$1081,$L22,10)</f>
        <v>23.101</v>
      </c>
      <c r="T22" s="5" t="n">
        <f aca="false">INDEX(Pilastri!$A$1:$K$1081,$L22,11)</f>
        <v>33.987</v>
      </c>
    </row>
    <row r="23" customFormat="false" ht="12.75" hidden="false" customHeight="false" outlineLevel="0" collapsed="false">
      <c r="A23" s="1" t="n">
        <v>2</v>
      </c>
      <c r="B23" s="1" t="n">
        <v>502</v>
      </c>
      <c r="C23" s="1" t="n">
        <f aca="false">INDEX(Pilastri!$A$1:$K$1081,$B23,4)</f>
        <v>5</v>
      </c>
      <c r="D23" s="1" t="str">
        <f aca="false">INDEX(Pilastri!$A$1:$K$1081,$B23,5)</f>
        <v>Msup</v>
      </c>
      <c r="E23" s="5" t="n">
        <f aca="false">INDEX(Pilastri!$A$1:$K$1081,$B23,6)</f>
        <v>8.735</v>
      </c>
      <c r="F23" s="5" t="n">
        <f aca="false">INDEX(Pilastri!$A$1:$K$1081,$B23,7)</f>
        <v>5.65</v>
      </c>
      <c r="G23" s="5" t="n">
        <f aca="false">INDEX(Pilastri!$A$1:$K$1081,$B23,8)</f>
        <v>62.547</v>
      </c>
      <c r="H23" s="5" t="n">
        <f aca="false">INDEX(Pilastri!$A$1:$K$1081,$B23,9)</f>
        <v>-6.931</v>
      </c>
      <c r="I23" s="5" t="n">
        <f aca="false">INDEX(Pilastri!$A$1:$K$1081,$B23,10)</f>
        <v>-6.487</v>
      </c>
      <c r="J23" s="5" t="n">
        <f aca="false">INDEX(Pilastri!$A$1:$K$1081,$B23,11)</f>
        <v>-9.544</v>
      </c>
      <c r="K23" s="1" t="n">
        <v>2</v>
      </c>
      <c r="L23" s="1" t="n">
        <v>722</v>
      </c>
      <c r="M23" s="1" t="n">
        <f aca="false">INDEX(Pilastri!$A$1:$K$1081,$L23,4)</f>
        <v>5</v>
      </c>
      <c r="N23" s="1" t="str">
        <f aca="false">INDEX(Pilastri!$A$1:$K$1081,$L23,5)</f>
        <v>Msup</v>
      </c>
      <c r="O23" s="1" t="n">
        <f aca="false">INDEX(Pilastri!$A$1:$K$1081,$L23,6)</f>
        <v>35.196</v>
      </c>
      <c r="P23" s="5" t="n">
        <f aca="false">INDEX(Pilastri!$A$1:$K$1081,$L23,7)</f>
        <v>20.765</v>
      </c>
      <c r="Q23" s="5" t="n">
        <f aca="false">INDEX(Pilastri!$A$1:$K$1081,$L23,8)</f>
        <v>-0.952</v>
      </c>
      <c r="R23" s="5" t="n">
        <f aca="false">INDEX(Pilastri!$A$1:$K$1081,$L23,9)</f>
        <v>22.511</v>
      </c>
      <c r="S23" s="5" t="n">
        <f aca="false">INDEX(Pilastri!$A$1:$K$1081,$L23,10)</f>
        <v>-1.118</v>
      </c>
      <c r="T23" s="5" t="n">
        <f aca="false">INDEX(Pilastri!$A$1:$K$1081,$L23,11)</f>
        <v>-1.645</v>
      </c>
    </row>
    <row r="24" customFormat="false" ht="12.75" hidden="false" customHeight="false" outlineLevel="0" collapsed="false">
      <c r="A24" s="1"/>
      <c r="B24" s="1" t="n">
        <f aca="false">B23+1</f>
        <v>503</v>
      </c>
      <c r="C24" s="1" t="n">
        <f aca="false">INDEX(Pilastri!$A$1:$K$1081,$B24,4)</f>
        <v>5</v>
      </c>
      <c r="D24" s="1" t="str">
        <f aca="false">INDEX(Pilastri!$A$1:$K$1081,$B24,5)</f>
        <v>Minf</v>
      </c>
      <c r="E24" s="5" t="n">
        <f aca="false">INDEX(Pilastri!$A$1:$K$1081,$B24,6)</f>
        <v>-8.359</v>
      </c>
      <c r="F24" s="5" t="n">
        <f aca="false">INDEX(Pilastri!$A$1:$K$1081,$B24,7)</f>
        <v>-5.391</v>
      </c>
      <c r="G24" s="5" t="n">
        <f aca="false">INDEX(Pilastri!$A$1:$K$1081,$B24,8)</f>
        <v>-47.684</v>
      </c>
      <c r="H24" s="5" t="n">
        <f aca="false">INDEX(Pilastri!$A$1:$K$1081,$B24,9)</f>
        <v>7.312</v>
      </c>
      <c r="I24" s="5" t="n">
        <f aca="false">INDEX(Pilastri!$A$1:$K$1081,$B24,10)</f>
        <v>4.969</v>
      </c>
      <c r="J24" s="5" t="n">
        <f aca="false">INDEX(Pilastri!$A$1:$K$1081,$B24,11)</f>
        <v>7.311</v>
      </c>
      <c r="K24" s="1"/>
      <c r="L24" s="1" t="n">
        <f aca="false">L23+1</f>
        <v>723</v>
      </c>
      <c r="M24" s="1" t="n">
        <f aca="false">INDEX(Pilastri!$A$1:$K$1081,$L24,4)</f>
        <v>5</v>
      </c>
      <c r="N24" s="1" t="str">
        <f aca="false">INDEX(Pilastri!$A$1:$K$1081,$L24,5)</f>
        <v>Minf</v>
      </c>
      <c r="O24" s="1" t="n">
        <f aca="false">INDEX(Pilastri!$A$1:$K$1081,$L24,6)</f>
        <v>-30.59</v>
      </c>
      <c r="P24" s="5" t="n">
        <f aca="false">INDEX(Pilastri!$A$1:$K$1081,$L24,7)</f>
        <v>-18.144</v>
      </c>
      <c r="Q24" s="5" t="n">
        <f aca="false">INDEX(Pilastri!$A$1:$K$1081,$L24,8)</f>
        <v>0.92</v>
      </c>
      <c r="R24" s="5" t="n">
        <f aca="false">INDEX(Pilastri!$A$1:$K$1081,$L24,9)</f>
        <v>-21</v>
      </c>
      <c r="S24" s="5" t="n">
        <f aca="false">INDEX(Pilastri!$A$1:$K$1081,$L24,10)</f>
        <v>1.034</v>
      </c>
      <c r="T24" s="5" t="n">
        <f aca="false">INDEX(Pilastri!$A$1:$K$1081,$L24,11)</f>
        <v>1.521</v>
      </c>
    </row>
    <row r="25" customFormat="false" ht="12.75" hidden="false" customHeight="false" outlineLevel="0" collapsed="false">
      <c r="A25" s="1"/>
      <c r="B25" s="1" t="n">
        <f aca="false">B24+1</f>
        <v>504</v>
      </c>
      <c r="C25" s="1" t="n">
        <f aca="false">INDEX(Pilastri!$A$1:$K$1081,$B25,4)</f>
        <v>5</v>
      </c>
      <c r="D25" s="1" t="str">
        <f aca="false">INDEX(Pilastri!$A$1:$K$1081,$B25,5)</f>
        <v>V</v>
      </c>
      <c r="E25" s="5" t="n">
        <f aca="false">INDEX(Pilastri!$A$1:$K$1081,$B25,6)</f>
        <v>5.342</v>
      </c>
      <c r="F25" s="5" t="n">
        <f aca="false">INDEX(Pilastri!$A$1:$K$1081,$B25,7)</f>
        <v>3.451</v>
      </c>
      <c r="G25" s="5" t="n">
        <f aca="false">INDEX(Pilastri!$A$1:$K$1081,$B25,8)</f>
        <v>34.345</v>
      </c>
      <c r="H25" s="5" t="n">
        <f aca="false">INDEX(Pilastri!$A$1:$K$1081,$B25,9)</f>
        <v>-4.442</v>
      </c>
      <c r="I25" s="5" t="n">
        <f aca="false">INDEX(Pilastri!$A$1:$K$1081,$B25,10)</f>
        <v>-3.58</v>
      </c>
      <c r="J25" s="5" t="n">
        <f aca="false">INDEX(Pilastri!$A$1:$K$1081,$B25,11)</f>
        <v>-5.267</v>
      </c>
      <c r="K25" s="1"/>
      <c r="L25" s="1" t="n">
        <f aca="false">L24+1</f>
        <v>724</v>
      </c>
      <c r="M25" s="1" t="n">
        <f aca="false">INDEX(Pilastri!$A$1:$K$1081,$L25,4)</f>
        <v>5</v>
      </c>
      <c r="N25" s="1" t="str">
        <f aca="false">INDEX(Pilastri!$A$1:$K$1081,$L25,5)</f>
        <v>V</v>
      </c>
      <c r="O25" s="1" t="n">
        <f aca="false">INDEX(Pilastri!$A$1:$K$1081,$L25,6)</f>
        <v>20.558</v>
      </c>
      <c r="P25" s="5" t="n">
        <f aca="false">INDEX(Pilastri!$A$1:$K$1081,$L25,7)</f>
        <v>12.159</v>
      </c>
      <c r="Q25" s="5" t="n">
        <f aca="false">INDEX(Pilastri!$A$1:$K$1081,$L25,8)</f>
        <v>-0.584</v>
      </c>
      <c r="R25" s="5" t="n">
        <f aca="false">INDEX(Pilastri!$A$1:$K$1081,$L25,9)</f>
        <v>13.595</v>
      </c>
      <c r="S25" s="5" t="n">
        <f aca="false">INDEX(Pilastri!$A$1:$K$1081,$L25,10)</f>
        <v>-0.672</v>
      </c>
      <c r="T25" s="5" t="n">
        <f aca="false">INDEX(Pilastri!$A$1:$K$1081,$L25,11)</f>
        <v>-0.989</v>
      </c>
    </row>
    <row r="26" customFormat="false" ht="12.75" hidden="false" customHeight="false" outlineLevel="0" collapsed="false">
      <c r="A26" s="1"/>
      <c r="B26" s="1" t="n">
        <f aca="false">B25+1</f>
        <v>505</v>
      </c>
      <c r="C26" s="1" t="n">
        <f aca="false">INDEX(Pilastri!$A$1:$K$1081,$B26,4)</f>
        <v>5</v>
      </c>
      <c r="D26" s="1" t="str">
        <f aca="false">INDEX(Pilastri!$A$1:$K$1081,$B26,5)</f>
        <v>N</v>
      </c>
      <c r="E26" s="5" t="n">
        <f aca="false">INDEX(Pilastri!$A$1:$K$1081,$B26,6)</f>
        <v>-40.025</v>
      </c>
      <c r="F26" s="5" t="n">
        <f aca="false">INDEX(Pilastri!$A$1:$K$1081,$B26,7)</f>
        <v>-28.434</v>
      </c>
      <c r="G26" s="5" t="n">
        <f aca="false">INDEX(Pilastri!$A$1:$K$1081,$B26,8)</f>
        <v>1.159</v>
      </c>
      <c r="H26" s="5" t="n">
        <f aca="false">INDEX(Pilastri!$A$1:$K$1081,$B26,9)</f>
        <v>-0.286</v>
      </c>
      <c r="I26" s="5" t="n">
        <f aca="false">INDEX(Pilastri!$A$1:$K$1081,$B26,10)</f>
        <v>-0.099</v>
      </c>
      <c r="J26" s="5" t="n">
        <f aca="false">INDEX(Pilastri!$A$1:$K$1081,$B26,11)</f>
        <v>-0.145</v>
      </c>
      <c r="K26" s="1"/>
      <c r="L26" s="1" t="n">
        <f aca="false">L25+1</f>
        <v>725</v>
      </c>
      <c r="M26" s="1" t="n">
        <f aca="false">INDEX(Pilastri!$A$1:$K$1081,$L26,4)</f>
        <v>5</v>
      </c>
      <c r="N26" s="1" t="str">
        <f aca="false">INDEX(Pilastri!$A$1:$K$1081,$L26,5)</f>
        <v>N</v>
      </c>
      <c r="O26" s="1" t="n">
        <f aca="false">INDEX(Pilastri!$A$1:$K$1081,$L26,6)</f>
        <v>-83.014</v>
      </c>
      <c r="P26" s="5" t="n">
        <f aca="false">INDEX(Pilastri!$A$1:$K$1081,$L26,7)</f>
        <v>-48.753</v>
      </c>
      <c r="Q26" s="5" t="n">
        <f aca="false">INDEX(Pilastri!$A$1:$K$1081,$L26,8)</f>
        <v>0.6</v>
      </c>
      <c r="R26" s="5" t="n">
        <f aca="false">INDEX(Pilastri!$A$1:$K$1081,$L26,9)</f>
        <v>-14.058</v>
      </c>
      <c r="S26" s="5" t="n">
        <f aca="false">INDEX(Pilastri!$A$1:$K$1081,$L26,10)</f>
        <v>0.697</v>
      </c>
      <c r="T26" s="5" t="n">
        <f aca="false">INDEX(Pilastri!$A$1:$K$1081,$L26,11)</f>
        <v>1.025</v>
      </c>
    </row>
    <row r="27" customFormat="false" ht="12.75" hidden="false" customHeight="false" outlineLevel="0" collapsed="false">
      <c r="A27" s="1"/>
      <c r="B27" s="1" t="n">
        <f aca="false">B26+1</f>
        <v>506</v>
      </c>
      <c r="C27" s="1" t="n">
        <f aca="false">INDEX(Pilastri!$A$1:$K$1081,$B27,4)</f>
        <v>4</v>
      </c>
      <c r="D27" s="1" t="str">
        <f aca="false">INDEX(Pilastri!$A$1:$K$1081,$B27,5)</f>
        <v>Msup</v>
      </c>
      <c r="E27" s="5" t="n">
        <f aca="false">INDEX(Pilastri!$A$1:$K$1081,$B27,6)</f>
        <v>7.059</v>
      </c>
      <c r="F27" s="5" t="n">
        <f aca="false">INDEX(Pilastri!$A$1:$K$1081,$B27,7)</f>
        <v>4.645</v>
      </c>
      <c r="G27" s="5" t="n">
        <f aca="false">INDEX(Pilastri!$A$1:$K$1081,$B27,8)</f>
        <v>115.625</v>
      </c>
      <c r="H27" s="5" t="n">
        <f aca="false">INDEX(Pilastri!$A$1:$K$1081,$B27,9)</f>
        <v>-5.351</v>
      </c>
      <c r="I27" s="5" t="n">
        <f aca="false">INDEX(Pilastri!$A$1:$K$1081,$B27,10)</f>
        <v>-11.164</v>
      </c>
      <c r="J27" s="5" t="n">
        <f aca="false">INDEX(Pilastri!$A$1:$K$1081,$B27,11)</f>
        <v>-16.424</v>
      </c>
      <c r="K27" s="1"/>
      <c r="L27" s="1" t="n">
        <f aca="false">L26+1</f>
        <v>726</v>
      </c>
      <c r="M27" s="1" t="n">
        <f aca="false">INDEX(Pilastri!$A$1:$K$1081,$L27,4)</f>
        <v>4</v>
      </c>
      <c r="N27" s="1" t="str">
        <f aca="false">INDEX(Pilastri!$A$1:$K$1081,$L27,5)</f>
        <v>Msup</v>
      </c>
      <c r="O27" s="1" t="n">
        <f aca="false">INDEX(Pilastri!$A$1:$K$1081,$L27,6)</f>
        <v>25.94</v>
      </c>
      <c r="P27" s="5" t="n">
        <f aca="false">INDEX(Pilastri!$A$1:$K$1081,$L27,7)</f>
        <v>15.498</v>
      </c>
      <c r="Q27" s="5" t="n">
        <f aca="false">INDEX(Pilastri!$A$1:$K$1081,$L27,8)</f>
        <v>-1.762</v>
      </c>
      <c r="R27" s="5" t="n">
        <f aca="false">INDEX(Pilastri!$A$1:$K$1081,$L27,9)</f>
        <v>37.498</v>
      </c>
      <c r="S27" s="5" t="n">
        <f aca="false">INDEX(Pilastri!$A$1:$K$1081,$L27,10)</f>
        <v>-1.929</v>
      </c>
      <c r="T27" s="5" t="n">
        <f aca="false">INDEX(Pilastri!$A$1:$K$1081,$L27,11)</f>
        <v>-2.838</v>
      </c>
    </row>
    <row r="28" customFormat="false" ht="12.75" hidden="false" customHeight="false" outlineLevel="0" collapsed="false">
      <c r="A28" s="1"/>
      <c r="B28" s="1" t="n">
        <f aca="false">B27+1</f>
        <v>507</v>
      </c>
      <c r="C28" s="1" t="n">
        <f aca="false">INDEX(Pilastri!$A$1:$K$1081,$B28,4)</f>
        <v>4</v>
      </c>
      <c r="D28" s="1" t="str">
        <f aca="false">INDEX(Pilastri!$A$1:$K$1081,$B28,5)</f>
        <v>Minf</v>
      </c>
      <c r="E28" s="5" t="n">
        <f aca="false">INDEX(Pilastri!$A$1:$K$1081,$B28,6)</f>
        <v>-7.458</v>
      </c>
      <c r="F28" s="5" t="n">
        <f aca="false">INDEX(Pilastri!$A$1:$K$1081,$B28,7)</f>
        <v>-4.868</v>
      </c>
      <c r="G28" s="5" t="n">
        <f aca="false">INDEX(Pilastri!$A$1:$K$1081,$B28,8)</f>
        <v>-92.095</v>
      </c>
      <c r="H28" s="5" t="n">
        <f aca="false">INDEX(Pilastri!$A$1:$K$1081,$B28,9)</f>
        <v>5.763</v>
      </c>
      <c r="I28" s="5" t="n">
        <f aca="false">INDEX(Pilastri!$A$1:$K$1081,$B28,10)</f>
        <v>9.08</v>
      </c>
      <c r="J28" s="5" t="n">
        <f aca="false">INDEX(Pilastri!$A$1:$K$1081,$B28,11)</f>
        <v>13.358</v>
      </c>
      <c r="K28" s="1"/>
      <c r="L28" s="1" t="n">
        <f aca="false">L27+1</f>
        <v>727</v>
      </c>
      <c r="M28" s="1" t="n">
        <f aca="false">INDEX(Pilastri!$A$1:$K$1081,$L28,4)</f>
        <v>4</v>
      </c>
      <c r="N28" s="1" t="str">
        <f aca="false">INDEX(Pilastri!$A$1:$K$1081,$L28,5)</f>
        <v>Minf</v>
      </c>
      <c r="O28" s="1" t="n">
        <f aca="false">INDEX(Pilastri!$A$1:$K$1081,$L28,6)</f>
        <v>-25.85</v>
      </c>
      <c r="P28" s="5" t="n">
        <f aca="false">INDEX(Pilastri!$A$1:$K$1081,$L28,7)</f>
        <v>-15.432</v>
      </c>
      <c r="Q28" s="5" t="n">
        <f aca="false">INDEX(Pilastri!$A$1:$K$1081,$L28,8)</f>
        <v>1.637</v>
      </c>
      <c r="R28" s="5" t="n">
        <f aca="false">INDEX(Pilastri!$A$1:$K$1081,$L28,9)</f>
        <v>-35.459</v>
      </c>
      <c r="S28" s="5" t="n">
        <f aca="false">INDEX(Pilastri!$A$1:$K$1081,$L28,10)</f>
        <v>1.822</v>
      </c>
      <c r="T28" s="5" t="n">
        <f aca="false">INDEX(Pilastri!$A$1:$K$1081,$L28,11)</f>
        <v>2.68</v>
      </c>
    </row>
    <row r="29" customFormat="false" ht="12.75" hidden="false" customHeight="false" outlineLevel="0" collapsed="false">
      <c r="A29" s="1"/>
      <c r="B29" s="1" t="n">
        <f aca="false">B28+1</f>
        <v>508</v>
      </c>
      <c r="C29" s="1" t="n">
        <f aca="false">INDEX(Pilastri!$A$1:$K$1081,$B29,4)</f>
        <v>4</v>
      </c>
      <c r="D29" s="1" t="str">
        <f aca="false">INDEX(Pilastri!$A$1:$K$1081,$B29,5)</f>
        <v>V</v>
      </c>
      <c r="E29" s="5" t="n">
        <f aca="false">INDEX(Pilastri!$A$1:$K$1081,$B29,6)</f>
        <v>4.537</v>
      </c>
      <c r="F29" s="5" t="n">
        <f aca="false">INDEX(Pilastri!$A$1:$K$1081,$B29,7)</f>
        <v>2.973</v>
      </c>
      <c r="G29" s="5" t="n">
        <f aca="false">INDEX(Pilastri!$A$1:$K$1081,$B29,8)</f>
        <v>64.832</v>
      </c>
      <c r="H29" s="5" t="n">
        <f aca="false">INDEX(Pilastri!$A$1:$K$1081,$B29,9)</f>
        <v>-3.444</v>
      </c>
      <c r="I29" s="5" t="n">
        <f aca="false">INDEX(Pilastri!$A$1:$K$1081,$B29,10)</f>
        <v>-6.326</v>
      </c>
      <c r="J29" s="5" t="n">
        <f aca="false">INDEX(Pilastri!$A$1:$K$1081,$B29,11)</f>
        <v>-9.307</v>
      </c>
      <c r="K29" s="1"/>
      <c r="L29" s="1" t="n">
        <f aca="false">L28+1</f>
        <v>728</v>
      </c>
      <c r="M29" s="1" t="n">
        <f aca="false">INDEX(Pilastri!$A$1:$K$1081,$L29,4)</f>
        <v>4</v>
      </c>
      <c r="N29" s="1" t="str">
        <f aca="false">INDEX(Pilastri!$A$1:$K$1081,$L29,5)</f>
        <v>V</v>
      </c>
      <c r="O29" s="1" t="n">
        <f aca="false">INDEX(Pilastri!$A$1:$K$1081,$L29,6)</f>
        <v>16.184</v>
      </c>
      <c r="P29" s="5" t="n">
        <f aca="false">INDEX(Pilastri!$A$1:$K$1081,$L29,7)</f>
        <v>9.666</v>
      </c>
      <c r="Q29" s="5" t="n">
        <f aca="false">INDEX(Pilastri!$A$1:$K$1081,$L29,8)</f>
        <v>-1.062</v>
      </c>
      <c r="R29" s="5" t="n">
        <f aca="false">INDEX(Pilastri!$A$1:$K$1081,$L29,9)</f>
        <v>22.797</v>
      </c>
      <c r="S29" s="5" t="n">
        <f aca="false">INDEX(Pilastri!$A$1:$K$1081,$L29,10)</f>
        <v>-1.172</v>
      </c>
      <c r="T29" s="5" t="n">
        <f aca="false">INDEX(Pilastri!$A$1:$K$1081,$L29,11)</f>
        <v>-1.725</v>
      </c>
    </row>
    <row r="30" customFormat="false" ht="12.75" hidden="false" customHeight="false" outlineLevel="0" collapsed="false">
      <c r="A30" s="1"/>
      <c r="B30" s="1" t="n">
        <f aca="false">B29+1</f>
        <v>509</v>
      </c>
      <c r="C30" s="1" t="n">
        <f aca="false">INDEX(Pilastri!$A$1:$K$1081,$B30,4)</f>
        <v>4</v>
      </c>
      <c r="D30" s="1" t="str">
        <f aca="false">INDEX(Pilastri!$A$1:$K$1081,$B30,5)</f>
        <v>N</v>
      </c>
      <c r="E30" s="5" t="n">
        <f aca="false">INDEX(Pilastri!$A$1:$K$1081,$B30,6)</f>
        <v>-106.219</v>
      </c>
      <c r="F30" s="5" t="n">
        <f aca="false">INDEX(Pilastri!$A$1:$K$1081,$B30,7)</f>
        <v>-75.981</v>
      </c>
      <c r="G30" s="5" t="n">
        <f aca="false">INDEX(Pilastri!$A$1:$K$1081,$B30,8)</f>
        <v>5.47</v>
      </c>
      <c r="H30" s="5" t="n">
        <f aca="false">INDEX(Pilastri!$A$1:$K$1081,$B30,9)</f>
        <v>-0.715</v>
      </c>
      <c r="I30" s="5" t="n">
        <f aca="false">INDEX(Pilastri!$A$1:$K$1081,$B30,10)</f>
        <v>-0.558</v>
      </c>
      <c r="J30" s="5" t="n">
        <f aca="false">INDEX(Pilastri!$A$1:$K$1081,$B30,11)</f>
        <v>-0.821</v>
      </c>
      <c r="K30" s="1"/>
      <c r="L30" s="1" t="n">
        <f aca="false">L29+1</f>
        <v>729</v>
      </c>
      <c r="M30" s="1" t="n">
        <f aca="false">INDEX(Pilastri!$A$1:$K$1081,$L30,4)</f>
        <v>4</v>
      </c>
      <c r="N30" s="1" t="str">
        <f aca="false">INDEX(Pilastri!$A$1:$K$1081,$L30,5)</f>
        <v>N</v>
      </c>
      <c r="O30" s="1" t="n">
        <f aca="false">INDEX(Pilastri!$A$1:$K$1081,$L30,6)</f>
        <v>-188.911</v>
      </c>
      <c r="P30" s="5" t="n">
        <f aca="false">INDEX(Pilastri!$A$1:$K$1081,$L30,7)</f>
        <v>-112.015</v>
      </c>
      <c r="Q30" s="5" t="n">
        <f aca="false">INDEX(Pilastri!$A$1:$K$1081,$L30,8)</f>
        <v>2.029</v>
      </c>
      <c r="R30" s="5" t="n">
        <f aca="false">INDEX(Pilastri!$A$1:$K$1081,$L30,9)</f>
        <v>-50.072</v>
      </c>
      <c r="S30" s="5" t="n">
        <f aca="false">INDEX(Pilastri!$A$1:$K$1081,$L30,10)</f>
        <v>2.541</v>
      </c>
      <c r="T30" s="5" t="n">
        <f aca="false">INDEX(Pilastri!$A$1:$K$1081,$L30,11)</f>
        <v>3.739</v>
      </c>
    </row>
    <row r="31" customFormat="false" ht="12.75" hidden="false" customHeight="false" outlineLevel="0" collapsed="false">
      <c r="A31" s="1"/>
      <c r="B31" s="1" t="n">
        <f aca="false">B30+1</f>
        <v>510</v>
      </c>
      <c r="C31" s="1" t="n">
        <f aca="false">INDEX(Pilastri!$A$1:$K$1081,$B31,4)</f>
        <v>3</v>
      </c>
      <c r="D31" s="1" t="str">
        <f aca="false">INDEX(Pilastri!$A$1:$K$1081,$B31,5)</f>
        <v>Msup</v>
      </c>
      <c r="E31" s="5" t="n">
        <f aca="false">INDEX(Pilastri!$A$1:$K$1081,$B31,6)</f>
        <v>6.508</v>
      </c>
      <c r="F31" s="5" t="n">
        <f aca="false">INDEX(Pilastri!$A$1:$K$1081,$B31,7)</f>
        <v>4.297</v>
      </c>
      <c r="G31" s="5" t="n">
        <f aca="false">INDEX(Pilastri!$A$1:$K$1081,$B31,8)</f>
        <v>152.604</v>
      </c>
      <c r="H31" s="5" t="n">
        <f aca="false">INDEX(Pilastri!$A$1:$K$1081,$B31,9)</f>
        <v>-5.174</v>
      </c>
      <c r="I31" s="5" t="n">
        <f aca="false">INDEX(Pilastri!$A$1:$K$1081,$B31,10)</f>
        <v>-14.349</v>
      </c>
      <c r="J31" s="5" t="n">
        <f aca="false">INDEX(Pilastri!$A$1:$K$1081,$B31,11)</f>
        <v>-21.11</v>
      </c>
      <c r="K31" s="1"/>
      <c r="L31" s="1" t="n">
        <f aca="false">L30+1</f>
        <v>730</v>
      </c>
      <c r="M31" s="1" t="n">
        <f aca="false">INDEX(Pilastri!$A$1:$K$1081,$L31,4)</f>
        <v>3</v>
      </c>
      <c r="N31" s="1" t="str">
        <f aca="false">INDEX(Pilastri!$A$1:$K$1081,$L31,5)</f>
        <v>Msup</v>
      </c>
      <c r="O31" s="1" t="n">
        <f aca="false">INDEX(Pilastri!$A$1:$K$1081,$L31,6)</f>
        <v>24.951</v>
      </c>
      <c r="P31" s="5" t="n">
        <f aca="false">INDEX(Pilastri!$A$1:$K$1081,$L31,7)</f>
        <v>14.893</v>
      </c>
      <c r="Q31" s="5" t="n">
        <f aca="false">INDEX(Pilastri!$A$1:$K$1081,$L31,8)</f>
        <v>-2.587</v>
      </c>
      <c r="R31" s="5" t="n">
        <f aca="false">INDEX(Pilastri!$A$1:$K$1081,$L31,9)</f>
        <v>50.941</v>
      </c>
      <c r="S31" s="5" t="n">
        <f aca="false">INDEX(Pilastri!$A$1:$K$1081,$L31,10)</f>
        <v>-2.61</v>
      </c>
      <c r="T31" s="5" t="n">
        <f aca="false">INDEX(Pilastri!$A$1:$K$1081,$L31,11)</f>
        <v>-3.839</v>
      </c>
    </row>
    <row r="32" customFormat="false" ht="12.75" hidden="false" customHeight="false" outlineLevel="0" collapsed="false">
      <c r="A32" s="1"/>
      <c r="B32" s="1" t="n">
        <f aca="false">B31+1</f>
        <v>511</v>
      </c>
      <c r="C32" s="1" t="n">
        <f aca="false">INDEX(Pilastri!$A$1:$K$1081,$B32,4)</f>
        <v>3</v>
      </c>
      <c r="D32" s="1" t="str">
        <f aca="false">INDEX(Pilastri!$A$1:$K$1081,$B32,5)</f>
        <v>Minf</v>
      </c>
      <c r="E32" s="5" t="n">
        <f aca="false">INDEX(Pilastri!$A$1:$K$1081,$B32,6)</f>
        <v>-6.718</v>
      </c>
      <c r="F32" s="5" t="n">
        <f aca="false">INDEX(Pilastri!$A$1:$K$1081,$B32,7)</f>
        <v>-4.396</v>
      </c>
      <c r="G32" s="5" t="n">
        <f aca="false">INDEX(Pilastri!$A$1:$K$1081,$B32,8)</f>
        <v>-134.16</v>
      </c>
      <c r="H32" s="5" t="n">
        <f aca="false">INDEX(Pilastri!$A$1:$K$1081,$B32,9)</f>
        <v>5.561</v>
      </c>
      <c r="I32" s="5" t="n">
        <f aca="false">INDEX(Pilastri!$A$1:$K$1081,$B32,10)</f>
        <v>12.802</v>
      </c>
      <c r="J32" s="5" t="n">
        <f aca="false">INDEX(Pilastri!$A$1:$K$1081,$B32,11)</f>
        <v>18.834</v>
      </c>
      <c r="K32" s="1"/>
      <c r="L32" s="1" t="n">
        <f aca="false">L31+1</f>
        <v>731</v>
      </c>
      <c r="M32" s="1" t="n">
        <f aca="false">INDEX(Pilastri!$A$1:$K$1081,$L32,4)</f>
        <v>3</v>
      </c>
      <c r="N32" s="1" t="str">
        <f aca="false">INDEX(Pilastri!$A$1:$K$1081,$L32,5)</f>
        <v>Minf</v>
      </c>
      <c r="O32" s="1" t="n">
        <f aca="false">INDEX(Pilastri!$A$1:$K$1081,$L32,6)</f>
        <v>-23.916</v>
      </c>
      <c r="P32" s="5" t="n">
        <f aca="false">INDEX(Pilastri!$A$1:$K$1081,$L32,7)</f>
        <v>-14.28</v>
      </c>
      <c r="Q32" s="5" t="n">
        <f aca="false">INDEX(Pilastri!$A$1:$K$1081,$L32,8)</f>
        <v>2.463</v>
      </c>
      <c r="R32" s="5" t="n">
        <f aca="false">INDEX(Pilastri!$A$1:$K$1081,$L32,9)</f>
        <v>-49.259</v>
      </c>
      <c r="S32" s="5" t="n">
        <f aca="false">INDEX(Pilastri!$A$1:$K$1081,$L32,10)</f>
        <v>2.525</v>
      </c>
      <c r="T32" s="5" t="n">
        <f aca="false">INDEX(Pilastri!$A$1:$K$1081,$L32,11)</f>
        <v>3.715</v>
      </c>
    </row>
    <row r="33" customFormat="false" ht="12.75" hidden="false" customHeight="false" outlineLevel="0" collapsed="false">
      <c r="A33" s="1"/>
      <c r="B33" s="1" t="n">
        <f aca="false">B32+1</f>
        <v>512</v>
      </c>
      <c r="C33" s="1" t="n">
        <f aca="false">INDEX(Pilastri!$A$1:$K$1081,$B33,4)</f>
        <v>3</v>
      </c>
      <c r="D33" s="1" t="str">
        <f aca="false">INDEX(Pilastri!$A$1:$K$1081,$B33,5)</f>
        <v>V</v>
      </c>
      <c r="E33" s="5" t="n">
        <f aca="false">INDEX(Pilastri!$A$1:$K$1081,$B33,6)</f>
        <v>4.133</v>
      </c>
      <c r="F33" s="5" t="n">
        <f aca="false">INDEX(Pilastri!$A$1:$K$1081,$B33,7)</f>
        <v>2.717</v>
      </c>
      <c r="G33" s="5" t="n">
        <f aca="false">INDEX(Pilastri!$A$1:$K$1081,$B33,8)</f>
        <v>89.554</v>
      </c>
      <c r="H33" s="5" t="n">
        <f aca="false">INDEX(Pilastri!$A$1:$K$1081,$B33,9)</f>
        <v>-3.33</v>
      </c>
      <c r="I33" s="5" t="n">
        <f aca="false">INDEX(Pilastri!$A$1:$K$1081,$B33,10)</f>
        <v>-8.485</v>
      </c>
      <c r="J33" s="5" t="n">
        <f aca="false">INDEX(Pilastri!$A$1:$K$1081,$B33,11)</f>
        <v>-12.483</v>
      </c>
      <c r="K33" s="1"/>
      <c r="L33" s="1" t="n">
        <f aca="false">L32+1</f>
        <v>732</v>
      </c>
      <c r="M33" s="1" t="n">
        <f aca="false">INDEX(Pilastri!$A$1:$K$1081,$L33,4)</f>
        <v>3</v>
      </c>
      <c r="N33" s="1" t="str">
        <f aca="false">INDEX(Pilastri!$A$1:$K$1081,$L33,5)</f>
        <v>V</v>
      </c>
      <c r="O33" s="1" t="n">
        <f aca="false">INDEX(Pilastri!$A$1:$K$1081,$L33,6)</f>
        <v>15.271</v>
      </c>
      <c r="P33" s="5" t="n">
        <f aca="false">INDEX(Pilastri!$A$1:$K$1081,$L33,7)</f>
        <v>9.117</v>
      </c>
      <c r="Q33" s="5" t="n">
        <f aca="false">INDEX(Pilastri!$A$1:$K$1081,$L33,8)</f>
        <v>-1.578</v>
      </c>
      <c r="R33" s="5" t="n">
        <f aca="false">INDEX(Pilastri!$A$1:$K$1081,$L33,9)</f>
        <v>31.311</v>
      </c>
      <c r="S33" s="5" t="n">
        <f aca="false">INDEX(Pilastri!$A$1:$K$1081,$L33,10)</f>
        <v>-1.605</v>
      </c>
      <c r="T33" s="5" t="n">
        <f aca="false">INDEX(Pilastri!$A$1:$K$1081,$L33,11)</f>
        <v>-2.361</v>
      </c>
    </row>
    <row r="34" customFormat="false" ht="12.75" hidden="false" customHeight="false" outlineLevel="0" collapsed="false">
      <c r="A34" s="1"/>
      <c r="B34" s="1" t="n">
        <f aca="false">B33+1</f>
        <v>513</v>
      </c>
      <c r="C34" s="1" t="n">
        <f aca="false">INDEX(Pilastri!$A$1:$K$1081,$B34,4)</f>
        <v>3</v>
      </c>
      <c r="D34" s="1" t="str">
        <f aca="false">INDEX(Pilastri!$A$1:$K$1081,$B34,5)</f>
        <v>N</v>
      </c>
      <c r="E34" s="5" t="n">
        <f aca="false">INDEX(Pilastri!$A$1:$K$1081,$B34,6)</f>
        <v>-173.872</v>
      </c>
      <c r="F34" s="5" t="n">
        <f aca="false">INDEX(Pilastri!$A$1:$K$1081,$B34,7)</f>
        <v>-124.556</v>
      </c>
      <c r="G34" s="5" t="n">
        <f aca="false">INDEX(Pilastri!$A$1:$K$1081,$B34,8)</f>
        <v>14.849</v>
      </c>
      <c r="H34" s="5" t="n">
        <f aca="false">INDEX(Pilastri!$A$1:$K$1081,$B34,9)</f>
        <v>-1.038</v>
      </c>
      <c r="I34" s="5" t="n">
        <f aca="false">INDEX(Pilastri!$A$1:$K$1081,$B34,10)</f>
        <v>-1.489</v>
      </c>
      <c r="J34" s="5" t="n">
        <f aca="false">INDEX(Pilastri!$A$1:$K$1081,$B34,11)</f>
        <v>-2.191</v>
      </c>
      <c r="K34" s="1"/>
      <c r="L34" s="1" t="n">
        <f aca="false">L33+1</f>
        <v>733</v>
      </c>
      <c r="M34" s="1" t="n">
        <f aca="false">INDEX(Pilastri!$A$1:$K$1081,$L34,4)</f>
        <v>3</v>
      </c>
      <c r="N34" s="1" t="str">
        <f aca="false">INDEX(Pilastri!$A$1:$K$1081,$L34,5)</f>
        <v>N</v>
      </c>
      <c r="O34" s="1" t="n">
        <f aca="false">INDEX(Pilastri!$A$1:$K$1081,$L34,6)</f>
        <v>-291.79</v>
      </c>
      <c r="P34" s="5" t="n">
        <f aca="false">INDEX(Pilastri!$A$1:$K$1081,$L34,7)</f>
        <v>-173.521</v>
      </c>
      <c r="Q34" s="5" t="n">
        <f aca="false">INDEX(Pilastri!$A$1:$K$1081,$L34,8)</f>
        <v>4.451</v>
      </c>
      <c r="R34" s="5" t="n">
        <f aca="false">INDEX(Pilastri!$A$1:$K$1081,$L34,9)</f>
        <v>-103.478</v>
      </c>
      <c r="S34" s="5" t="n">
        <f aca="false">INDEX(Pilastri!$A$1:$K$1081,$L34,10)</f>
        <v>5.317</v>
      </c>
      <c r="T34" s="5" t="n">
        <f aca="false">INDEX(Pilastri!$A$1:$K$1081,$L34,11)</f>
        <v>7.823</v>
      </c>
    </row>
    <row r="35" customFormat="false" ht="12.75" hidden="false" customHeight="false" outlineLevel="0" collapsed="false">
      <c r="A35" s="1"/>
      <c r="B35" s="1" t="n">
        <f aca="false">B34+1</f>
        <v>514</v>
      </c>
      <c r="C35" s="1" t="n">
        <f aca="false">INDEX(Pilastri!$A$1:$K$1081,$B35,4)</f>
        <v>2</v>
      </c>
      <c r="D35" s="1" t="str">
        <f aca="false">INDEX(Pilastri!$A$1:$K$1081,$B35,5)</f>
        <v>Msup</v>
      </c>
      <c r="E35" s="5" t="n">
        <f aca="false">INDEX(Pilastri!$A$1:$K$1081,$B35,6)</f>
        <v>5.957</v>
      </c>
      <c r="F35" s="5" t="n">
        <f aca="false">INDEX(Pilastri!$A$1:$K$1081,$B35,7)</f>
        <v>3.969</v>
      </c>
      <c r="G35" s="5" t="n">
        <f aca="false">INDEX(Pilastri!$A$1:$K$1081,$B35,8)</f>
        <v>176.565</v>
      </c>
      <c r="H35" s="5" t="n">
        <f aca="false">INDEX(Pilastri!$A$1:$K$1081,$B35,9)</f>
        <v>-4.373</v>
      </c>
      <c r="I35" s="5" t="n">
        <f aca="false">INDEX(Pilastri!$A$1:$K$1081,$B35,10)</f>
        <v>-16.256</v>
      </c>
      <c r="J35" s="5" t="n">
        <f aca="false">INDEX(Pilastri!$A$1:$K$1081,$B35,11)</f>
        <v>-23.916</v>
      </c>
      <c r="K35" s="1"/>
      <c r="L35" s="1" t="n">
        <f aca="false">L34+1</f>
        <v>734</v>
      </c>
      <c r="M35" s="1" t="n">
        <f aca="false">INDEX(Pilastri!$A$1:$K$1081,$L35,4)</f>
        <v>2</v>
      </c>
      <c r="N35" s="1" t="str">
        <f aca="false">INDEX(Pilastri!$A$1:$K$1081,$L35,5)</f>
        <v>Msup</v>
      </c>
      <c r="O35" s="1" t="n">
        <f aca="false">INDEX(Pilastri!$A$1:$K$1081,$L35,6)</f>
        <v>22.913</v>
      </c>
      <c r="P35" s="5" t="n">
        <f aca="false">INDEX(Pilastri!$A$1:$K$1081,$L35,7)</f>
        <v>13.688</v>
      </c>
      <c r="Q35" s="5" t="n">
        <f aca="false">INDEX(Pilastri!$A$1:$K$1081,$L35,8)</f>
        <v>-3.327</v>
      </c>
      <c r="R35" s="5" t="n">
        <f aca="false">INDEX(Pilastri!$A$1:$K$1081,$L35,9)</f>
        <v>60.802</v>
      </c>
      <c r="S35" s="5" t="n">
        <f aca="false">INDEX(Pilastri!$A$1:$K$1081,$L35,10)</f>
        <v>-3.098</v>
      </c>
      <c r="T35" s="5" t="n">
        <f aca="false">INDEX(Pilastri!$A$1:$K$1081,$L35,11)</f>
        <v>-4.557</v>
      </c>
    </row>
    <row r="36" customFormat="false" ht="12.75" hidden="false" customHeight="false" outlineLevel="0" collapsed="false">
      <c r="A36" s="1"/>
      <c r="B36" s="1" t="n">
        <f aca="false">B35+1</f>
        <v>515</v>
      </c>
      <c r="C36" s="1" t="n">
        <f aca="false">INDEX(Pilastri!$A$1:$K$1081,$B36,4)</f>
        <v>2</v>
      </c>
      <c r="D36" s="1" t="str">
        <f aca="false">INDEX(Pilastri!$A$1:$K$1081,$B36,5)</f>
        <v>Minf</v>
      </c>
      <c r="E36" s="5" t="n">
        <f aca="false">INDEX(Pilastri!$A$1:$K$1081,$B36,6)</f>
        <v>-6.783</v>
      </c>
      <c r="F36" s="5" t="n">
        <f aca="false">INDEX(Pilastri!$A$1:$K$1081,$B36,7)</f>
        <v>-4.47</v>
      </c>
      <c r="G36" s="5" t="n">
        <f aca="false">INDEX(Pilastri!$A$1:$K$1081,$B36,8)</f>
        <v>-177.637</v>
      </c>
      <c r="H36" s="5" t="n">
        <f aca="false">INDEX(Pilastri!$A$1:$K$1081,$B36,9)</f>
        <v>5.473</v>
      </c>
      <c r="I36" s="5" t="n">
        <f aca="false">INDEX(Pilastri!$A$1:$K$1081,$B36,10)</f>
        <v>16.426</v>
      </c>
      <c r="J36" s="5" t="n">
        <f aca="false">INDEX(Pilastri!$A$1:$K$1081,$B36,11)</f>
        <v>24.167</v>
      </c>
      <c r="K36" s="1"/>
      <c r="L36" s="1" t="n">
        <f aca="false">L35+1</f>
        <v>735</v>
      </c>
      <c r="M36" s="1" t="n">
        <f aca="false">INDEX(Pilastri!$A$1:$K$1081,$L36,4)</f>
        <v>2</v>
      </c>
      <c r="N36" s="1" t="str">
        <f aca="false">INDEX(Pilastri!$A$1:$K$1081,$L36,5)</f>
        <v>Minf</v>
      </c>
      <c r="O36" s="1" t="n">
        <f aca="false">INDEX(Pilastri!$A$1:$K$1081,$L36,6)</f>
        <v>-22.521</v>
      </c>
      <c r="P36" s="5" t="n">
        <f aca="false">INDEX(Pilastri!$A$1:$K$1081,$L36,7)</f>
        <v>-13.453</v>
      </c>
      <c r="Q36" s="5" t="n">
        <f aca="false">INDEX(Pilastri!$A$1:$K$1081,$L36,8)</f>
        <v>3.327</v>
      </c>
      <c r="R36" s="5" t="n">
        <f aca="false">INDEX(Pilastri!$A$1:$K$1081,$L36,9)</f>
        <v>-61.923</v>
      </c>
      <c r="S36" s="5" t="n">
        <f aca="false">INDEX(Pilastri!$A$1:$K$1081,$L36,10)</f>
        <v>3.158</v>
      </c>
      <c r="T36" s="5" t="n">
        <f aca="false">INDEX(Pilastri!$A$1:$K$1081,$L36,11)</f>
        <v>4.646</v>
      </c>
    </row>
    <row r="37" customFormat="false" ht="12.75" hidden="false" customHeight="false" outlineLevel="0" collapsed="false">
      <c r="A37" s="1"/>
      <c r="B37" s="1" t="n">
        <f aca="false">B36+1</f>
        <v>516</v>
      </c>
      <c r="C37" s="1" t="n">
        <f aca="false">INDEX(Pilastri!$A$1:$K$1081,$B37,4)</f>
        <v>2</v>
      </c>
      <c r="D37" s="1" t="str">
        <f aca="false">INDEX(Pilastri!$A$1:$K$1081,$B37,5)</f>
        <v>V</v>
      </c>
      <c r="E37" s="5" t="n">
        <f aca="false">INDEX(Pilastri!$A$1:$K$1081,$B37,6)</f>
        <v>3.981</v>
      </c>
      <c r="F37" s="5" t="n">
        <f aca="false">INDEX(Pilastri!$A$1:$K$1081,$B37,7)</f>
        <v>2.637</v>
      </c>
      <c r="G37" s="5" t="n">
        <f aca="false">INDEX(Pilastri!$A$1:$K$1081,$B37,8)</f>
        <v>110.649</v>
      </c>
      <c r="H37" s="5" t="n">
        <f aca="false">INDEX(Pilastri!$A$1:$K$1081,$B37,9)</f>
        <v>-3.031</v>
      </c>
      <c r="I37" s="5" t="n">
        <f aca="false">INDEX(Pilastri!$A$1:$K$1081,$B37,10)</f>
        <v>-10.213</v>
      </c>
      <c r="J37" s="5" t="n">
        <f aca="false">INDEX(Pilastri!$A$1:$K$1081,$B37,11)</f>
        <v>-15.026</v>
      </c>
      <c r="K37" s="1"/>
      <c r="L37" s="1" t="n">
        <f aca="false">L36+1</f>
        <v>736</v>
      </c>
      <c r="M37" s="1" t="n">
        <f aca="false">INDEX(Pilastri!$A$1:$K$1081,$L37,4)</f>
        <v>2</v>
      </c>
      <c r="N37" s="1" t="str">
        <f aca="false">INDEX(Pilastri!$A$1:$K$1081,$L37,5)</f>
        <v>V</v>
      </c>
      <c r="O37" s="1" t="n">
        <f aca="false">INDEX(Pilastri!$A$1:$K$1081,$L37,6)</f>
        <v>14.198</v>
      </c>
      <c r="P37" s="5" t="n">
        <f aca="false">INDEX(Pilastri!$A$1:$K$1081,$L37,7)</f>
        <v>8.482</v>
      </c>
      <c r="Q37" s="5" t="n">
        <f aca="false">INDEX(Pilastri!$A$1:$K$1081,$L37,8)</f>
        <v>-2.079</v>
      </c>
      <c r="R37" s="5" t="n">
        <f aca="false">INDEX(Pilastri!$A$1:$K$1081,$L37,9)</f>
        <v>38.351</v>
      </c>
      <c r="S37" s="5" t="n">
        <f aca="false">INDEX(Pilastri!$A$1:$K$1081,$L37,10)</f>
        <v>-1.955</v>
      </c>
      <c r="T37" s="5" t="n">
        <f aca="false">INDEX(Pilastri!$A$1:$K$1081,$L37,11)</f>
        <v>-2.876</v>
      </c>
    </row>
    <row r="38" customFormat="false" ht="12.75" hidden="false" customHeight="false" outlineLevel="0" collapsed="false">
      <c r="A38" s="1"/>
      <c r="B38" s="1" t="n">
        <f aca="false">B37+1</f>
        <v>517</v>
      </c>
      <c r="C38" s="1" t="n">
        <f aca="false">INDEX(Pilastri!$A$1:$K$1081,$B38,4)</f>
        <v>2</v>
      </c>
      <c r="D38" s="1" t="str">
        <f aca="false">INDEX(Pilastri!$A$1:$K$1081,$B38,5)</f>
        <v>N</v>
      </c>
      <c r="E38" s="5" t="n">
        <f aca="false">INDEX(Pilastri!$A$1:$K$1081,$B38,6)</f>
        <v>-243.209</v>
      </c>
      <c r="F38" s="5" t="n">
        <f aca="false">INDEX(Pilastri!$A$1:$K$1081,$B38,7)</f>
        <v>-174.335</v>
      </c>
      <c r="G38" s="5" t="n">
        <f aca="false">INDEX(Pilastri!$A$1:$K$1081,$B38,8)</f>
        <v>29.072</v>
      </c>
      <c r="H38" s="5" t="n">
        <f aca="false">INDEX(Pilastri!$A$1:$K$1081,$B38,9)</f>
        <v>-1.332</v>
      </c>
      <c r="I38" s="5" t="n">
        <f aca="false">INDEX(Pilastri!$A$1:$K$1081,$B38,10)</f>
        <v>-2.839</v>
      </c>
      <c r="J38" s="5" t="n">
        <f aca="false">INDEX(Pilastri!$A$1:$K$1081,$B38,11)</f>
        <v>-4.177</v>
      </c>
      <c r="K38" s="1"/>
      <c r="L38" s="1" t="n">
        <f aca="false">L37+1</f>
        <v>737</v>
      </c>
      <c r="M38" s="1" t="n">
        <f aca="false">INDEX(Pilastri!$A$1:$K$1081,$L38,4)</f>
        <v>2</v>
      </c>
      <c r="N38" s="1" t="str">
        <f aca="false">INDEX(Pilastri!$A$1:$K$1081,$L38,5)</f>
        <v>N</v>
      </c>
      <c r="O38" s="1" t="n">
        <f aca="false">INDEX(Pilastri!$A$1:$K$1081,$L38,6)</f>
        <v>-391.777</v>
      </c>
      <c r="P38" s="5" t="n">
        <f aca="false">INDEX(Pilastri!$A$1:$K$1081,$L38,7)</f>
        <v>-233.315</v>
      </c>
      <c r="Q38" s="5" t="n">
        <f aca="false">INDEX(Pilastri!$A$1:$K$1081,$L38,8)</f>
        <v>7.875</v>
      </c>
      <c r="R38" s="5" t="n">
        <f aca="false">INDEX(Pilastri!$A$1:$K$1081,$L38,9)</f>
        <v>-171.312</v>
      </c>
      <c r="S38" s="5" t="n">
        <f aca="false">INDEX(Pilastri!$A$1:$K$1081,$L38,10)</f>
        <v>8.832</v>
      </c>
      <c r="T38" s="5" t="n">
        <f aca="false">INDEX(Pilastri!$A$1:$K$1081,$L38,11)</f>
        <v>12.993</v>
      </c>
    </row>
    <row r="39" customFormat="false" ht="12.75" hidden="false" customHeight="false" outlineLevel="0" collapsed="false">
      <c r="A39" s="1"/>
      <c r="B39" s="1" t="n">
        <f aca="false">B38+1</f>
        <v>518</v>
      </c>
      <c r="C39" s="1" t="n">
        <f aca="false">INDEX(Pilastri!$A$1:$K$1081,$B39,4)</f>
        <v>1</v>
      </c>
      <c r="D39" s="1" t="str">
        <f aca="false">INDEX(Pilastri!$A$1:$K$1081,$B39,5)</f>
        <v>Msup</v>
      </c>
      <c r="E39" s="5" t="n">
        <f aca="false">INDEX(Pilastri!$A$1:$K$1081,$B39,6)</f>
        <v>2.974</v>
      </c>
      <c r="F39" s="5" t="n">
        <f aca="false">INDEX(Pilastri!$A$1:$K$1081,$B39,7)</f>
        <v>2.041</v>
      </c>
      <c r="G39" s="5" t="n">
        <f aca="false">INDEX(Pilastri!$A$1:$K$1081,$B39,8)</f>
        <v>151.533</v>
      </c>
      <c r="H39" s="5" t="n">
        <f aca="false">INDEX(Pilastri!$A$1:$K$1081,$B39,9)</f>
        <v>4.897</v>
      </c>
      <c r="I39" s="5" t="n">
        <f aca="false">INDEX(Pilastri!$A$1:$K$1081,$B39,10)</f>
        <v>-14.294</v>
      </c>
      <c r="J39" s="5" t="n">
        <f aca="false">INDEX(Pilastri!$A$1:$K$1081,$B39,11)</f>
        <v>-21.03</v>
      </c>
      <c r="K39" s="1"/>
      <c r="L39" s="1" t="n">
        <f aca="false">L38+1</f>
        <v>738</v>
      </c>
      <c r="M39" s="1" t="n">
        <f aca="false">INDEX(Pilastri!$A$1:$K$1081,$L39,4)</f>
        <v>1</v>
      </c>
      <c r="N39" s="1" t="str">
        <f aca="false">INDEX(Pilastri!$A$1:$K$1081,$L39,5)</f>
        <v>Msup</v>
      </c>
      <c r="O39" s="1" t="n">
        <f aca="false">INDEX(Pilastri!$A$1:$K$1081,$L39,6)</f>
        <v>13.368</v>
      </c>
      <c r="P39" s="5" t="n">
        <f aca="false">INDEX(Pilastri!$A$1:$K$1081,$L39,7)</f>
        <v>7.987</v>
      </c>
      <c r="Q39" s="5" t="n">
        <f aca="false">INDEX(Pilastri!$A$1:$K$1081,$L39,8)</f>
        <v>-3.386</v>
      </c>
      <c r="R39" s="5" t="n">
        <f aca="false">INDEX(Pilastri!$A$1:$K$1081,$L39,9)</f>
        <v>49.424</v>
      </c>
      <c r="S39" s="5" t="n">
        <f aca="false">INDEX(Pilastri!$A$1:$K$1081,$L39,10)</f>
        <v>-2.517</v>
      </c>
      <c r="T39" s="5" t="n">
        <f aca="false">INDEX(Pilastri!$A$1:$K$1081,$L39,11)</f>
        <v>-3.704</v>
      </c>
    </row>
    <row r="40" customFormat="false" ht="12.75" hidden="false" customHeight="false" outlineLevel="0" collapsed="false">
      <c r="A40" s="1"/>
      <c r="B40" s="1" t="n">
        <f aca="false">B39+1</f>
        <v>519</v>
      </c>
      <c r="C40" s="1" t="n">
        <f aca="false">INDEX(Pilastri!$A$1:$K$1081,$B40,4)</f>
        <v>1</v>
      </c>
      <c r="D40" s="1" t="str">
        <f aca="false">INDEX(Pilastri!$A$1:$K$1081,$B40,5)</f>
        <v>Minf</v>
      </c>
      <c r="E40" s="5" t="n">
        <f aca="false">INDEX(Pilastri!$A$1:$K$1081,$B40,6)</f>
        <v>-3.137</v>
      </c>
      <c r="F40" s="5" t="n">
        <f aca="false">INDEX(Pilastri!$A$1:$K$1081,$B40,7)</f>
        <v>-2.006</v>
      </c>
      <c r="G40" s="5" t="n">
        <f aca="false">INDEX(Pilastri!$A$1:$K$1081,$B40,8)</f>
        <v>-244.696</v>
      </c>
      <c r="H40" s="5" t="n">
        <f aca="false">INDEX(Pilastri!$A$1:$K$1081,$B40,9)</f>
        <v>-5.982</v>
      </c>
      <c r="I40" s="5" t="n">
        <f aca="false">INDEX(Pilastri!$A$1:$K$1081,$B40,10)</f>
        <v>23.064</v>
      </c>
      <c r="J40" s="5" t="n">
        <f aca="false">INDEX(Pilastri!$A$1:$K$1081,$B40,11)</f>
        <v>33.932</v>
      </c>
      <c r="K40" s="1"/>
      <c r="L40" s="1" t="n">
        <f aca="false">L39+1</f>
        <v>739</v>
      </c>
      <c r="M40" s="1" t="n">
        <f aca="false">INDEX(Pilastri!$A$1:$K$1081,$L40,4)</f>
        <v>1</v>
      </c>
      <c r="N40" s="1" t="str">
        <f aca="false">INDEX(Pilastri!$A$1:$K$1081,$L40,5)</f>
        <v>Minf</v>
      </c>
      <c r="O40" s="1" t="n">
        <f aca="false">INDEX(Pilastri!$A$1:$K$1081,$L40,6)</f>
        <v>-6.562</v>
      </c>
      <c r="P40" s="5" t="n">
        <f aca="false">INDEX(Pilastri!$A$1:$K$1081,$L40,7)</f>
        <v>-3.918</v>
      </c>
      <c r="Q40" s="5" t="n">
        <f aca="false">INDEX(Pilastri!$A$1:$K$1081,$L40,8)</f>
        <v>3.853</v>
      </c>
      <c r="R40" s="5" t="n">
        <f aca="false">INDEX(Pilastri!$A$1:$K$1081,$L40,9)</f>
        <v>-57.533</v>
      </c>
      <c r="S40" s="5" t="n">
        <f aca="false">INDEX(Pilastri!$A$1:$K$1081,$L40,10)</f>
        <v>2.933</v>
      </c>
      <c r="T40" s="5" t="n">
        <f aca="false">INDEX(Pilastri!$A$1:$K$1081,$L40,11)</f>
        <v>4.315</v>
      </c>
    </row>
    <row r="41" customFormat="false" ht="12.75" hidden="false" customHeight="false" outlineLevel="0" collapsed="false">
      <c r="A41" s="1"/>
      <c r="B41" s="1" t="n">
        <f aca="false">B40+1</f>
        <v>520</v>
      </c>
      <c r="C41" s="1" t="n">
        <f aca="false">INDEX(Pilastri!$A$1:$K$1081,$B41,4)</f>
        <v>1</v>
      </c>
      <c r="D41" s="1" t="str">
        <f aca="false">INDEX(Pilastri!$A$1:$K$1081,$B41,5)</f>
        <v>V</v>
      </c>
      <c r="E41" s="5" t="n">
        <f aca="false">INDEX(Pilastri!$A$1:$K$1081,$B41,6)</f>
        <v>1.697</v>
      </c>
      <c r="F41" s="5" t="n">
        <f aca="false">INDEX(Pilastri!$A$1:$K$1081,$B41,7)</f>
        <v>1.124</v>
      </c>
      <c r="G41" s="5" t="n">
        <f aca="false">INDEX(Pilastri!$A$1:$K$1081,$B41,8)</f>
        <v>110.047</v>
      </c>
      <c r="H41" s="5" t="n">
        <f aca="false">INDEX(Pilastri!$A$1:$K$1081,$B41,9)</f>
        <v>2.994</v>
      </c>
      <c r="I41" s="5" t="n">
        <f aca="false">INDEX(Pilastri!$A$1:$K$1081,$B41,10)</f>
        <v>-10.377</v>
      </c>
      <c r="J41" s="5" t="n">
        <f aca="false">INDEX(Pilastri!$A$1:$K$1081,$B41,11)</f>
        <v>-15.267</v>
      </c>
      <c r="K41" s="1"/>
      <c r="L41" s="1" t="n">
        <f aca="false">L40+1</f>
        <v>740</v>
      </c>
      <c r="M41" s="1" t="n">
        <f aca="false">INDEX(Pilastri!$A$1:$K$1081,$L41,4)</f>
        <v>1</v>
      </c>
      <c r="N41" s="1" t="str">
        <f aca="false">INDEX(Pilastri!$A$1:$K$1081,$L41,5)</f>
        <v>V</v>
      </c>
      <c r="O41" s="1" t="n">
        <f aca="false">INDEX(Pilastri!$A$1:$K$1081,$L41,6)</f>
        <v>5.536</v>
      </c>
      <c r="P41" s="5" t="n">
        <f aca="false">INDEX(Pilastri!$A$1:$K$1081,$L41,7)</f>
        <v>3.307</v>
      </c>
      <c r="Q41" s="5" t="n">
        <f aca="false">INDEX(Pilastri!$A$1:$K$1081,$L41,8)</f>
        <v>-2.011</v>
      </c>
      <c r="R41" s="5" t="n">
        <f aca="false">INDEX(Pilastri!$A$1:$K$1081,$L41,9)</f>
        <v>29.71</v>
      </c>
      <c r="S41" s="5" t="n">
        <f aca="false">INDEX(Pilastri!$A$1:$K$1081,$L41,10)</f>
        <v>-1.514</v>
      </c>
      <c r="T41" s="5" t="n">
        <f aca="false">INDEX(Pilastri!$A$1:$K$1081,$L41,11)</f>
        <v>-2.227</v>
      </c>
    </row>
    <row r="42" customFormat="false" ht="12.75" hidden="false" customHeight="false" outlineLevel="0" collapsed="false">
      <c r="A42" s="1"/>
      <c r="B42" s="1" t="n">
        <f aca="false">B41+1</f>
        <v>521</v>
      </c>
      <c r="C42" s="1" t="n">
        <f aca="false">INDEX(Pilastri!$A$1:$K$1081,$B42,4)</f>
        <v>1</v>
      </c>
      <c r="D42" s="1" t="str">
        <f aca="false">INDEX(Pilastri!$A$1:$K$1081,$B42,5)</f>
        <v>N</v>
      </c>
      <c r="E42" s="5" t="n">
        <f aca="false">INDEX(Pilastri!$A$1:$K$1081,$B42,6)</f>
        <v>-316.273</v>
      </c>
      <c r="F42" s="5" t="n">
        <f aca="false">INDEX(Pilastri!$A$1:$K$1081,$B42,7)</f>
        <v>-226.777</v>
      </c>
      <c r="G42" s="5" t="n">
        <f aca="false">INDEX(Pilastri!$A$1:$K$1081,$B42,8)</f>
        <v>45.882</v>
      </c>
      <c r="H42" s="5" t="n">
        <f aca="false">INDEX(Pilastri!$A$1:$K$1081,$B42,9)</f>
        <v>-1.464</v>
      </c>
      <c r="I42" s="5" t="n">
        <f aca="false">INDEX(Pilastri!$A$1:$K$1081,$B42,10)</f>
        <v>-4.425</v>
      </c>
      <c r="J42" s="5" t="n">
        <f aca="false">INDEX(Pilastri!$A$1:$K$1081,$B42,11)</f>
        <v>-6.511</v>
      </c>
      <c r="K42" s="1"/>
      <c r="L42" s="1" t="n">
        <f aca="false">L41+1</f>
        <v>741</v>
      </c>
      <c r="M42" s="1" t="n">
        <f aca="false">INDEX(Pilastri!$A$1:$K$1081,$L42,4)</f>
        <v>1</v>
      </c>
      <c r="N42" s="1" t="str">
        <f aca="false">INDEX(Pilastri!$A$1:$K$1081,$L42,5)</f>
        <v>N</v>
      </c>
      <c r="O42" s="1" t="n">
        <f aca="false">INDEX(Pilastri!$A$1:$K$1081,$L42,6)</f>
        <v>-485.83</v>
      </c>
      <c r="P42" s="5" t="n">
        <f aca="false">INDEX(Pilastri!$A$1:$K$1081,$L42,7)</f>
        <v>-289.561</v>
      </c>
      <c r="Q42" s="5" t="n">
        <f aca="false">INDEX(Pilastri!$A$1:$K$1081,$L42,8)</f>
        <v>12.012</v>
      </c>
      <c r="R42" s="5" t="n">
        <f aca="false">INDEX(Pilastri!$A$1:$K$1081,$L42,9)</f>
        <v>-241.836</v>
      </c>
      <c r="S42" s="5" t="n">
        <f aca="false">INDEX(Pilastri!$A$1:$K$1081,$L42,10)</f>
        <v>12.476</v>
      </c>
      <c r="T42" s="5" t="n">
        <f aca="false">INDEX(Pilastri!$A$1:$K$1081,$L42,11)</f>
        <v>18.355</v>
      </c>
    </row>
    <row r="43" customFormat="false" ht="12.75" hidden="false" customHeight="false" outlineLevel="0" collapsed="false">
      <c r="A43" s="1" t="n">
        <v>3</v>
      </c>
      <c r="B43" s="1" t="n">
        <v>522</v>
      </c>
      <c r="C43" s="1" t="n">
        <f aca="false">INDEX(Pilastri!$A$1:$K$1081,$B43,4)</f>
        <v>5</v>
      </c>
      <c r="D43" s="1" t="str">
        <f aca="false">INDEX(Pilastri!$A$1:$K$1081,$B43,5)</f>
        <v>Msup</v>
      </c>
      <c r="E43" s="5" t="n">
        <f aca="false">INDEX(Pilastri!$A$1:$K$1081,$B43,6)</f>
        <v>19.309</v>
      </c>
      <c r="F43" s="5" t="n">
        <f aca="false">INDEX(Pilastri!$A$1:$K$1081,$B43,7)</f>
        <v>13.449</v>
      </c>
      <c r="G43" s="5" t="n">
        <f aca="false">INDEX(Pilastri!$A$1:$K$1081,$B43,8)</f>
        <v>32.821</v>
      </c>
      <c r="H43" s="5" t="n">
        <f aca="false">INDEX(Pilastri!$A$1:$K$1081,$B43,9)</f>
        <v>-3.867</v>
      </c>
      <c r="I43" s="5" t="n">
        <f aca="false">INDEX(Pilastri!$A$1:$K$1081,$B43,10)</f>
        <v>-3.411</v>
      </c>
      <c r="J43" s="5" t="n">
        <f aca="false">INDEX(Pilastri!$A$1:$K$1081,$B43,11)</f>
        <v>-5.018</v>
      </c>
      <c r="K43" s="1" t="n">
        <v>3</v>
      </c>
      <c r="L43" s="1" t="n">
        <v>822</v>
      </c>
      <c r="M43" s="1" t="n">
        <f aca="false">INDEX(Pilastri!$A$1:$K$1081,$L43,4)</f>
        <v>5</v>
      </c>
      <c r="N43" s="1" t="str">
        <f aca="false">INDEX(Pilastri!$A$1:$K$1081,$L43,5)</f>
        <v>Msup</v>
      </c>
      <c r="O43" s="1" t="n">
        <f aca="false">INDEX(Pilastri!$A$1:$K$1081,$L43,6)</f>
        <v>18.246</v>
      </c>
      <c r="P43" s="5" t="n">
        <f aca="false">INDEX(Pilastri!$A$1:$K$1081,$L43,7)</f>
        <v>11.583</v>
      </c>
      <c r="Q43" s="5" t="n">
        <f aca="false">INDEX(Pilastri!$A$1:$K$1081,$L43,8)</f>
        <v>-0.382</v>
      </c>
      <c r="R43" s="5" t="n">
        <f aca="false">INDEX(Pilastri!$A$1:$K$1081,$L43,9)</f>
        <v>23.266</v>
      </c>
      <c r="S43" s="5" t="n">
        <f aca="false">INDEX(Pilastri!$A$1:$K$1081,$L43,10)</f>
        <v>-0.214</v>
      </c>
      <c r="T43" s="5" t="n">
        <f aca="false">INDEX(Pilastri!$A$1:$K$1081,$L43,11)</f>
        <v>-0.315</v>
      </c>
    </row>
    <row r="44" customFormat="false" ht="12.75" hidden="false" customHeight="false" outlineLevel="0" collapsed="false">
      <c r="A44" s="1"/>
      <c r="B44" s="1" t="n">
        <f aca="false">B43+1</f>
        <v>523</v>
      </c>
      <c r="C44" s="1" t="n">
        <f aca="false">INDEX(Pilastri!$A$1:$K$1081,$B44,4)</f>
        <v>5</v>
      </c>
      <c r="D44" s="1" t="str">
        <f aca="false">INDEX(Pilastri!$A$1:$K$1081,$B44,5)</f>
        <v>Minf</v>
      </c>
      <c r="E44" s="5" t="n">
        <f aca="false">INDEX(Pilastri!$A$1:$K$1081,$B44,6)</f>
        <v>-17.955</v>
      </c>
      <c r="F44" s="5" t="n">
        <f aca="false">INDEX(Pilastri!$A$1:$K$1081,$B44,7)</f>
        <v>-12.501</v>
      </c>
      <c r="G44" s="5" t="n">
        <f aca="false">INDEX(Pilastri!$A$1:$K$1081,$B44,8)</f>
        <v>-18.047</v>
      </c>
      <c r="H44" s="5" t="n">
        <f aca="false">INDEX(Pilastri!$A$1:$K$1081,$B44,9)</f>
        <v>4.713</v>
      </c>
      <c r="I44" s="5" t="n">
        <f aca="false">INDEX(Pilastri!$A$1:$K$1081,$B44,10)</f>
        <v>1.657</v>
      </c>
      <c r="J44" s="5" t="n">
        <f aca="false">INDEX(Pilastri!$A$1:$K$1081,$B44,11)</f>
        <v>2.437</v>
      </c>
      <c r="K44" s="1"/>
      <c r="L44" s="1" t="n">
        <f aca="false">L43+1</f>
        <v>823</v>
      </c>
      <c r="M44" s="1" t="n">
        <f aca="false">INDEX(Pilastri!$A$1:$K$1081,$L44,4)</f>
        <v>5</v>
      </c>
      <c r="N44" s="1" t="str">
        <f aca="false">INDEX(Pilastri!$A$1:$K$1081,$L44,5)</f>
        <v>Minf</v>
      </c>
      <c r="O44" s="1" t="n">
        <f aca="false">INDEX(Pilastri!$A$1:$K$1081,$L44,6)</f>
        <v>-16.302</v>
      </c>
      <c r="P44" s="5" t="n">
        <f aca="false">INDEX(Pilastri!$A$1:$K$1081,$L44,7)</f>
        <v>-10.512</v>
      </c>
      <c r="Q44" s="5" t="n">
        <f aca="false">INDEX(Pilastri!$A$1:$K$1081,$L44,8)</f>
        <v>-0.4</v>
      </c>
      <c r="R44" s="5" t="n">
        <f aca="false">INDEX(Pilastri!$A$1:$K$1081,$L44,9)</f>
        <v>-21.739</v>
      </c>
      <c r="S44" s="5" t="n">
        <f aca="false">INDEX(Pilastri!$A$1:$K$1081,$L44,10)</f>
        <v>0.188</v>
      </c>
      <c r="T44" s="5" t="n">
        <f aca="false">INDEX(Pilastri!$A$1:$K$1081,$L44,11)</f>
        <v>0.277</v>
      </c>
    </row>
    <row r="45" customFormat="false" ht="12.75" hidden="false" customHeight="false" outlineLevel="0" collapsed="false">
      <c r="A45" s="1"/>
      <c r="B45" s="1" t="n">
        <f aca="false">B44+1</f>
        <v>524</v>
      </c>
      <c r="C45" s="1" t="n">
        <f aca="false">INDEX(Pilastri!$A$1:$K$1081,$B45,4)</f>
        <v>5</v>
      </c>
      <c r="D45" s="1" t="str">
        <f aca="false">INDEX(Pilastri!$A$1:$K$1081,$B45,5)</f>
        <v>V</v>
      </c>
      <c r="E45" s="5" t="n">
        <f aca="false">INDEX(Pilastri!$A$1:$K$1081,$B45,6)</f>
        <v>11.645</v>
      </c>
      <c r="F45" s="5" t="n">
        <f aca="false">INDEX(Pilastri!$A$1:$K$1081,$B45,7)</f>
        <v>8.109</v>
      </c>
      <c r="G45" s="5" t="n">
        <f aca="false">INDEX(Pilastri!$A$1:$K$1081,$B45,8)</f>
        <v>15.281</v>
      </c>
      <c r="H45" s="5" t="n">
        <f aca="false">INDEX(Pilastri!$A$1:$K$1081,$B45,9)</f>
        <v>-2.657</v>
      </c>
      <c r="I45" s="5" t="n">
        <f aca="false">INDEX(Pilastri!$A$1:$K$1081,$B45,10)</f>
        <v>-1.584</v>
      </c>
      <c r="J45" s="5" t="n">
        <f aca="false">INDEX(Pilastri!$A$1:$K$1081,$B45,11)</f>
        <v>-2.33</v>
      </c>
      <c r="K45" s="1"/>
      <c r="L45" s="1" t="n">
        <f aca="false">L44+1</f>
        <v>824</v>
      </c>
      <c r="M45" s="1" t="n">
        <f aca="false">INDEX(Pilastri!$A$1:$K$1081,$L45,4)</f>
        <v>5</v>
      </c>
      <c r="N45" s="1" t="str">
        <f aca="false">INDEX(Pilastri!$A$1:$K$1081,$L45,5)</f>
        <v>V</v>
      </c>
      <c r="O45" s="1" t="n">
        <f aca="false">INDEX(Pilastri!$A$1:$K$1081,$L45,6)</f>
        <v>10.796</v>
      </c>
      <c r="P45" s="5" t="n">
        <f aca="false">INDEX(Pilastri!$A$1:$K$1081,$L45,7)</f>
        <v>6.904</v>
      </c>
      <c r="Q45" s="5" t="n">
        <f aca="false">INDEX(Pilastri!$A$1:$K$1081,$L45,8)</f>
        <v>-0.244</v>
      </c>
      <c r="R45" s="5" t="n">
        <f aca="false">INDEX(Pilastri!$A$1:$K$1081,$L45,9)</f>
        <v>14.063</v>
      </c>
      <c r="S45" s="5" t="n">
        <f aca="false">INDEX(Pilastri!$A$1:$K$1081,$L45,10)</f>
        <v>-0.126</v>
      </c>
      <c r="T45" s="5" t="n">
        <f aca="false">INDEX(Pilastri!$A$1:$K$1081,$L45,11)</f>
        <v>-0.185</v>
      </c>
    </row>
    <row r="46" customFormat="false" ht="12.75" hidden="false" customHeight="false" outlineLevel="0" collapsed="false">
      <c r="A46" s="1"/>
      <c r="B46" s="1" t="n">
        <f aca="false">B45+1</f>
        <v>525</v>
      </c>
      <c r="C46" s="1" t="n">
        <f aca="false">INDEX(Pilastri!$A$1:$K$1081,$B46,4)</f>
        <v>5</v>
      </c>
      <c r="D46" s="1" t="str">
        <f aca="false">INDEX(Pilastri!$A$1:$K$1081,$B46,5)</f>
        <v>N</v>
      </c>
      <c r="E46" s="5" t="n">
        <f aca="false">INDEX(Pilastri!$A$1:$K$1081,$B46,6)</f>
        <v>-24.268</v>
      </c>
      <c r="F46" s="5" t="n">
        <f aca="false">INDEX(Pilastri!$A$1:$K$1081,$B46,7)</f>
        <v>-17.111</v>
      </c>
      <c r="G46" s="5" t="n">
        <f aca="false">INDEX(Pilastri!$A$1:$K$1081,$B46,8)</f>
        <v>-16.543</v>
      </c>
      <c r="H46" s="5" t="n">
        <f aca="false">INDEX(Pilastri!$A$1:$K$1081,$B46,9)</f>
        <v>1.944</v>
      </c>
      <c r="I46" s="5" t="n">
        <f aca="false">INDEX(Pilastri!$A$1:$K$1081,$B46,10)</f>
        <v>1.719</v>
      </c>
      <c r="J46" s="5" t="n">
        <f aca="false">INDEX(Pilastri!$A$1:$K$1081,$B46,11)</f>
        <v>2.529</v>
      </c>
      <c r="K46" s="1"/>
      <c r="L46" s="1" t="n">
        <f aca="false">L45+1</f>
        <v>825</v>
      </c>
      <c r="M46" s="1" t="n">
        <f aca="false">INDEX(Pilastri!$A$1:$K$1081,$L46,4)</f>
        <v>5</v>
      </c>
      <c r="N46" s="1" t="str">
        <f aca="false">INDEX(Pilastri!$A$1:$K$1081,$L46,5)</f>
        <v>N</v>
      </c>
      <c r="O46" s="1" t="n">
        <f aca="false">INDEX(Pilastri!$A$1:$K$1081,$L46,6)</f>
        <v>-41.672</v>
      </c>
      <c r="P46" s="5" t="n">
        <f aca="false">INDEX(Pilastri!$A$1:$K$1081,$L46,7)</f>
        <v>-25.984</v>
      </c>
      <c r="Q46" s="5" t="n">
        <f aca="false">INDEX(Pilastri!$A$1:$K$1081,$L46,8)</f>
        <v>0.248</v>
      </c>
      <c r="R46" s="5" t="n">
        <f aca="false">INDEX(Pilastri!$A$1:$K$1081,$L46,9)</f>
        <v>-14.536</v>
      </c>
      <c r="S46" s="5" t="n">
        <f aca="false">INDEX(Pilastri!$A$1:$K$1081,$L46,10)</f>
        <v>0.132</v>
      </c>
      <c r="T46" s="5" t="n">
        <f aca="false">INDEX(Pilastri!$A$1:$K$1081,$L46,11)</f>
        <v>0.194</v>
      </c>
    </row>
    <row r="47" customFormat="false" ht="12.75" hidden="false" customHeight="false" outlineLevel="0" collapsed="false">
      <c r="A47" s="1"/>
      <c r="B47" s="1" t="n">
        <f aca="false">B46+1</f>
        <v>526</v>
      </c>
      <c r="C47" s="1" t="n">
        <f aca="false">INDEX(Pilastri!$A$1:$K$1081,$B47,4)</f>
        <v>4</v>
      </c>
      <c r="D47" s="1" t="str">
        <f aca="false">INDEX(Pilastri!$A$1:$K$1081,$B47,5)</f>
        <v>Msup</v>
      </c>
      <c r="E47" s="5" t="n">
        <f aca="false">INDEX(Pilastri!$A$1:$K$1081,$B47,6)</f>
        <v>15.836</v>
      </c>
      <c r="F47" s="5" t="n">
        <f aca="false">INDEX(Pilastri!$A$1:$K$1081,$B47,7)</f>
        <v>11.163</v>
      </c>
      <c r="G47" s="5" t="n">
        <f aca="false">INDEX(Pilastri!$A$1:$K$1081,$B47,8)</f>
        <v>73.43</v>
      </c>
      <c r="H47" s="5" t="n">
        <f aca="false">INDEX(Pilastri!$A$1:$K$1081,$B47,9)</f>
        <v>-3.34</v>
      </c>
      <c r="I47" s="5" t="n">
        <f aca="false">INDEX(Pilastri!$A$1:$K$1081,$B47,10)</f>
        <v>-6.965</v>
      </c>
      <c r="J47" s="5" t="n">
        <f aca="false">INDEX(Pilastri!$A$1:$K$1081,$B47,11)</f>
        <v>-10.247</v>
      </c>
      <c r="K47" s="1"/>
      <c r="L47" s="1" t="n">
        <f aca="false">L46+1</f>
        <v>826</v>
      </c>
      <c r="M47" s="1" t="n">
        <f aca="false">INDEX(Pilastri!$A$1:$K$1081,$L47,4)</f>
        <v>4</v>
      </c>
      <c r="N47" s="1" t="str">
        <f aca="false">INDEX(Pilastri!$A$1:$K$1081,$L47,5)</f>
        <v>Msup</v>
      </c>
      <c r="O47" s="1" t="n">
        <f aca="false">INDEX(Pilastri!$A$1:$K$1081,$L47,6)</f>
        <v>14.294</v>
      </c>
      <c r="P47" s="5" t="n">
        <f aca="false">INDEX(Pilastri!$A$1:$K$1081,$L47,7)</f>
        <v>9.384</v>
      </c>
      <c r="Q47" s="5" t="n">
        <f aca="false">INDEX(Pilastri!$A$1:$K$1081,$L47,8)</f>
        <v>-0.588</v>
      </c>
      <c r="R47" s="5" t="n">
        <f aca="false">INDEX(Pilastri!$A$1:$K$1081,$L47,9)</f>
        <v>38.078</v>
      </c>
      <c r="S47" s="5" t="n">
        <f aca="false">INDEX(Pilastri!$A$1:$K$1081,$L47,10)</f>
        <v>-0.512</v>
      </c>
      <c r="T47" s="5" t="n">
        <f aca="false">INDEX(Pilastri!$A$1:$K$1081,$L47,11)</f>
        <v>-0.754</v>
      </c>
    </row>
    <row r="48" customFormat="false" ht="12.75" hidden="false" customHeight="false" outlineLevel="0" collapsed="false">
      <c r="A48" s="1"/>
      <c r="B48" s="1" t="n">
        <f aca="false">B47+1</f>
        <v>527</v>
      </c>
      <c r="C48" s="1" t="n">
        <f aca="false">INDEX(Pilastri!$A$1:$K$1081,$B48,4)</f>
        <v>4</v>
      </c>
      <c r="D48" s="1" t="str">
        <f aca="false">INDEX(Pilastri!$A$1:$K$1081,$B48,5)</f>
        <v>Minf</v>
      </c>
      <c r="E48" s="5" t="n">
        <f aca="false">INDEX(Pilastri!$A$1:$K$1081,$B48,6)</f>
        <v>-16.394</v>
      </c>
      <c r="F48" s="5" t="n">
        <f aca="false">INDEX(Pilastri!$A$1:$K$1081,$B48,7)</f>
        <v>-11.482</v>
      </c>
      <c r="G48" s="5" t="n">
        <f aca="false">INDEX(Pilastri!$A$1:$K$1081,$B48,8)</f>
        <v>-43.258</v>
      </c>
      <c r="H48" s="5" t="n">
        <f aca="false">INDEX(Pilastri!$A$1:$K$1081,$B48,9)</f>
        <v>3.691</v>
      </c>
      <c r="I48" s="5" t="n">
        <f aca="false">INDEX(Pilastri!$A$1:$K$1081,$B48,10)</f>
        <v>4.231</v>
      </c>
      <c r="J48" s="5" t="n">
        <f aca="false">INDEX(Pilastri!$A$1:$K$1081,$B48,11)</f>
        <v>6.224</v>
      </c>
      <c r="K48" s="1"/>
      <c r="L48" s="1" t="n">
        <f aca="false">L47+1</f>
        <v>827</v>
      </c>
      <c r="M48" s="1" t="n">
        <f aca="false">INDEX(Pilastri!$A$1:$K$1081,$L48,4)</f>
        <v>4</v>
      </c>
      <c r="N48" s="1" t="str">
        <f aca="false">INDEX(Pilastri!$A$1:$K$1081,$L48,5)</f>
        <v>Minf</v>
      </c>
      <c r="O48" s="1" t="n">
        <f aca="false">INDEX(Pilastri!$A$1:$K$1081,$L48,6)</f>
        <v>-14.187</v>
      </c>
      <c r="P48" s="5" t="n">
        <f aca="false">INDEX(Pilastri!$A$1:$K$1081,$L48,7)</f>
        <v>-9.298</v>
      </c>
      <c r="Q48" s="5" t="n">
        <f aca="false">INDEX(Pilastri!$A$1:$K$1081,$L48,8)</f>
        <v>0.547</v>
      </c>
      <c r="R48" s="5" t="n">
        <f aca="false">INDEX(Pilastri!$A$1:$K$1081,$L48,9)</f>
        <v>-36.064</v>
      </c>
      <c r="S48" s="5" t="n">
        <f aca="false">INDEX(Pilastri!$A$1:$K$1081,$L48,10)</f>
        <v>0.473</v>
      </c>
      <c r="T48" s="5" t="n">
        <f aca="false">INDEX(Pilastri!$A$1:$K$1081,$L48,11)</f>
        <v>0.696</v>
      </c>
    </row>
    <row r="49" customFormat="false" ht="12.75" hidden="false" customHeight="false" outlineLevel="0" collapsed="false">
      <c r="A49" s="1"/>
      <c r="B49" s="1" t="n">
        <f aca="false">B48+1</f>
        <v>528</v>
      </c>
      <c r="C49" s="1" t="n">
        <f aca="false">INDEX(Pilastri!$A$1:$K$1081,$B49,4)</f>
        <v>4</v>
      </c>
      <c r="D49" s="1" t="str">
        <f aca="false">INDEX(Pilastri!$A$1:$K$1081,$B49,5)</f>
        <v>V</v>
      </c>
      <c r="E49" s="5" t="n">
        <f aca="false">INDEX(Pilastri!$A$1:$K$1081,$B49,6)</f>
        <v>10.072</v>
      </c>
      <c r="F49" s="5" t="n">
        <f aca="false">INDEX(Pilastri!$A$1:$K$1081,$B49,7)</f>
        <v>7.077</v>
      </c>
      <c r="G49" s="5" t="n">
        <f aca="false">INDEX(Pilastri!$A$1:$K$1081,$B49,8)</f>
        <v>36.187</v>
      </c>
      <c r="H49" s="5" t="n">
        <f aca="false">INDEX(Pilastri!$A$1:$K$1081,$B49,9)</f>
        <v>-2.116</v>
      </c>
      <c r="I49" s="5" t="n">
        <f aca="false">INDEX(Pilastri!$A$1:$K$1081,$B49,10)</f>
        <v>-3.499</v>
      </c>
      <c r="J49" s="5" t="n">
        <f aca="false">INDEX(Pilastri!$A$1:$K$1081,$B49,11)</f>
        <v>-5.147</v>
      </c>
      <c r="K49" s="1"/>
      <c r="L49" s="1" t="n">
        <f aca="false">L48+1</f>
        <v>828</v>
      </c>
      <c r="M49" s="1" t="n">
        <f aca="false">INDEX(Pilastri!$A$1:$K$1081,$L49,4)</f>
        <v>4</v>
      </c>
      <c r="N49" s="1" t="str">
        <f aca="false">INDEX(Pilastri!$A$1:$K$1081,$L49,5)</f>
        <v>V</v>
      </c>
      <c r="O49" s="1" t="n">
        <f aca="false">INDEX(Pilastri!$A$1:$K$1081,$L49,6)</f>
        <v>8.901</v>
      </c>
      <c r="P49" s="5" t="n">
        <f aca="false">INDEX(Pilastri!$A$1:$K$1081,$L49,7)</f>
        <v>5.838</v>
      </c>
      <c r="Q49" s="5" t="n">
        <f aca="false">INDEX(Pilastri!$A$1:$K$1081,$L49,8)</f>
        <v>-0.354</v>
      </c>
      <c r="R49" s="5" t="n">
        <f aca="false">INDEX(Pilastri!$A$1:$K$1081,$L49,9)</f>
        <v>23.168</v>
      </c>
      <c r="S49" s="5" t="n">
        <f aca="false">INDEX(Pilastri!$A$1:$K$1081,$L49,10)</f>
        <v>-0.308</v>
      </c>
      <c r="T49" s="5" t="n">
        <f aca="false">INDEX(Pilastri!$A$1:$K$1081,$L49,11)</f>
        <v>-0.453</v>
      </c>
    </row>
    <row r="50" customFormat="false" ht="12.75" hidden="false" customHeight="false" outlineLevel="0" collapsed="false">
      <c r="A50" s="1"/>
      <c r="B50" s="1" t="n">
        <f aca="false">B49+1</f>
        <v>529</v>
      </c>
      <c r="C50" s="1" t="n">
        <f aca="false">INDEX(Pilastri!$A$1:$K$1081,$B50,4)</f>
        <v>4</v>
      </c>
      <c r="D50" s="1" t="str">
        <f aca="false">INDEX(Pilastri!$A$1:$K$1081,$B50,5)</f>
        <v>N</v>
      </c>
      <c r="E50" s="5" t="n">
        <f aca="false">INDEX(Pilastri!$A$1:$K$1081,$B50,6)</f>
        <v>-65.582</v>
      </c>
      <c r="F50" s="5" t="n">
        <f aca="false">INDEX(Pilastri!$A$1:$K$1081,$B50,7)</f>
        <v>-46.457</v>
      </c>
      <c r="G50" s="5" t="n">
        <f aca="false">INDEX(Pilastri!$A$1:$K$1081,$B50,8)</f>
        <v>-59.729</v>
      </c>
      <c r="H50" s="5" t="n">
        <f aca="false">INDEX(Pilastri!$A$1:$K$1081,$B50,9)</f>
        <v>5.003</v>
      </c>
      <c r="I50" s="5" t="n">
        <f aca="false">INDEX(Pilastri!$A$1:$K$1081,$B50,10)</f>
        <v>6.091</v>
      </c>
      <c r="J50" s="5" t="n">
        <f aca="false">INDEX(Pilastri!$A$1:$K$1081,$B50,11)</f>
        <v>8.962</v>
      </c>
      <c r="K50" s="1"/>
      <c r="L50" s="1" t="n">
        <f aca="false">L49+1</f>
        <v>829</v>
      </c>
      <c r="M50" s="1" t="n">
        <f aca="false">INDEX(Pilastri!$A$1:$K$1081,$L50,4)</f>
        <v>4</v>
      </c>
      <c r="N50" s="1" t="str">
        <f aca="false">INDEX(Pilastri!$A$1:$K$1081,$L50,5)</f>
        <v>N</v>
      </c>
      <c r="O50" s="1" t="n">
        <f aca="false">INDEX(Pilastri!$A$1:$K$1081,$L50,6)</f>
        <v>-99.856</v>
      </c>
      <c r="P50" s="5" t="n">
        <f aca="false">INDEX(Pilastri!$A$1:$K$1081,$L50,7)</f>
        <v>-64.04</v>
      </c>
      <c r="Q50" s="5" t="n">
        <f aca="false">INDEX(Pilastri!$A$1:$K$1081,$L50,8)</f>
        <v>0.595</v>
      </c>
      <c r="R50" s="5" t="n">
        <f aca="false">INDEX(Pilastri!$A$1:$K$1081,$L50,9)</f>
        <v>-51.421</v>
      </c>
      <c r="S50" s="5" t="n">
        <f aca="false">INDEX(Pilastri!$A$1:$K$1081,$L50,10)</f>
        <v>0.567</v>
      </c>
      <c r="T50" s="5" t="n">
        <f aca="false">INDEX(Pilastri!$A$1:$K$1081,$L50,11)</f>
        <v>0.834</v>
      </c>
    </row>
    <row r="51" customFormat="false" ht="12.75" hidden="false" customHeight="false" outlineLevel="0" collapsed="false">
      <c r="A51" s="1"/>
      <c r="B51" s="1" t="n">
        <f aca="false">B50+1</f>
        <v>530</v>
      </c>
      <c r="C51" s="1" t="n">
        <f aca="false">INDEX(Pilastri!$A$1:$K$1081,$B51,4)</f>
        <v>3</v>
      </c>
      <c r="D51" s="1" t="str">
        <f aca="false">INDEX(Pilastri!$A$1:$K$1081,$B51,5)</f>
        <v>Msup</v>
      </c>
      <c r="E51" s="5" t="n">
        <f aca="false">INDEX(Pilastri!$A$1:$K$1081,$B51,6)</f>
        <v>15.205</v>
      </c>
      <c r="F51" s="5" t="n">
        <f aca="false">INDEX(Pilastri!$A$1:$K$1081,$B51,7)</f>
        <v>10.714</v>
      </c>
      <c r="G51" s="5" t="n">
        <f aca="false">INDEX(Pilastri!$A$1:$K$1081,$B51,8)</f>
        <v>92.858</v>
      </c>
      <c r="H51" s="5" t="n">
        <f aca="false">INDEX(Pilastri!$A$1:$K$1081,$B51,9)</f>
        <v>-3.278</v>
      </c>
      <c r="I51" s="5" t="n">
        <f aca="false">INDEX(Pilastri!$A$1:$K$1081,$B51,10)</f>
        <v>-8.623</v>
      </c>
      <c r="J51" s="5" t="n">
        <f aca="false">INDEX(Pilastri!$A$1:$K$1081,$B51,11)</f>
        <v>-12.687</v>
      </c>
      <c r="K51" s="1"/>
      <c r="L51" s="1" t="n">
        <f aca="false">L50+1</f>
        <v>830</v>
      </c>
      <c r="M51" s="1" t="n">
        <f aca="false">INDEX(Pilastri!$A$1:$K$1081,$L51,4)</f>
        <v>3</v>
      </c>
      <c r="N51" s="1" t="str">
        <f aca="false">INDEX(Pilastri!$A$1:$K$1081,$L51,5)</f>
        <v>Msup</v>
      </c>
      <c r="O51" s="1" t="n">
        <f aca="false">INDEX(Pilastri!$A$1:$K$1081,$L51,6)</f>
        <v>13.746</v>
      </c>
      <c r="P51" s="5" t="n">
        <f aca="false">INDEX(Pilastri!$A$1:$K$1081,$L51,7)</f>
        <v>8.993</v>
      </c>
      <c r="Q51" s="5" t="n">
        <f aca="false">INDEX(Pilastri!$A$1:$K$1081,$L51,8)</f>
        <v>-0.836</v>
      </c>
      <c r="R51" s="5" t="n">
        <f aca="false">INDEX(Pilastri!$A$1:$K$1081,$L51,9)</f>
        <v>51.418</v>
      </c>
      <c r="S51" s="5" t="n">
        <f aca="false">INDEX(Pilastri!$A$1:$K$1081,$L51,10)</f>
        <v>-0.748</v>
      </c>
      <c r="T51" s="5" t="n">
        <f aca="false">INDEX(Pilastri!$A$1:$K$1081,$L51,11)</f>
        <v>-1.1</v>
      </c>
    </row>
    <row r="52" customFormat="false" ht="12.75" hidden="false" customHeight="false" outlineLevel="0" collapsed="false">
      <c r="A52" s="1"/>
      <c r="B52" s="1" t="n">
        <f aca="false">B51+1</f>
        <v>531</v>
      </c>
      <c r="C52" s="1" t="n">
        <f aca="false">INDEX(Pilastri!$A$1:$K$1081,$B52,4)</f>
        <v>3</v>
      </c>
      <c r="D52" s="1" t="str">
        <f aca="false">INDEX(Pilastri!$A$1:$K$1081,$B52,5)</f>
        <v>Minf</v>
      </c>
      <c r="E52" s="5" t="n">
        <f aca="false">INDEX(Pilastri!$A$1:$K$1081,$B52,6)</f>
        <v>-15.017</v>
      </c>
      <c r="F52" s="5" t="n">
        <f aca="false">INDEX(Pilastri!$A$1:$K$1081,$B52,7)</f>
        <v>-10.521</v>
      </c>
      <c r="G52" s="5" t="n">
        <f aca="false">INDEX(Pilastri!$A$1:$K$1081,$B52,8)</f>
        <v>-71.503</v>
      </c>
      <c r="H52" s="5" t="n">
        <f aca="false">INDEX(Pilastri!$A$1:$K$1081,$B52,9)</f>
        <v>3.587</v>
      </c>
      <c r="I52" s="5" t="n">
        <f aca="false">INDEX(Pilastri!$A$1:$K$1081,$B52,10)</f>
        <v>6.85</v>
      </c>
      <c r="J52" s="5" t="n">
        <f aca="false">INDEX(Pilastri!$A$1:$K$1081,$B52,11)</f>
        <v>10.077</v>
      </c>
      <c r="K52" s="1"/>
      <c r="L52" s="1" t="n">
        <f aca="false">L51+1</f>
        <v>831</v>
      </c>
      <c r="M52" s="1" t="n">
        <f aca="false">INDEX(Pilastri!$A$1:$K$1081,$L52,4)</f>
        <v>3</v>
      </c>
      <c r="N52" s="1" t="str">
        <f aca="false">INDEX(Pilastri!$A$1:$K$1081,$L52,5)</f>
        <v>Minf</v>
      </c>
      <c r="O52" s="1" t="n">
        <f aca="false">INDEX(Pilastri!$A$1:$K$1081,$L52,6)</f>
        <v>-13.139</v>
      </c>
      <c r="P52" s="5" t="n">
        <f aca="false">INDEX(Pilastri!$A$1:$K$1081,$L52,7)</f>
        <v>-8.606</v>
      </c>
      <c r="Q52" s="5" t="n">
        <f aca="false">INDEX(Pilastri!$A$1:$K$1081,$L52,8)</f>
        <v>0.793</v>
      </c>
      <c r="R52" s="5" t="n">
        <f aca="false">INDEX(Pilastri!$A$1:$K$1081,$L52,9)</f>
        <v>-49.77</v>
      </c>
      <c r="S52" s="5" t="n">
        <f aca="false">INDEX(Pilastri!$A$1:$K$1081,$L52,10)</f>
        <v>0.715</v>
      </c>
      <c r="T52" s="5" t="n">
        <f aca="false">INDEX(Pilastri!$A$1:$K$1081,$L52,11)</f>
        <v>1.053</v>
      </c>
    </row>
    <row r="53" customFormat="false" ht="12.75" hidden="false" customHeight="false" outlineLevel="0" collapsed="false">
      <c r="A53" s="1"/>
      <c r="B53" s="1" t="n">
        <f aca="false">B52+1</f>
        <v>532</v>
      </c>
      <c r="C53" s="1" t="n">
        <f aca="false">INDEX(Pilastri!$A$1:$K$1081,$B53,4)</f>
        <v>3</v>
      </c>
      <c r="D53" s="1" t="str">
        <f aca="false">INDEX(Pilastri!$A$1:$K$1081,$B53,5)</f>
        <v>V</v>
      </c>
      <c r="E53" s="5" t="n">
        <f aca="false">INDEX(Pilastri!$A$1:$K$1081,$B53,6)</f>
        <v>9.444</v>
      </c>
      <c r="F53" s="5" t="n">
        <f aca="false">INDEX(Pilastri!$A$1:$K$1081,$B53,7)</f>
        <v>6.636</v>
      </c>
      <c r="G53" s="5" t="n">
        <f aca="false">INDEX(Pilastri!$A$1:$K$1081,$B53,8)</f>
        <v>51.197</v>
      </c>
      <c r="H53" s="5" t="n">
        <f aca="false">INDEX(Pilastri!$A$1:$K$1081,$B53,9)</f>
        <v>-2.078</v>
      </c>
      <c r="I53" s="5" t="n">
        <f aca="false">INDEX(Pilastri!$A$1:$K$1081,$B53,10)</f>
        <v>-4.835</v>
      </c>
      <c r="J53" s="5" t="n">
        <f aca="false">INDEX(Pilastri!$A$1:$K$1081,$B53,11)</f>
        <v>-7.114</v>
      </c>
      <c r="K53" s="1"/>
      <c r="L53" s="1" t="n">
        <f aca="false">L52+1</f>
        <v>832</v>
      </c>
      <c r="M53" s="1" t="n">
        <f aca="false">INDEX(Pilastri!$A$1:$K$1081,$L53,4)</f>
        <v>3</v>
      </c>
      <c r="N53" s="1" t="str">
        <f aca="false">INDEX(Pilastri!$A$1:$K$1081,$L53,5)</f>
        <v>V</v>
      </c>
      <c r="O53" s="1" t="n">
        <f aca="false">INDEX(Pilastri!$A$1:$K$1081,$L53,6)</f>
        <v>8.402</v>
      </c>
      <c r="P53" s="5" t="n">
        <f aca="false">INDEX(Pilastri!$A$1:$K$1081,$L53,7)</f>
        <v>5.5</v>
      </c>
      <c r="Q53" s="5" t="n">
        <f aca="false">INDEX(Pilastri!$A$1:$K$1081,$L53,8)</f>
        <v>-0.509</v>
      </c>
      <c r="R53" s="5" t="n">
        <f aca="false">INDEX(Pilastri!$A$1:$K$1081,$L53,9)</f>
        <v>31.62</v>
      </c>
      <c r="S53" s="5" t="n">
        <f aca="false">INDEX(Pilastri!$A$1:$K$1081,$L53,10)</f>
        <v>-0.457</v>
      </c>
      <c r="T53" s="5" t="n">
        <f aca="false">INDEX(Pilastri!$A$1:$K$1081,$L53,11)</f>
        <v>-0.673</v>
      </c>
    </row>
    <row r="54" customFormat="false" ht="12.75" hidden="false" customHeight="false" outlineLevel="0" collapsed="false">
      <c r="A54" s="1"/>
      <c r="B54" s="1" t="n">
        <f aca="false">B53+1</f>
        <v>533</v>
      </c>
      <c r="C54" s="1" t="n">
        <f aca="false">INDEX(Pilastri!$A$1:$K$1081,$B54,4)</f>
        <v>3</v>
      </c>
      <c r="D54" s="1" t="str">
        <f aca="false">INDEX(Pilastri!$A$1:$K$1081,$B54,5)</f>
        <v>N</v>
      </c>
      <c r="E54" s="5" t="n">
        <f aca="false">INDEX(Pilastri!$A$1:$K$1081,$B54,6)</f>
        <v>-105.766</v>
      </c>
      <c r="F54" s="5" t="n">
        <f aca="false">INDEX(Pilastri!$A$1:$K$1081,$B54,7)</f>
        <v>-75.045</v>
      </c>
      <c r="G54" s="5" t="n">
        <f aca="false">INDEX(Pilastri!$A$1:$K$1081,$B54,8)</f>
        <v>-126.499</v>
      </c>
      <c r="H54" s="5" t="n">
        <f aca="false">INDEX(Pilastri!$A$1:$K$1081,$B54,9)</f>
        <v>7.45</v>
      </c>
      <c r="I54" s="5" t="n">
        <f aca="false">INDEX(Pilastri!$A$1:$K$1081,$B54,10)</f>
        <v>12.601</v>
      </c>
      <c r="J54" s="5" t="n">
        <f aca="false">INDEX(Pilastri!$A$1:$K$1081,$B54,11)</f>
        <v>18.538</v>
      </c>
      <c r="K54" s="1"/>
      <c r="L54" s="1" t="n">
        <f aca="false">L53+1</f>
        <v>833</v>
      </c>
      <c r="M54" s="1" t="n">
        <f aca="false">INDEX(Pilastri!$A$1:$K$1081,$L54,4)</f>
        <v>3</v>
      </c>
      <c r="N54" s="1" t="str">
        <f aca="false">INDEX(Pilastri!$A$1:$K$1081,$L54,5)</f>
        <v>N</v>
      </c>
      <c r="O54" s="1" t="n">
        <f aca="false">INDEX(Pilastri!$A$1:$K$1081,$L54,6)</f>
        <v>-156.703</v>
      </c>
      <c r="P54" s="5" t="n">
        <f aca="false">INDEX(Pilastri!$A$1:$K$1081,$L54,7)</f>
        <v>-101.275</v>
      </c>
      <c r="Q54" s="5" t="n">
        <f aca="false">INDEX(Pilastri!$A$1:$K$1081,$L54,8)</f>
        <v>1.231</v>
      </c>
      <c r="R54" s="5" t="n">
        <f aca="false">INDEX(Pilastri!$A$1:$K$1081,$L54,9)</f>
        <v>-105.554</v>
      </c>
      <c r="S54" s="5" t="n">
        <f aca="false">INDEX(Pilastri!$A$1:$K$1081,$L54,10)</f>
        <v>1.332</v>
      </c>
      <c r="T54" s="5" t="n">
        <f aca="false">INDEX(Pilastri!$A$1:$K$1081,$L54,11)</f>
        <v>1.96</v>
      </c>
    </row>
    <row r="55" customFormat="false" ht="12.75" hidden="false" customHeight="false" outlineLevel="0" collapsed="false">
      <c r="A55" s="1"/>
      <c r="B55" s="1" t="n">
        <f aca="false">B54+1</f>
        <v>534</v>
      </c>
      <c r="C55" s="1" t="n">
        <f aca="false">INDEX(Pilastri!$A$1:$K$1081,$B55,4)</f>
        <v>2</v>
      </c>
      <c r="D55" s="1" t="str">
        <f aca="false">INDEX(Pilastri!$A$1:$K$1081,$B55,5)</f>
        <v>Msup</v>
      </c>
      <c r="E55" s="5" t="n">
        <f aca="false">INDEX(Pilastri!$A$1:$K$1081,$B55,6)</f>
        <v>14.34</v>
      </c>
      <c r="F55" s="5" t="n">
        <f aca="false">INDEX(Pilastri!$A$1:$K$1081,$B55,7)</f>
        <v>10.135</v>
      </c>
      <c r="G55" s="5" t="n">
        <f aca="false">INDEX(Pilastri!$A$1:$K$1081,$B55,8)</f>
        <v>101.322</v>
      </c>
      <c r="H55" s="5" t="n">
        <f aca="false">INDEX(Pilastri!$A$1:$K$1081,$B55,9)</f>
        <v>-2.822</v>
      </c>
      <c r="I55" s="5" t="n">
        <f aca="false">INDEX(Pilastri!$A$1:$K$1081,$B55,10)</f>
        <v>-9.187</v>
      </c>
      <c r="J55" s="5" t="n">
        <f aca="false">INDEX(Pilastri!$A$1:$K$1081,$B55,11)</f>
        <v>-13.517</v>
      </c>
      <c r="K55" s="1"/>
      <c r="L55" s="1" t="n">
        <f aca="false">L54+1</f>
        <v>834</v>
      </c>
      <c r="M55" s="1" t="n">
        <f aca="false">INDEX(Pilastri!$A$1:$K$1081,$L55,4)</f>
        <v>2</v>
      </c>
      <c r="N55" s="1" t="str">
        <f aca="false">INDEX(Pilastri!$A$1:$K$1081,$L55,5)</f>
        <v>Msup</v>
      </c>
      <c r="O55" s="1" t="n">
        <f aca="false">INDEX(Pilastri!$A$1:$K$1081,$L55,6)</f>
        <v>12.707</v>
      </c>
      <c r="P55" s="5" t="n">
        <f aca="false">INDEX(Pilastri!$A$1:$K$1081,$L55,7)</f>
        <v>8.32</v>
      </c>
      <c r="Q55" s="5" t="n">
        <f aca="false">INDEX(Pilastri!$A$1:$K$1081,$L55,8)</f>
        <v>-1.099</v>
      </c>
      <c r="R55" s="5" t="n">
        <f aca="false">INDEX(Pilastri!$A$1:$K$1081,$L55,9)</f>
        <v>61.069</v>
      </c>
      <c r="S55" s="5" t="n">
        <f aca="false">INDEX(Pilastri!$A$1:$K$1081,$L55,10)</f>
        <v>-0.931</v>
      </c>
      <c r="T55" s="5" t="n">
        <f aca="false">INDEX(Pilastri!$A$1:$K$1081,$L55,11)</f>
        <v>-1.37</v>
      </c>
    </row>
    <row r="56" customFormat="false" ht="12.75" hidden="false" customHeight="false" outlineLevel="0" collapsed="false">
      <c r="A56" s="1"/>
      <c r="B56" s="1" t="n">
        <f aca="false">B55+1</f>
        <v>535</v>
      </c>
      <c r="C56" s="1" t="n">
        <f aca="false">INDEX(Pilastri!$A$1:$K$1081,$B56,4)</f>
        <v>2</v>
      </c>
      <c r="D56" s="1" t="str">
        <f aca="false">INDEX(Pilastri!$A$1:$K$1081,$B56,5)</f>
        <v>Minf</v>
      </c>
      <c r="E56" s="5" t="n">
        <f aca="false">INDEX(Pilastri!$A$1:$K$1081,$B56,6)</f>
        <v>-15.649</v>
      </c>
      <c r="F56" s="5" t="n">
        <f aca="false">INDEX(Pilastri!$A$1:$K$1081,$B56,7)</f>
        <v>-10.97</v>
      </c>
      <c r="G56" s="5" t="n">
        <f aca="false">INDEX(Pilastri!$A$1:$K$1081,$B56,8)</f>
        <v>-92.991</v>
      </c>
      <c r="H56" s="5" t="n">
        <f aca="false">INDEX(Pilastri!$A$1:$K$1081,$B56,9)</f>
        <v>4.266</v>
      </c>
      <c r="I56" s="5" t="n">
        <f aca="false">INDEX(Pilastri!$A$1:$K$1081,$B56,10)</f>
        <v>8.467</v>
      </c>
      <c r="J56" s="5" t="n">
        <f aca="false">INDEX(Pilastri!$A$1:$K$1081,$B56,11)</f>
        <v>12.457</v>
      </c>
      <c r="K56" s="1"/>
      <c r="L56" s="1" t="n">
        <f aca="false">L55+1</f>
        <v>835</v>
      </c>
      <c r="M56" s="1" t="n">
        <f aca="false">INDEX(Pilastri!$A$1:$K$1081,$L56,4)</f>
        <v>2</v>
      </c>
      <c r="N56" s="1" t="str">
        <f aca="false">INDEX(Pilastri!$A$1:$K$1081,$L56,5)</f>
        <v>Minf</v>
      </c>
      <c r="O56" s="1" t="n">
        <f aca="false">INDEX(Pilastri!$A$1:$K$1081,$L56,6)</f>
        <v>-12.459</v>
      </c>
      <c r="P56" s="5" t="n">
        <f aca="false">INDEX(Pilastri!$A$1:$K$1081,$L56,7)</f>
        <v>-8.166</v>
      </c>
      <c r="Q56" s="5" t="n">
        <f aca="false">INDEX(Pilastri!$A$1:$K$1081,$L56,8)</f>
        <v>1.093</v>
      </c>
      <c r="R56" s="5" t="n">
        <f aca="false">INDEX(Pilastri!$A$1:$K$1081,$L56,9)</f>
        <v>-62.246</v>
      </c>
      <c r="S56" s="5" t="n">
        <f aca="false">INDEX(Pilastri!$A$1:$K$1081,$L56,10)</f>
        <v>0.943</v>
      </c>
      <c r="T56" s="5" t="n">
        <f aca="false">INDEX(Pilastri!$A$1:$K$1081,$L56,11)</f>
        <v>1.387</v>
      </c>
    </row>
    <row r="57" customFormat="false" ht="12.75" hidden="false" customHeight="false" outlineLevel="0" collapsed="false">
      <c r="A57" s="1"/>
      <c r="B57" s="1" t="n">
        <f aca="false">B56+1</f>
        <v>536</v>
      </c>
      <c r="C57" s="1" t="n">
        <f aca="false">INDEX(Pilastri!$A$1:$K$1081,$B57,4)</f>
        <v>2</v>
      </c>
      <c r="D57" s="1" t="str">
        <f aca="false">INDEX(Pilastri!$A$1:$K$1081,$B57,5)</f>
        <v>V</v>
      </c>
      <c r="E57" s="5" t="n">
        <f aca="false">INDEX(Pilastri!$A$1:$K$1081,$B57,6)</f>
        <v>9.372</v>
      </c>
      <c r="F57" s="5" t="n">
        <f aca="false">INDEX(Pilastri!$A$1:$K$1081,$B57,7)</f>
        <v>6.595</v>
      </c>
      <c r="G57" s="5" t="n">
        <f aca="false">INDEX(Pilastri!$A$1:$K$1081,$B57,8)</f>
        <v>60.59</v>
      </c>
      <c r="H57" s="5" t="n">
        <f aca="false">INDEX(Pilastri!$A$1:$K$1081,$B57,9)</f>
        <v>-2.093</v>
      </c>
      <c r="I57" s="5" t="n">
        <f aca="false">INDEX(Pilastri!$A$1:$K$1081,$B57,10)</f>
        <v>-5.517</v>
      </c>
      <c r="J57" s="5" t="n">
        <f aca="false">INDEX(Pilastri!$A$1:$K$1081,$B57,11)</f>
        <v>-8.117</v>
      </c>
      <c r="K57" s="1"/>
      <c r="L57" s="1" t="n">
        <f aca="false">L56+1</f>
        <v>836</v>
      </c>
      <c r="M57" s="1" t="n">
        <f aca="false">INDEX(Pilastri!$A$1:$K$1081,$L57,4)</f>
        <v>2</v>
      </c>
      <c r="N57" s="1" t="str">
        <f aca="false">INDEX(Pilastri!$A$1:$K$1081,$L57,5)</f>
        <v>V</v>
      </c>
      <c r="O57" s="1" t="n">
        <f aca="false">INDEX(Pilastri!$A$1:$K$1081,$L57,6)</f>
        <v>7.864</v>
      </c>
      <c r="P57" s="5" t="n">
        <f aca="false">INDEX(Pilastri!$A$1:$K$1081,$L57,7)</f>
        <v>5.152</v>
      </c>
      <c r="Q57" s="5" t="n">
        <f aca="false">INDEX(Pilastri!$A$1:$K$1081,$L57,8)</f>
        <v>-0.685</v>
      </c>
      <c r="R57" s="5" t="n">
        <f aca="false">INDEX(Pilastri!$A$1:$K$1081,$L57,9)</f>
        <v>38.535</v>
      </c>
      <c r="S57" s="5" t="n">
        <f aca="false">INDEX(Pilastri!$A$1:$K$1081,$L57,10)</f>
        <v>-0.586</v>
      </c>
      <c r="T57" s="5" t="n">
        <f aca="false">INDEX(Pilastri!$A$1:$K$1081,$L57,11)</f>
        <v>-0.862</v>
      </c>
    </row>
    <row r="58" customFormat="false" ht="12.75" hidden="false" customHeight="false" outlineLevel="0" collapsed="false">
      <c r="A58" s="1"/>
      <c r="B58" s="1" t="n">
        <f aca="false">B57+1</f>
        <v>537</v>
      </c>
      <c r="C58" s="1" t="n">
        <f aca="false">INDEX(Pilastri!$A$1:$K$1081,$B58,4)</f>
        <v>2</v>
      </c>
      <c r="D58" s="1" t="str">
        <f aca="false">INDEX(Pilastri!$A$1:$K$1081,$B58,5)</f>
        <v>N</v>
      </c>
      <c r="E58" s="5" t="n">
        <f aca="false">INDEX(Pilastri!$A$1:$K$1081,$B58,6)</f>
        <v>-144.714</v>
      </c>
      <c r="F58" s="5" t="n">
        <f aca="false">INDEX(Pilastri!$A$1:$K$1081,$B58,7)</f>
        <v>-102.782</v>
      </c>
      <c r="G58" s="5" t="n">
        <f aca="false">INDEX(Pilastri!$A$1:$K$1081,$B58,8)</f>
        <v>-212.309</v>
      </c>
      <c r="H58" s="5" t="n">
        <f aca="false">INDEX(Pilastri!$A$1:$K$1081,$B58,9)</f>
        <v>9.54</v>
      </c>
      <c r="I58" s="5" t="n">
        <f aca="false">INDEX(Pilastri!$A$1:$K$1081,$B58,10)</f>
        <v>20.754</v>
      </c>
      <c r="J58" s="5" t="n">
        <f aca="false">INDEX(Pilastri!$A$1:$K$1081,$B58,11)</f>
        <v>30.534</v>
      </c>
      <c r="K58" s="1"/>
      <c r="L58" s="1" t="n">
        <f aca="false">L57+1</f>
        <v>837</v>
      </c>
      <c r="M58" s="1" t="n">
        <f aca="false">INDEX(Pilastri!$A$1:$K$1081,$L58,4)</f>
        <v>2</v>
      </c>
      <c r="N58" s="1" t="str">
        <f aca="false">INDEX(Pilastri!$A$1:$K$1081,$L58,5)</f>
        <v>N</v>
      </c>
      <c r="O58" s="1" t="n">
        <f aca="false">INDEX(Pilastri!$A$1:$K$1081,$L58,6)</f>
        <v>-212.081</v>
      </c>
      <c r="P58" s="5" t="n">
        <f aca="false">INDEX(Pilastri!$A$1:$K$1081,$L58,7)</f>
        <v>-137.553</v>
      </c>
      <c r="Q58" s="5" t="n">
        <f aca="false">INDEX(Pilastri!$A$1:$K$1081,$L58,8)</f>
        <v>2.28</v>
      </c>
      <c r="R58" s="5" t="n">
        <f aca="false">INDEX(Pilastri!$A$1:$K$1081,$L58,9)</f>
        <v>-173.928</v>
      </c>
      <c r="S58" s="5" t="n">
        <f aca="false">INDEX(Pilastri!$A$1:$K$1081,$L58,10)</f>
        <v>2.361</v>
      </c>
      <c r="T58" s="5" t="n">
        <f aca="false">INDEX(Pilastri!$A$1:$K$1081,$L58,11)</f>
        <v>3.473</v>
      </c>
    </row>
    <row r="59" customFormat="false" ht="12.75" hidden="false" customHeight="false" outlineLevel="0" collapsed="false">
      <c r="A59" s="1"/>
      <c r="B59" s="1" t="n">
        <f aca="false">B58+1</f>
        <v>538</v>
      </c>
      <c r="C59" s="1" t="n">
        <f aca="false">INDEX(Pilastri!$A$1:$K$1081,$B59,4)</f>
        <v>1</v>
      </c>
      <c r="D59" s="1" t="str">
        <f aca="false">INDEX(Pilastri!$A$1:$K$1081,$B59,5)</f>
        <v>Msup</v>
      </c>
      <c r="E59" s="5" t="n">
        <f aca="false">INDEX(Pilastri!$A$1:$K$1081,$B59,6)</f>
        <v>8.514</v>
      </c>
      <c r="F59" s="5" t="n">
        <f aca="false">INDEX(Pilastri!$A$1:$K$1081,$B59,7)</f>
        <v>6.09</v>
      </c>
      <c r="G59" s="5" t="n">
        <f aca="false">INDEX(Pilastri!$A$1:$K$1081,$B59,8)</f>
        <v>95.735</v>
      </c>
      <c r="H59" s="5" t="n">
        <f aca="false">INDEX(Pilastri!$A$1:$K$1081,$B59,9)</f>
        <v>4.203</v>
      </c>
      <c r="I59" s="5" t="n">
        <f aca="false">INDEX(Pilastri!$A$1:$K$1081,$B59,10)</f>
        <v>-9.05</v>
      </c>
      <c r="J59" s="5" t="n">
        <f aca="false">INDEX(Pilastri!$A$1:$K$1081,$B59,11)</f>
        <v>-13.314</v>
      </c>
      <c r="K59" s="1"/>
      <c r="L59" s="1" t="n">
        <f aca="false">L58+1</f>
        <v>838</v>
      </c>
      <c r="M59" s="1" t="n">
        <f aca="false">INDEX(Pilastri!$A$1:$K$1081,$L59,4)</f>
        <v>1</v>
      </c>
      <c r="N59" s="1" t="str">
        <f aca="false">INDEX(Pilastri!$A$1:$K$1081,$L59,5)</f>
        <v>Msup</v>
      </c>
      <c r="O59" s="1" t="n">
        <f aca="false">INDEX(Pilastri!$A$1:$K$1081,$L59,6)</f>
        <v>7.462</v>
      </c>
      <c r="P59" s="5" t="n">
        <f aca="false">INDEX(Pilastri!$A$1:$K$1081,$L59,7)</f>
        <v>4.883</v>
      </c>
      <c r="Q59" s="5" t="n">
        <f aca="false">INDEX(Pilastri!$A$1:$K$1081,$L59,8)</f>
        <v>-1.172</v>
      </c>
      <c r="R59" s="5" t="n">
        <f aca="false">INDEX(Pilastri!$A$1:$K$1081,$L59,9)</f>
        <v>49.221</v>
      </c>
      <c r="S59" s="5" t="n">
        <f aca="false">INDEX(Pilastri!$A$1:$K$1081,$L59,10)</f>
        <v>-0.808</v>
      </c>
      <c r="T59" s="5" t="n">
        <f aca="false">INDEX(Pilastri!$A$1:$K$1081,$L59,11)</f>
        <v>-1.189</v>
      </c>
    </row>
    <row r="60" customFormat="false" ht="12.75" hidden="false" customHeight="false" outlineLevel="0" collapsed="false">
      <c r="A60" s="1"/>
      <c r="B60" s="1" t="n">
        <f aca="false">B59+1</f>
        <v>539</v>
      </c>
      <c r="C60" s="1" t="n">
        <f aca="false">INDEX(Pilastri!$A$1:$K$1081,$B60,4)</f>
        <v>1</v>
      </c>
      <c r="D60" s="1" t="str">
        <f aca="false">INDEX(Pilastri!$A$1:$K$1081,$B60,5)</f>
        <v>Minf</v>
      </c>
      <c r="E60" s="5" t="n">
        <f aca="false">INDEX(Pilastri!$A$1:$K$1081,$B60,6)</f>
        <v>-5.907</v>
      </c>
      <c r="F60" s="5" t="n">
        <f aca="false">INDEX(Pilastri!$A$1:$K$1081,$B60,7)</f>
        <v>-4.031</v>
      </c>
      <c r="G60" s="5" t="n">
        <f aca="false">INDEX(Pilastri!$A$1:$K$1081,$B60,8)</f>
        <v>-216.707</v>
      </c>
      <c r="H60" s="5" t="n">
        <f aca="false">INDEX(Pilastri!$A$1:$K$1081,$B60,9)</f>
        <v>-5.514</v>
      </c>
      <c r="I60" s="5" t="n">
        <f aca="false">INDEX(Pilastri!$A$1:$K$1081,$B60,10)</f>
        <v>20.442</v>
      </c>
      <c r="J60" s="5" t="n">
        <f aca="false">INDEX(Pilastri!$A$1:$K$1081,$B60,11)</f>
        <v>30.074</v>
      </c>
      <c r="K60" s="1"/>
      <c r="L60" s="1" t="n">
        <f aca="false">L59+1</f>
        <v>839</v>
      </c>
      <c r="M60" s="1" t="n">
        <f aca="false">INDEX(Pilastri!$A$1:$K$1081,$L60,4)</f>
        <v>1</v>
      </c>
      <c r="N60" s="1" t="str">
        <f aca="false">INDEX(Pilastri!$A$1:$K$1081,$L60,5)</f>
        <v>Minf</v>
      </c>
      <c r="O60" s="1" t="n">
        <f aca="false">INDEX(Pilastri!$A$1:$K$1081,$L60,6)</f>
        <v>-3.621</v>
      </c>
      <c r="P60" s="5" t="n">
        <f aca="false">INDEX(Pilastri!$A$1:$K$1081,$L60,7)</f>
        <v>-2.376</v>
      </c>
      <c r="Q60" s="5" t="n">
        <f aca="false">INDEX(Pilastri!$A$1:$K$1081,$L60,8)</f>
        <v>1.321</v>
      </c>
      <c r="R60" s="5" t="n">
        <f aca="false">INDEX(Pilastri!$A$1:$K$1081,$L60,9)</f>
        <v>-57.352</v>
      </c>
      <c r="S60" s="5" t="n">
        <f aca="false">INDEX(Pilastri!$A$1:$K$1081,$L60,10)</f>
        <v>0.935</v>
      </c>
      <c r="T60" s="5" t="n">
        <f aca="false">INDEX(Pilastri!$A$1:$K$1081,$L60,11)</f>
        <v>1.375</v>
      </c>
    </row>
    <row r="61" customFormat="false" ht="12.75" hidden="false" customHeight="false" outlineLevel="0" collapsed="false">
      <c r="A61" s="1"/>
      <c r="B61" s="1" t="n">
        <f aca="false">B60+1</f>
        <v>540</v>
      </c>
      <c r="C61" s="1" t="n">
        <f aca="false">INDEX(Pilastri!$A$1:$K$1081,$B61,4)</f>
        <v>1</v>
      </c>
      <c r="D61" s="1" t="str">
        <f aca="false">INDEX(Pilastri!$A$1:$K$1081,$B61,5)</f>
        <v>V</v>
      </c>
      <c r="E61" s="5" t="n">
        <f aca="false">INDEX(Pilastri!$A$1:$K$1081,$B61,6)</f>
        <v>4.006</v>
      </c>
      <c r="F61" s="5" t="n">
        <f aca="false">INDEX(Pilastri!$A$1:$K$1081,$B61,7)</f>
        <v>2.812</v>
      </c>
      <c r="G61" s="5" t="n">
        <f aca="false">INDEX(Pilastri!$A$1:$K$1081,$B61,8)</f>
        <v>86.741</v>
      </c>
      <c r="H61" s="5" t="n">
        <f aca="false">INDEX(Pilastri!$A$1:$K$1081,$B61,9)</f>
        <v>2.644</v>
      </c>
      <c r="I61" s="5" t="n">
        <f aca="false">INDEX(Pilastri!$A$1:$K$1081,$B61,10)</f>
        <v>-8.192</v>
      </c>
      <c r="J61" s="5" t="n">
        <f aca="false">INDEX(Pilastri!$A$1:$K$1081,$B61,11)</f>
        <v>-12.052</v>
      </c>
      <c r="K61" s="1"/>
      <c r="L61" s="1" t="n">
        <f aca="false">L60+1</f>
        <v>840</v>
      </c>
      <c r="M61" s="1" t="n">
        <f aca="false">INDEX(Pilastri!$A$1:$K$1081,$L61,4)</f>
        <v>1</v>
      </c>
      <c r="N61" s="1" t="str">
        <f aca="false">INDEX(Pilastri!$A$1:$K$1081,$L61,5)</f>
        <v>V</v>
      </c>
      <c r="O61" s="1" t="n">
        <f aca="false">INDEX(Pilastri!$A$1:$K$1081,$L61,6)</f>
        <v>3.079</v>
      </c>
      <c r="P61" s="5" t="n">
        <f aca="false">INDEX(Pilastri!$A$1:$K$1081,$L61,7)</f>
        <v>2.016</v>
      </c>
      <c r="Q61" s="5" t="n">
        <f aca="false">INDEX(Pilastri!$A$1:$K$1081,$L61,8)</f>
        <v>-0.692</v>
      </c>
      <c r="R61" s="5" t="n">
        <f aca="false">INDEX(Pilastri!$A$1:$K$1081,$L61,9)</f>
        <v>29.603</v>
      </c>
      <c r="S61" s="5" t="n">
        <f aca="false">INDEX(Pilastri!$A$1:$K$1081,$L61,10)</f>
        <v>-0.484</v>
      </c>
      <c r="T61" s="5" t="n">
        <f aca="false">INDEX(Pilastri!$A$1:$K$1081,$L61,11)</f>
        <v>-0.712</v>
      </c>
    </row>
    <row r="62" customFormat="false" ht="12.75" hidden="false" customHeight="false" outlineLevel="0" collapsed="false">
      <c r="A62" s="1"/>
      <c r="B62" s="1" t="n">
        <f aca="false">B61+1</f>
        <v>541</v>
      </c>
      <c r="C62" s="1" t="n">
        <f aca="false">INDEX(Pilastri!$A$1:$K$1081,$B62,4)</f>
        <v>1</v>
      </c>
      <c r="D62" s="1" t="str">
        <f aca="false">INDEX(Pilastri!$A$1:$K$1081,$B62,5)</f>
        <v>N</v>
      </c>
      <c r="E62" s="5" t="n">
        <f aca="false">INDEX(Pilastri!$A$1:$K$1081,$B62,6)</f>
        <v>-180.996</v>
      </c>
      <c r="F62" s="5" t="n">
        <f aca="false">INDEX(Pilastri!$A$1:$K$1081,$B62,7)</f>
        <v>-128.672</v>
      </c>
      <c r="G62" s="5" t="n">
        <f aca="false">INDEX(Pilastri!$A$1:$K$1081,$B62,8)</f>
        <v>-305.299</v>
      </c>
      <c r="H62" s="5" t="n">
        <f aca="false">INDEX(Pilastri!$A$1:$K$1081,$B62,9)</f>
        <v>10.496</v>
      </c>
      <c r="I62" s="5" t="n">
        <f aca="false">INDEX(Pilastri!$A$1:$K$1081,$B62,10)</f>
        <v>29.562</v>
      </c>
      <c r="J62" s="5" t="n">
        <f aca="false">INDEX(Pilastri!$A$1:$K$1081,$B62,11)</f>
        <v>43.492</v>
      </c>
      <c r="K62" s="1"/>
      <c r="L62" s="1" t="n">
        <f aca="false">L61+1</f>
        <v>841</v>
      </c>
      <c r="M62" s="1" t="n">
        <f aca="false">INDEX(Pilastri!$A$1:$K$1081,$L62,4)</f>
        <v>1</v>
      </c>
      <c r="N62" s="1" t="str">
        <f aca="false">INDEX(Pilastri!$A$1:$K$1081,$L62,5)</f>
        <v>N</v>
      </c>
      <c r="O62" s="1" t="n">
        <f aca="false">INDEX(Pilastri!$A$1:$K$1081,$L62,6)</f>
        <v>-264.383</v>
      </c>
      <c r="P62" s="5" t="n">
        <f aca="false">INDEX(Pilastri!$A$1:$K$1081,$L62,7)</f>
        <v>-171.813</v>
      </c>
      <c r="Q62" s="5" t="n">
        <f aca="false">INDEX(Pilastri!$A$1:$K$1081,$L62,8)</f>
        <v>3.635</v>
      </c>
      <c r="R62" s="5" t="n">
        <f aca="false">INDEX(Pilastri!$A$1:$K$1081,$L62,9)</f>
        <v>-244.561</v>
      </c>
      <c r="S62" s="5" t="n">
        <f aca="false">INDEX(Pilastri!$A$1:$K$1081,$L62,10)</f>
        <v>3.486</v>
      </c>
      <c r="T62" s="5" t="n">
        <f aca="false">INDEX(Pilastri!$A$1:$K$1081,$L62,11)</f>
        <v>5.129</v>
      </c>
    </row>
    <row r="63" customFormat="false" ht="12.75" hidden="false" customHeight="false" outlineLevel="0" collapsed="false">
      <c r="A63" s="1" t="n">
        <v>4</v>
      </c>
      <c r="B63" s="1" t="n">
        <v>422</v>
      </c>
      <c r="C63" s="1" t="n">
        <f aca="false">INDEX(Pilastri!$A$1:$K$1081,$B63,4)</f>
        <v>5</v>
      </c>
      <c r="D63" s="1" t="str">
        <f aca="false">INDEX(Pilastri!$A$1:$K$1081,$B63,5)</f>
        <v>Msup</v>
      </c>
      <c r="E63" s="5" t="n">
        <f aca="false">INDEX(Pilastri!$A$1:$K$1081,$B63,6)</f>
        <v>-16.978</v>
      </c>
      <c r="F63" s="5" t="n">
        <f aca="false">INDEX(Pilastri!$A$1:$K$1081,$B63,7)</f>
        <v>-10.326</v>
      </c>
      <c r="G63" s="5" t="n">
        <f aca="false">INDEX(Pilastri!$A$1:$K$1081,$B63,8)</f>
        <v>6.2</v>
      </c>
      <c r="H63" s="5" t="n">
        <f aca="false">INDEX(Pilastri!$A$1:$K$1081,$B63,9)</f>
        <v>-0.406</v>
      </c>
      <c r="I63" s="5" t="n">
        <f aca="false">INDEX(Pilastri!$A$1:$K$1081,$B63,10)</f>
        <v>-0.412</v>
      </c>
      <c r="J63" s="5" t="n">
        <f aca="false">INDEX(Pilastri!$A$1:$K$1081,$B63,11)</f>
        <v>-0.606</v>
      </c>
      <c r="K63" s="1" t="n">
        <v>4</v>
      </c>
      <c r="L63" s="1" t="n">
        <v>602</v>
      </c>
      <c r="M63" s="1" t="n">
        <f aca="false">INDEX(Pilastri!$A$1:$K$1081,$L63,4)</f>
        <v>5</v>
      </c>
      <c r="N63" s="1" t="str">
        <f aca="false">INDEX(Pilastri!$A$1:$K$1081,$L63,5)</f>
        <v>Msup</v>
      </c>
      <c r="O63" s="1" t="n">
        <f aca="false">INDEX(Pilastri!$A$1:$K$1081,$L63,6)</f>
        <v>9.003</v>
      </c>
      <c r="P63" s="5" t="n">
        <f aca="false">INDEX(Pilastri!$A$1:$K$1081,$L63,7)</f>
        <v>5.786</v>
      </c>
      <c r="Q63" s="5" t="n">
        <f aca="false">INDEX(Pilastri!$A$1:$K$1081,$L63,8)</f>
        <v>-4.41</v>
      </c>
      <c r="R63" s="5" t="n">
        <f aca="false">INDEX(Pilastri!$A$1:$K$1081,$L63,9)</f>
        <v>53.431</v>
      </c>
      <c r="S63" s="5" t="n">
        <f aca="false">INDEX(Pilastri!$A$1:$K$1081,$L63,10)</f>
        <v>-5.537</v>
      </c>
      <c r="T63" s="5" t="n">
        <f aca="false">INDEX(Pilastri!$A$1:$K$1081,$L63,11)</f>
        <v>-8.146</v>
      </c>
    </row>
    <row r="64" customFormat="false" ht="12.75" hidden="false" customHeight="false" outlineLevel="0" collapsed="false">
      <c r="A64" s="1"/>
      <c r="B64" s="1" t="n">
        <f aca="false">B63+1</f>
        <v>423</v>
      </c>
      <c r="C64" s="1" t="n">
        <f aca="false">INDEX(Pilastri!$A$1:$K$1081,$B64,4)</f>
        <v>5</v>
      </c>
      <c r="D64" s="1" t="str">
        <f aca="false">INDEX(Pilastri!$A$1:$K$1081,$B64,5)</f>
        <v>Minf</v>
      </c>
      <c r="E64" s="5" t="n">
        <f aca="false">INDEX(Pilastri!$A$1:$K$1081,$B64,6)</f>
        <v>12.402</v>
      </c>
      <c r="F64" s="5" t="n">
        <f aca="false">INDEX(Pilastri!$A$1:$K$1081,$B64,7)</f>
        <v>7.581</v>
      </c>
      <c r="G64" s="5" t="n">
        <f aca="false">INDEX(Pilastri!$A$1:$K$1081,$B64,8)</f>
        <v>-2.158</v>
      </c>
      <c r="H64" s="5" t="n">
        <f aca="false">INDEX(Pilastri!$A$1:$K$1081,$B64,9)</f>
        <v>0.485</v>
      </c>
      <c r="I64" s="5" t="n">
        <f aca="false">INDEX(Pilastri!$A$1:$K$1081,$B64,10)</f>
        <v>0.089</v>
      </c>
      <c r="J64" s="5" t="n">
        <f aca="false">INDEX(Pilastri!$A$1:$K$1081,$B64,11)</f>
        <v>0.131</v>
      </c>
      <c r="K64" s="1"/>
      <c r="L64" s="1" t="n">
        <f aca="false">L63+1</f>
        <v>603</v>
      </c>
      <c r="M64" s="1" t="n">
        <f aca="false">INDEX(Pilastri!$A$1:$K$1081,$L64,4)</f>
        <v>5</v>
      </c>
      <c r="N64" s="1" t="str">
        <f aca="false">INDEX(Pilastri!$A$1:$K$1081,$L64,5)</f>
        <v>Minf</v>
      </c>
      <c r="O64" s="1" t="n">
        <f aca="false">INDEX(Pilastri!$A$1:$K$1081,$L64,6)</f>
        <v>-8.862</v>
      </c>
      <c r="P64" s="5" t="n">
        <f aca="false">INDEX(Pilastri!$A$1:$K$1081,$L64,7)</f>
        <v>-5.638</v>
      </c>
      <c r="Q64" s="5" t="n">
        <f aca="false">INDEX(Pilastri!$A$1:$K$1081,$L64,8)</f>
        <v>-4.193</v>
      </c>
      <c r="R64" s="5" t="n">
        <f aca="false">INDEX(Pilastri!$A$1:$K$1081,$L64,9)</f>
        <v>-37.881</v>
      </c>
      <c r="S64" s="5" t="n">
        <f aca="false">INDEX(Pilastri!$A$1:$K$1081,$L64,10)</f>
        <v>3.81</v>
      </c>
      <c r="T64" s="5" t="n">
        <f aca="false">INDEX(Pilastri!$A$1:$K$1081,$L64,11)</f>
        <v>5.606</v>
      </c>
    </row>
    <row r="65" customFormat="false" ht="12.75" hidden="false" customHeight="false" outlineLevel="0" collapsed="false">
      <c r="A65" s="1"/>
      <c r="B65" s="1" t="n">
        <f aca="false">B64+1</f>
        <v>424</v>
      </c>
      <c r="C65" s="1" t="n">
        <f aca="false">INDEX(Pilastri!$A$1:$K$1081,$B65,4)</f>
        <v>5</v>
      </c>
      <c r="D65" s="1" t="str">
        <f aca="false">INDEX(Pilastri!$A$1:$K$1081,$B65,5)</f>
        <v>V</v>
      </c>
      <c r="E65" s="5" t="n">
        <f aca="false">INDEX(Pilastri!$A$1:$K$1081,$B65,6)</f>
        <v>-9.181</v>
      </c>
      <c r="F65" s="5" t="n">
        <f aca="false">INDEX(Pilastri!$A$1:$K$1081,$B65,7)</f>
        <v>-5.596</v>
      </c>
      <c r="G65" s="5" t="n">
        <f aca="false">INDEX(Pilastri!$A$1:$K$1081,$B65,8)</f>
        <v>2.297</v>
      </c>
      <c r="H65" s="5" t="n">
        <f aca="false">INDEX(Pilastri!$A$1:$K$1081,$B65,9)</f>
        <v>-0.271</v>
      </c>
      <c r="I65" s="5" t="n">
        <f aca="false">INDEX(Pilastri!$A$1:$K$1081,$B65,10)</f>
        <v>-0.157</v>
      </c>
      <c r="J65" s="5" t="n">
        <f aca="false">INDEX(Pilastri!$A$1:$K$1081,$B65,11)</f>
        <v>-0.23</v>
      </c>
      <c r="K65" s="1"/>
      <c r="L65" s="1" t="n">
        <f aca="false">L64+1</f>
        <v>604</v>
      </c>
      <c r="M65" s="1" t="n">
        <f aca="false">INDEX(Pilastri!$A$1:$K$1081,$L65,4)</f>
        <v>5</v>
      </c>
      <c r="N65" s="1" t="str">
        <f aca="false">INDEX(Pilastri!$A$1:$K$1081,$L65,5)</f>
        <v>V</v>
      </c>
      <c r="O65" s="1" t="n">
        <f aca="false">INDEX(Pilastri!$A$1:$K$1081,$L65,6)</f>
        <v>5.583</v>
      </c>
      <c r="P65" s="5" t="n">
        <f aca="false">INDEX(Pilastri!$A$1:$K$1081,$L65,7)</f>
        <v>3.57</v>
      </c>
      <c r="Q65" s="5" t="n">
        <f aca="false">INDEX(Pilastri!$A$1:$K$1081,$L65,8)</f>
        <v>-2.586</v>
      </c>
      <c r="R65" s="5" t="n">
        <f aca="false">INDEX(Pilastri!$A$1:$K$1081,$L65,9)</f>
        <v>28.328</v>
      </c>
      <c r="S65" s="5" t="n">
        <f aca="false">INDEX(Pilastri!$A$1:$K$1081,$L65,10)</f>
        <v>-2.921</v>
      </c>
      <c r="T65" s="5" t="n">
        <f aca="false">INDEX(Pilastri!$A$1:$K$1081,$L65,11)</f>
        <v>-4.297</v>
      </c>
    </row>
    <row r="66" customFormat="false" ht="12.75" hidden="false" customHeight="false" outlineLevel="0" collapsed="false">
      <c r="A66" s="1"/>
      <c r="B66" s="1" t="n">
        <f aca="false">B65+1</f>
        <v>425</v>
      </c>
      <c r="C66" s="1" t="n">
        <f aca="false">INDEX(Pilastri!$A$1:$K$1081,$B66,4)</f>
        <v>5</v>
      </c>
      <c r="D66" s="1" t="str">
        <f aca="false">INDEX(Pilastri!$A$1:$K$1081,$B66,5)</f>
        <v>N</v>
      </c>
      <c r="E66" s="5" t="n">
        <f aca="false">INDEX(Pilastri!$A$1:$K$1081,$B66,6)</f>
        <v>-24.263</v>
      </c>
      <c r="F66" s="5" t="n">
        <f aca="false">INDEX(Pilastri!$A$1:$K$1081,$B66,7)</f>
        <v>-14.742</v>
      </c>
      <c r="G66" s="5" t="n">
        <f aca="false">INDEX(Pilastri!$A$1:$K$1081,$B66,8)</f>
        <v>2.528</v>
      </c>
      <c r="H66" s="5" t="n">
        <f aca="false">INDEX(Pilastri!$A$1:$K$1081,$B66,9)</f>
        <v>-0.164</v>
      </c>
      <c r="I66" s="5" t="n">
        <f aca="false">INDEX(Pilastri!$A$1:$K$1081,$B66,10)</f>
        <v>-0.168</v>
      </c>
      <c r="J66" s="5" t="n">
        <f aca="false">INDEX(Pilastri!$A$1:$K$1081,$B66,11)</f>
        <v>-0.247</v>
      </c>
      <c r="K66" s="1"/>
      <c r="L66" s="1" t="n">
        <f aca="false">L65+1</f>
        <v>605</v>
      </c>
      <c r="M66" s="1" t="n">
        <f aca="false">INDEX(Pilastri!$A$1:$K$1081,$L66,4)</f>
        <v>5</v>
      </c>
      <c r="N66" s="1" t="str">
        <f aca="false">INDEX(Pilastri!$A$1:$K$1081,$L66,5)</f>
        <v>N</v>
      </c>
      <c r="O66" s="1" t="n">
        <f aca="false">INDEX(Pilastri!$A$1:$K$1081,$L66,6)</f>
        <v>-105.201</v>
      </c>
      <c r="P66" s="5" t="n">
        <f aca="false">INDEX(Pilastri!$A$1:$K$1081,$L66,7)</f>
        <v>-64.239</v>
      </c>
      <c r="Q66" s="5" t="n">
        <f aca="false">INDEX(Pilastri!$A$1:$K$1081,$L66,8)</f>
        <v>0.29</v>
      </c>
      <c r="R66" s="5" t="n">
        <f aca="false">INDEX(Pilastri!$A$1:$K$1081,$L66,9)</f>
        <v>-1.369</v>
      </c>
      <c r="S66" s="5" t="n">
        <f aca="false">INDEX(Pilastri!$A$1:$K$1081,$L66,10)</f>
        <v>-0.011</v>
      </c>
      <c r="T66" s="5" t="n">
        <f aca="false">INDEX(Pilastri!$A$1:$K$1081,$L66,11)</f>
        <v>-0.016</v>
      </c>
    </row>
    <row r="67" customFormat="false" ht="12.75" hidden="false" customHeight="false" outlineLevel="0" collapsed="false">
      <c r="A67" s="1"/>
      <c r="B67" s="1" t="n">
        <f aca="false">B66+1</f>
        <v>426</v>
      </c>
      <c r="C67" s="1" t="n">
        <f aca="false">INDEX(Pilastri!$A$1:$K$1081,$B67,4)</f>
        <v>4</v>
      </c>
      <c r="D67" s="1" t="str">
        <f aca="false">INDEX(Pilastri!$A$1:$K$1081,$B67,5)</f>
        <v>Msup</v>
      </c>
      <c r="E67" s="5" t="n">
        <f aca="false">INDEX(Pilastri!$A$1:$K$1081,$B67,6)</f>
        <v>-9.139</v>
      </c>
      <c r="F67" s="5" t="n">
        <f aca="false">INDEX(Pilastri!$A$1:$K$1081,$B67,7)</f>
        <v>-5.621</v>
      </c>
      <c r="G67" s="5" t="n">
        <f aca="false">INDEX(Pilastri!$A$1:$K$1081,$B67,8)</f>
        <v>9.715</v>
      </c>
      <c r="H67" s="5" t="n">
        <f aca="false">INDEX(Pilastri!$A$1:$K$1081,$B67,9)</f>
        <v>-0.357</v>
      </c>
      <c r="I67" s="5" t="n">
        <f aca="false">INDEX(Pilastri!$A$1:$K$1081,$B67,10)</f>
        <v>-0.557</v>
      </c>
      <c r="J67" s="5" t="n">
        <f aca="false">INDEX(Pilastri!$A$1:$K$1081,$B67,11)</f>
        <v>-0.82</v>
      </c>
      <c r="K67" s="1"/>
      <c r="L67" s="1" t="n">
        <f aca="false">L66+1</f>
        <v>606</v>
      </c>
      <c r="M67" s="1" t="n">
        <f aca="false">INDEX(Pilastri!$A$1:$K$1081,$L67,4)</f>
        <v>4</v>
      </c>
      <c r="N67" s="1" t="str">
        <f aca="false">INDEX(Pilastri!$A$1:$K$1081,$L67,5)</f>
        <v>Msup</v>
      </c>
      <c r="O67" s="1" t="n">
        <f aca="false">INDEX(Pilastri!$A$1:$K$1081,$L67,6)</f>
        <v>8.263</v>
      </c>
      <c r="P67" s="5" t="n">
        <f aca="false">INDEX(Pilastri!$A$1:$K$1081,$L67,7)</f>
        <v>5.329</v>
      </c>
      <c r="Q67" s="5" t="n">
        <f aca="false">INDEX(Pilastri!$A$1:$K$1081,$L67,8)</f>
        <v>-9.697</v>
      </c>
      <c r="R67" s="5" t="n">
        <f aca="false">INDEX(Pilastri!$A$1:$K$1081,$L67,9)</f>
        <v>102.459</v>
      </c>
      <c r="S67" s="5" t="n">
        <f aca="false">INDEX(Pilastri!$A$1:$K$1081,$L67,10)</f>
        <v>-10.115</v>
      </c>
      <c r="T67" s="5" t="n">
        <f aca="false">INDEX(Pilastri!$A$1:$K$1081,$L67,11)</f>
        <v>-14.881</v>
      </c>
    </row>
    <row r="68" customFormat="false" ht="12.75" hidden="false" customHeight="false" outlineLevel="0" collapsed="false">
      <c r="A68" s="1"/>
      <c r="B68" s="1" t="n">
        <f aca="false">B67+1</f>
        <v>427</v>
      </c>
      <c r="C68" s="1" t="n">
        <f aca="false">INDEX(Pilastri!$A$1:$K$1081,$B68,4)</f>
        <v>4</v>
      </c>
      <c r="D68" s="1" t="str">
        <f aca="false">INDEX(Pilastri!$A$1:$K$1081,$B68,5)</f>
        <v>Minf</v>
      </c>
      <c r="E68" s="5" t="n">
        <f aca="false">INDEX(Pilastri!$A$1:$K$1081,$B68,6)</f>
        <v>10.207</v>
      </c>
      <c r="F68" s="5" t="n">
        <f aca="false">INDEX(Pilastri!$A$1:$K$1081,$B68,7)</f>
        <v>6.265</v>
      </c>
      <c r="G68" s="5" t="n">
        <f aca="false">INDEX(Pilastri!$A$1:$K$1081,$B68,8)</f>
        <v>-3.65</v>
      </c>
      <c r="H68" s="5" t="n">
        <f aca="false">INDEX(Pilastri!$A$1:$K$1081,$B68,9)</f>
        <v>0.363</v>
      </c>
      <c r="I68" s="5" t="n">
        <f aca="false">INDEX(Pilastri!$A$1:$K$1081,$B68,10)</f>
        <v>0.209</v>
      </c>
      <c r="J68" s="5" t="n">
        <f aca="false">INDEX(Pilastri!$A$1:$K$1081,$B68,11)</f>
        <v>0.307</v>
      </c>
      <c r="K68" s="1"/>
      <c r="L68" s="1" t="n">
        <f aca="false">L67+1</f>
        <v>607</v>
      </c>
      <c r="M68" s="1" t="n">
        <f aca="false">INDEX(Pilastri!$A$1:$K$1081,$L68,4)</f>
        <v>4</v>
      </c>
      <c r="N68" s="1" t="str">
        <f aca="false">INDEX(Pilastri!$A$1:$K$1081,$L68,5)</f>
        <v>Minf</v>
      </c>
      <c r="O68" s="1" t="n">
        <f aca="false">INDEX(Pilastri!$A$1:$K$1081,$L68,6)</f>
        <v>-7.538</v>
      </c>
      <c r="P68" s="5" t="n">
        <f aca="false">INDEX(Pilastri!$A$1:$K$1081,$L68,7)</f>
        <v>-4.872</v>
      </c>
      <c r="Q68" s="5" t="n">
        <f aca="false">INDEX(Pilastri!$A$1:$K$1081,$L68,8)</f>
        <v>6.81</v>
      </c>
      <c r="R68" s="5" t="n">
        <f aca="false">INDEX(Pilastri!$A$1:$K$1081,$L68,9)</f>
        <v>-75.07</v>
      </c>
      <c r="S68" s="5" t="n">
        <f aca="false">INDEX(Pilastri!$A$1:$K$1081,$L68,10)</f>
        <v>7.53</v>
      </c>
      <c r="T68" s="5" t="n">
        <f aca="false">INDEX(Pilastri!$A$1:$K$1081,$L68,11)</f>
        <v>11.078</v>
      </c>
    </row>
    <row r="69" customFormat="false" ht="12.75" hidden="false" customHeight="false" outlineLevel="0" collapsed="false">
      <c r="A69" s="1"/>
      <c r="B69" s="1" t="n">
        <f aca="false">B68+1</f>
        <v>428</v>
      </c>
      <c r="C69" s="1" t="n">
        <f aca="false">INDEX(Pilastri!$A$1:$K$1081,$B69,4)</f>
        <v>4</v>
      </c>
      <c r="D69" s="1" t="str">
        <f aca="false">INDEX(Pilastri!$A$1:$K$1081,$B69,5)</f>
        <v>V</v>
      </c>
      <c r="E69" s="5" t="n">
        <f aca="false">INDEX(Pilastri!$A$1:$K$1081,$B69,6)</f>
        <v>-6.046</v>
      </c>
      <c r="F69" s="5" t="n">
        <f aca="false">INDEX(Pilastri!$A$1:$K$1081,$B69,7)</f>
        <v>-3.714</v>
      </c>
      <c r="G69" s="5" t="n">
        <f aca="false">INDEX(Pilastri!$A$1:$K$1081,$B69,8)</f>
        <v>4.018</v>
      </c>
      <c r="H69" s="5" t="n">
        <f aca="false">INDEX(Pilastri!$A$1:$K$1081,$B69,9)</f>
        <v>-0.205</v>
      </c>
      <c r="I69" s="5" t="n">
        <f aca="false">INDEX(Pilastri!$A$1:$K$1081,$B69,10)</f>
        <v>-0.239</v>
      </c>
      <c r="J69" s="5" t="n">
        <f aca="false">INDEX(Pilastri!$A$1:$K$1081,$B69,11)</f>
        <v>-0.352</v>
      </c>
      <c r="K69" s="1"/>
      <c r="L69" s="1" t="n">
        <f aca="false">L68+1</f>
        <v>608</v>
      </c>
      <c r="M69" s="1" t="n">
        <f aca="false">INDEX(Pilastri!$A$1:$K$1081,$L69,4)</f>
        <v>4</v>
      </c>
      <c r="N69" s="1" t="str">
        <f aca="false">INDEX(Pilastri!$A$1:$K$1081,$L69,5)</f>
        <v>V</v>
      </c>
      <c r="O69" s="1" t="n">
        <f aca="false">INDEX(Pilastri!$A$1:$K$1081,$L69,6)</f>
        <v>4.938</v>
      </c>
      <c r="P69" s="5" t="n">
        <f aca="false">INDEX(Pilastri!$A$1:$K$1081,$L69,7)</f>
        <v>3.188</v>
      </c>
      <c r="Q69" s="5" t="n">
        <f aca="false">INDEX(Pilastri!$A$1:$K$1081,$L69,8)</f>
        <v>-5.102</v>
      </c>
      <c r="R69" s="5" t="n">
        <f aca="false">INDEX(Pilastri!$A$1:$K$1081,$L69,9)</f>
        <v>55.333</v>
      </c>
      <c r="S69" s="5" t="n">
        <f aca="false">INDEX(Pilastri!$A$1:$K$1081,$L69,10)</f>
        <v>-5.514</v>
      </c>
      <c r="T69" s="5" t="n">
        <f aca="false">INDEX(Pilastri!$A$1:$K$1081,$L69,11)</f>
        <v>-8.112</v>
      </c>
    </row>
    <row r="70" customFormat="false" ht="12.75" hidden="false" customHeight="false" outlineLevel="0" collapsed="false">
      <c r="A70" s="1"/>
      <c r="B70" s="1" t="n">
        <f aca="false">B69+1</f>
        <v>429</v>
      </c>
      <c r="C70" s="1" t="n">
        <f aca="false">INDEX(Pilastri!$A$1:$K$1081,$B70,4)</f>
        <v>4</v>
      </c>
      <c r="D70" s="1" t="str">
        <f aca="false">INDEX(Pilastri!$A$1:$K$1081,$B70,5)</f>
        <v>N</v>
      </c>
      <c r="E70" s="5" t="n">
        <f aca="false">INDEX(Pilastri!$A$1:$K$1081,$B70,6)</f>
        <v>-52.585</v>
      </c>
      <c r="F70" s="5" t="n">
        <f aca="false">INDEX(Pilastri!$A$1:$K$1081,$B70,7)</f>
        <v>-32.098</v>
      </c>
      <c r="G70" s="5" t="n">
        <f aca="false">INDEX(Pilastri!$A$1:$K$1081,$B70,8)</f>
        <v>6.744</v>
      </c>
      <c r="H70" s="5" t="n">
        <f aca="false">INDEX(Pilastri!$A$1:$K$1081,$B70,9)</f>
        <v>-0.341</v>
      </c>
      <c r="I70" s="5" t="n">
        <f aca="false">INDEX(Pilastri!$A$1:$K$1081,$B70,10)</f>
        <v>-0.438</v>
      </c>
      <c r="J70" s="5" t="n">
        <f aca="false">INDEX(Pilastri!$A$1:$K$1081,$B70,11)</f>
        <v>-0.645</v>
      </c>
      <c r="K70" s="1"/>
      <c r="L70" s="1" t="n">
        <f aca="false">L69+1</f>
        <v>609</v>
      </c>
      <c r="M70" s="1" t="n">
        <f aca="false">INDEX(Pilastri!$A$1:$K$1081,$L70,4)</f>
        <v>4</v>
      </c>
      <c r="N70" s="1" t="str">
        <f aca="false">INDEX(Pilastri!$A$1:$K$1081,$L70,5)</f>
        <v>N</v>
      </c>
      <c r="O70" s="1" t="n">
        <f aca="false">INDEX(Pilastri!$A$1:$K$1081,$L70,6)</f>
        <v>-237.911</v>
      </c>
      <c r="P70" s="5" t="n">
        <f aca="false">INDEX(Pilastri!$A$1:$K$1081,$L70,7)</f>
        <v>-150.089</v>
      </c>
      <c r="Q70" s="5" t="n">
        <f aca="false">INDEX(Pilastri!$A$1:$K$1081,$L70,8)</f>
        <v>0.542</v>
      </c>
      <c r="R70" s="5" t="n">
        <f aca="false">INDEX(Pilastri!$A$1:$K$1081,$L70,9)</f>
        <v>4.659</v>
      </c>
      <c r="S70" s="5" t="n">
        <f aca="false">INDEX(Pilastri!$A$1:$K$1081,$L70,10)</f>
        <v>-0.422</v>
      </c>
      <c r="T70" s="5" t="n">
        <f aca="false">INDEX(Pilastri!$A$1:$K$1081,$L70,11)</f>
        <v>-0.621</v>
      </c>
    </row>
    <row r="71" customFormat="false" ht="12.75" hidden="false" customHeight="false" outlineLevel="0" collapsed="false">
      <c r="A71" s="1"/>
      <c r="B71" s="1" t="n">
        <f aca="false">B70+1</f>
        <v>430</v>
      </c>
      <c r="C71" s="1" t="n">
        <f aca="false">INDEX(Pilastri!$A$1:$K$1081,$B71,4)</f>
        <v>3</v>
      </c>
      <c r="D71" s="1" t="str">
        <f aca="false">INDEX(Pilastri!$A$1:$K$1081,$B71,5)</f>
        <v>Msup</v>
      </c>
      <c r="E71" s="5" t="n">
        <f aca="false">INDEX(Pilastri!$A$1:$K$1081,$B71,6)</f>
        <v>-10.835</v>
      </c>
      <c r="F71" s="5" t="n">
        <f aca="false">INDEX(Pilastri!$A$1:$K$1081,$B71,7)</f>
        <v>-6.636</v>
      </c>
      <c r="G71" s="5" t="n">
        <f aca="false">INDEX(Pilastri!$A$1:$K$1081,$B71,8)</f>
        <v>11.639</v>
      </c>
      <c r="H71" s="5" t="n">
        <f aca="false">INDEX(Pilastri!$A$1:$K$1081,$B71,9)</f>
        <v>-0.334</v>
      </c>
      <c r="I71" s="5" t="n">
        <f aca="false">INDEX(Pilastri!$A$1:$K$1081,$B71,10)</f>
        <v>-0.662</v>
      </c>
      <c r="J71" s="5" t="n">
        <f aca="false">INDEX(Pilastri!$A$1:$K$1081,$B71,11)</f>
        <v>-0.974</v>
      </c>
      <c r="K71" s="1"/>
      <c r="L71" s="1" t="n">
        <f aca="false">L70+1</f>
        <v>610</v>
      </c>
      <c r="M71" s="1" t="n">
        <f aca="false">INDEX(Pilastri!$A$1:$K$1081,$L71,4)</f>
        <v>3</v>
      </c>
      <c r="N71" s="1" t="str">
        <f aca="false">INDEX(Pilastri!$A$1:$K$1081,$L71,5)</f>
        <v>Msup</v>
      </c>
      <c r="O71" s="1" t="n">
        <f aca="false">INDEX(Pilastri!$A$1:$K$1081,$L71,6)</f>
        <v>6.76</v>
      </c>
      <c r="P71" s="5" t="n">
        <f aca="false">INDEX(Pilastri!$A$1:$K$1081,$L71,7)</f>
        <v>4.386</v>
      </c>
      <c r="Q71" s="5" t="n">
        <f aca="false">INDEX(Pilastri!$A$1:$K$1081,$L71,8)</f>
        <v>-12.998</v>
      </c>
      <c r="R71" s="5" t="n">
        <f aca="false">INDEX(Pilastri!$A$1:$K$1081,$L71,9)</f>
        <v>132.281</v>
      </c>
      <c r="S71" s="5" t="n">
        <f aca="false">INDEX(Pilastri!$A$1:$K$1081,$L71,10)</f>
        <v>-12.772</v>
      </c>
      <c r="T71" s="5" t="n">
        <f aca="false">INDEX(Pilastri!$A$1:$K$1081,$L71,11)</f>
        <v>-18.791</v>
      </c>
    </row>
    <row r="72" customFormat="false" ht="12.75" hidden="false" customHeight="false" outlineLevel="0" collapsed="false">
      <c r="A72" s="1"/>
      <c r="B72" s="1" t="n">
        <f aca="false">B71+1</f>
        <v>431</v>
      </c>
      <c r="C72" s="1" t="n">
        <f aca="false">INDEX(Pilastri!$A$1:$K$1081,$B72,4)</f>
        <v>3</v>
      </c>
      <c r="D72" s="1" t="str">
        <f aca="false">INDEX(Pilastri!$A$1:$K$1081,$B72,5)</f>
        <v>Minf</v>
      </c>
      <c r="E72" s="5" t="n">
        <f aca="false">INDEX(Pilastri!$A$1:$K$1081,$B72,6)</f>
        <v>10.154</v>
      </c>
      <c r="F72" s="5" t="n">
        <f aca="false">INDEX(Pilastri!$A$1:$K$1081,$B72,7)</f>
        <v>6.225</v>
      </c>
      <c r="G72" s="5" t="n">
        <f aca="false">INDEX(Pilastri!$A$1:$K$1081,$B72,8)</f>
        <v>-7.162</v>
      </c>
      <c r="H72" s="5" t="n">
        <f aca="false">INDEX(Pilastri!$A$1:$K$1081,$B72,9)</f>
        <v>0.35</v>
      </c>
      <c r="I72" s="5" t="n">
        <f aca="false">INDEX(Pilastri!$A$1:$K$1081,$B72,10)</f>
        <v>0.43</v>
      </c>
      <c r="J72" s="5" t="n">
        <f aca="false">INDEX(Pilastri!$A$1:$K$1081,$B72,11)</f>
        <v>0.633</v>
      </c>
      <c r="K72" s="1"/>
      <c r="L72" s="1" t="n">
        <f aca="false">L71+1</f>
        <v>611</v>
      </c>
      <c r="M72" s="1" t="n">
        <f aca="false">INDEX(Pilastri!$A$1:$K$1081,$L72,4)</f>
        <v>3</v>
      </c>
      <c r="N72" s="1" t="str">
        <f aca="false">INDEX(Pilastri!$A$1:$K$1081,$L72,5)</f>
        <v>Minf</v>
      </c>
      <c r="O72" s="1" t="n">
        <f aca="false">INDEX(Pilastri!$A$1:$K$1081,$L72,6)</f>
        <v>-5.808</v>
      </c>
      <c r="P72" s="5" t="n">
        <f aca="false">INDEX(Pilastri!$A$1:$K$1081,$L72,7)</f>
        <v>-3.782</v>
      </c>
      <c r="Q72" s="5" t="n">
        <f aca="false">INDEX(Pilastri!$A$1:$K$1081,$L72,8)</f>
        <v>10.686</v>
      </c>
      <c r="R72" s="5" t="n">
        <f aca="false">INDEX(Pilastri!$A$1:$K$1081,$L72,9)</f>
        <v>-112.045</v>
      </c>
      <c r="S72" s="5" t="n">
        <f aca="false">INDEX(Pilastri!$A$1:$K$1081,$L72,10)</f>
        <v>10.987</v>
      </c>
      <c r="T72" s="5" t="n">
        <f aca="false">INDEX(Pilastri!$A$1:$K$1081,$L72,11)</f>
        <v>16.164</v>
      </c>
    </row>
    <row r="73" customFormat="false" ht="12.75" hidden="false" customHeight="false" outlineLevel="0" collapsed="false">
      <c r="A73" s="1"/>
      <c r="B73" s="1" t="n">
        <f aca="false">B72+1</f>
        <v>432</v>
      </c>
      <c r="C73" s="1" t="n">
        <f aca="false">INDEX(Pilastri!$A$1:$K$1081,$B73,4)</f>
        <v>3</v>
      </c>
      <c r="D73" s="1" t="str">
        <f aca="false">INDEX(Pilastri!$A$1:$K$1081,$B73,5)</f>
        <v>V</v>
      </c>
      <c r="E73" s="5" t="n">
        <f aca="false">INDEX(Pilastri!$A$1:$K$1081,$B73,6)</f>
        <v>-6.559</v>
      </c>
      <c r="F73" s="5" t="n">
        <f aca="false">INDEX(Pilastri!$A$1:$K$1081,$B73,7)</f>
        <v>-4.019</v>
      </c>
      <c r="G73" s="5" t="n">
        <f aca="false">INDEX(Pilastri!$A$1:$K$1081,$B73,8)</f>
        <v>5.804</v>
      </c>
      <c r="H73" s="5" t="n">
        <f aca="false">INDEX(Pilastri!$A$1:$K$1081,$B73,9)</f>
        <v>-0.197</v>
      </c>
      <c r="I73" s="5" t="n">
        <f aca="false">INDEX(Pilastri!$A$1:$K$1081,$B73,10)</f>
        <v>-0.341</v>
      </c>
      <c r="J73" s="5" t="n">
        <f aca="false">INDEX(Pilastri!$A$1:$K$1081,$B73,11)</f>
        <v>-0.502</v>
      </c>
      <c r="K73" s="1"/>
      <c r="L73" s="1" t="n">
        <f aca="false">L72+1</f>
        <v>612</v>
      </c>
      <c r="M73" s="1" t="n">
        <f aca="false">INDEX(Pilastri!$A$1:$K$1081,$L73,4)</f>
        <v>3</v>
      </c>
      <c r="N73" s="1" t="str">
        <f aca="false">INDEX(Pilastri!$A$1:$K$1081,$L73,5)</f>
        <v>V</v>
      </c>
      <c r="O73" s="1" t="n">
        <f aca="false">INDEX(Pilastri!$A$1:$K$1081,$L73,6)</f>
        <v>3.927</v>
      </c>
      <c r="P73" s="5" t="n">
        <f aca="false">INDEX(Pilastri!$A$1:$K$1081,$L73,7)</f>
        <v>2.553</v>
      </c>
      <c r="Q73" s="5" t="n">
        <f aca="false">INDEX(Pilastri!$A$1:$K$1081,$L73,8)</f>
        <v>-7.372</v>
      </c>
      <c r="R73" s="5" t="n">
        <f aca="false">INDEX(Pilastri!$A$1:$K$1081,$L73,9)</f>
        <v>76.254</v>
      </c>
      <c r="S73" s="5" t="n">
        <f aca="false">INDEX(Pilastri!$A$1:$K$1081,$L73,10)</f>
        <v>-7.425</v>
      </c>
      <c r="T73" s="5" t="n">
        <f aca="false">INDEX(Pilastri!$A$1:$K$1081,$L73,11)</f>
        <v>-10.923</v>
      </c>
    </row>
    <row r="74" customFormat="false" ht="12.75" hidden="false" customHeight="false" outlineLevel="0" collapsed="false">
      <c r="A74" s="1"/>
      <c r="B74" s="1" t="n">
        <f aca="false">B73+1</f>
        <v>433</v>
      </c>
      <c r="C74" s="1" t="n">
        <f aca="false">INDEX(Pilastri!$A$1:$K$1081,$B74,4)</f>
        <v>3</v>
      </c>
      <c r="D74" s="1" t="str">
        <f aca="false">INDEX(Pilastri!$A$1:$K$1081,$B74,5)</f>
        <v>N</v>
      </c>
      <c r="E74" s="5" t="n">
        <f aca="false">INDEX(Pilastri!$A$1:$K$1081,$B74,6)</f>
        <v>-80.767</v>
      </c>
      <c r="F74" s="5" t="n">
        <f aca="false">INDEX(Pilastri!$A$1:$K$1081,$B74,7)</f>
        <v>-49.368</v>
      </c>
      <c r="G74" s="5" t="n">
        <f aca="false">INDEX(Pilastri!$A$1:$K$1081,$B74,8)</f>
        <v>12.662</v>
      </c>
      <c r="H74" s="5" t="n">
        <f aca="false">INDEX(Pilastri!$A$1:$K$1081,$B74,9)</f>
        <v>-0.476</v>
      </c>
      <c r="I74" s="5" t="n">
        <f aca="false">INDEX(Pilastri!$A$1:$K$1081,$B74,10)</f>
        <v>-0.8</v>
      </c>
      <c r="J74" s="5" t="n">
        <f aca="false">INDEX(Pilastri!$A$1:$K$1081,$B74,11)</f>
        <v>-1.178</v>
      </c>
      <c r="K74" s="1"/>
      <c r="L74" s="1" t="n">
        <f aca="false">L73+1</f>
        <v>613</v>
      </c>
      <c r="M74" s="1" t="n">
        <f aca="false">INDEX(Pilastri!$A$1:$K$1081,$L74,4)</f>
        <v>3</v>
      </c>
      <c r="N74" s="1" t="str">
        <f aca="false">INDEX(Pilastri!$A$1:$K$1081,$L74,5)</f>
        <v>N</v>
      </c>
      <c r="O74" s="1" t="n">
        <f aca="false">INDEX(Pilastri!$A$1:$K$1081,$L74,6)</f>
        <v>-372.758</v>
      </c>
      <c r="P74" s="5" t="n">
        <f aca="false">INDEX(Pilastri!$A$1:$K$1081,$L74,7)</f>
        <v>-237.239</v>
      </c>
      <c r="Q74" s="5" t="n">
        <f aca="false">INDEX(Pilastri!$A$1:$K$1081,$L74,8)</f>
        <v>-1.177</v>
      </c>
      <c r="R74" s="5" t="n">
        <f aca="false">INDEX(Pilastri!$A$1:$K$1081,$L74,9)</f>
        <v>14.778</v>
      </c>
      <c r="S74" s="5" t="n">
        <f aca="false">INDEX(Pilastri!$A$1:$K$1081,$L74,10)</f>
        <v>-1.51</v>
      </c>
      <c r="T74" s="5" t="n">
        <f aca="false">INDEX(Pilastri!$A$1:$K$1081,$L74,11)</f>
        <v>-2.221</v>
      </c>
    </row>
    <row r="75" customFormat="false" ht="12.75" hidden="false" customHeight="false" outlineLevel="0" collapsed="false">
      <c r="A75" s="1"/>
      <c r="B75" s="1" t="n">
        <f aca="false">B74+1</f>
        <v>434</v>
      </c>
      <c r="C75" s="1" t="n">
        <f aca="false">INDEX(Pilastri!$A$1:$K$1081,$B75,4)</f>
        <v>2</v>
      </c>
      <c r="D75" s="1" t="str">
        <f aca="false">INDEX(Pilastri!$A$1:$K$1081,$B75,5)</f>
        <v>Msup</v>
      </c>
      <c r="E75" s="5" t="n">
        <f aca="false">INDEX(Pilastri!$A$1:$K$1081,$B75,6)</f>
        <v>-11.026</v>
      </c>
      <c r="F75" s="5" t="n">
        <f aca="false">INDEX(Pilastri!$A$1:$K$1081,$B75,7)</f>
        <v>-6.756</v>
      </c>
      <c r="G75" s="5" t="n">
        <f aca="false">INDEX(Pilastri!$A$1:$K$1081,$B75,8)</f>
        <v>10.89</v>
      </c>
      <c r="H75" s="5" t="n">
        <f aca="false">INDEX(Pilastri!$A$1:$K$1081,$B75,9)</f>
        <v>-0.299</v>
      </c>
      <c r="I75" s="5" t="n">
        <f aca="false">INDEX(Pilastri!$A$1:$K$1081,$B75,10)</f>
        <v>-0.6</v>
      </c>
      <c r="J75" s="5" t="n">
        <f aca="false">INDEX(Pilastri!$A$1:$K$1081,$B75,11)</f>
        <v>-0.883</v>
      </c>
      <c r="K75" s="1"/>
      <c r="L75" s="1" t="n">
        <f aca="false">L74+1</f>
        <v>614</v>
      </c>
      <c r="M75" s="1" t="n">
        <f aca="false">INDEX(Pilastri!$A$1:$K$1081,$L75,4)</f>
        <v>2</v>
      </c>
      <c r="N75" s="1" t="str">
        <f aca="false">INDEX(Pilastri!$A$1:$K$1081,$L75,5)</f>
        <v>Msup</v>
      </c>
      <c r="O75" s="1" t="n">
        <f aca="false">INDEX(Pilastri!$A$1:$K$1081,$L75,6)</f>
        <v>5.201</v>
      </c>
      <c r="P75" s="5" t="n">
        <f aca="false">INDEX(Pilastri!$A$1:$K$1081,$L75,7)</f>
        <v>3.35</v>
      </c>
      <c r="Q75" s="5" t="n">
        <f aca="false">INDEX(Pilastri!$A$1:$K$1081,$L75,8)</f>
        <v>-15.073</v>
      </c>
      <c r="R75" s="5" t="n">
        <f aca="false">INDEX(Pilastri!$A$1:$K$1081,$L75,9)</f>
        <v>148.697</v>
      </c>
      <c r="S75" s="5" t="n">
        <f aca="false">INDEX(Pilastri!$A$1:$K$1081,$L75,10)</f>
        <v>-14.09</v>
      </c>
      <c r="T75" s="5" t="n">
        <f aca="false">INDEX(Pilastri!$A$1:$K$1081,$L75,11)</f>
        <v>-20.73</v>
      </c>
    </row>
    <row r="76" customFormat="false" ht="12.75" hidden="false" customHeight="false" outlineLevel="0" collapsed="false">
      <c r="A76" s="1"/>
      <c r="B76" s="1" t="n">
        <f aca="false">B75+1</f>
        <v>435</v>
      </c>
      <c r="C76" s="1" t="n">
        <f aca="false">INDEX(Pilastri!$A$1:$K$1081,$B76,4)</f>
        <v>2</v>
      </c>
      <c r="D76" s="1" t="str">
        <f aca="false">INDEX(Pilastri!$A$1:$K$1081,$B76,5)</f>
        <v>Minf</v>
      </c>
      <c r="E76" s="5" t="n">
        <f aca="false">INDEX(Pilastri!$A$1:$K$1081,$B76,6)</f>
        <v>12.247</v>
      </c>
      <c r="F76" s="5" t="n">
        <f aca="false">INDEX(Pilastri!$A$1:$K$1081,$B76,7)</f>
        <v>7.508</v>
      </c>
      <c r="G76" s="5" t="n">
        <f aca="false">INDEX(Pilastri!$A$1:$K$1081,$B76,8)</f>
        <v>-7.845</v>
      </c>
      <c r="H76" s="5" t="n">
        <f aca="false">INDEX(Pilastri!$A$1:$K$1081,$B76,9)</f>
        <v>0.486</v>
      </c>
      <c r="I76" s="5" t="n">
        <f aca="false">INDEX(Pilastri!$A$1:$K$1081,$B76,10)</f>
        <v>0.455</v>
      </c>
      <c r="J76" s="5" t="n">
        <f aca="false">INDEX(Pilastri!$A$1:$K$1081,$B76,11)</f>
        <v>0.67</v>
      </c>
      <c r="K76" s="1"/>
      <c r="L76" s="1" t="n">
        <f aca="false">L75+1</f>
        <v>615</v>
      </c>
      <c r="M76" s="1" t="n">
        <f aca="false">INDEX(Pilastri!$A$1:$K$1081,$L76,4)</f>
        <v>2</v>
      </c>
      <c r="N76" s="1" t="str">
        <f aca="false">INDEX(Pilastri!$A$1:$K$1081,$L76,5)</f>
        <v>Minf</v>
      </c>
      <c r="O76" s="1" t="n">
        <f aca="false">INDEX(Pilastri!$A$1:$K$1081,$L76,6)</f>
        <v>-3.237</v>
      </c>
      <c r="P76" s="5" t="n">
        <f aca="false">INDEX(Pilastri!$A$1:$K$1081,$L76,7)</f>
        <v>-2.123</v>
      </c>
      <c r="Q76" s="5" t="n">
        <f aca="false">INDEX(Pilastri!$A$1:$K$1081,$L76,8)</f>
        <v>12.507</v>
      </c>
      <c r="R76" s="5" t="n">
        <f aca="false">INDEX(Pilastri!$A$1:$K$1081,$L76,9)</f>
        <v>-137.763</v>
      </c>
      <c r="S76" s="5" t="n">
        <f aca="false">INDEX(Pilastri!$A$1:$K$1081,$L76,10)</f>
        <v>13.3</v>
      </c>
      <c r="T76" s="5" t="n">
        <f aca="false">INDEX(Pilastri!$A$1:$K$1081,$L76,11)</f>
        <v>19.566</v>
      </c>
    </row>
    <row r="77" customFormat="false" ht="12.75" hidden="false" customHeight="false" outlineLevel="0" collapsed="false">
      <c r="A77" s="1"/>
      <c r="B77" s="1" t="n">
        <f aca="false">B76+1</f>
        <v>436</v>
      </c>
      <c r="C77" s="1" t="n">
        <f aca="false">INDEX(Pilastri!$A$1:$K$1081,$B77,4)</f>
        <v>2</v>
      </c>
      <c r="D77" s="1" t="str">
        <f aca="false">INDEX(Pilastri!$A$1:$K$1081,$B77,5)</f>
        <v>V</v>
      </c>
      <c r="E77" s="5" t="n">
        <f aca="false">INDEX(Pilastri!$A$1:$K$1081,$B77,6)</f>
        <v>-7.273</v>
      </c>
      <c r="F77" s="5" t="n">
        <f aca="false">INDEX(Pilastri!$A$1:$K$1081,$B77,7)</f>
        <v>-4.457</v>
      </c>
      <c r="G77" s="5" t="n">
        <f aca="false">INDEX(Pilastri!$A$1:$K$1081,$B77,8)</f>
        <v>5.782</v>
      </c>
      <c r="H77" s="5" t="n">
        <f aca="false">INDEX(Pilastri!$A$1:$K$1081,$B77,9)</f>
        <v>-0.221</v>
      </c>
      <c r="I77" s="5" t="n">
        <f aca="false">INDEX(Pilastri!$A$1:$K$1081,$B77,10)</f>
        <v>-0.33</v>
      </c>
      <c r="J77" s="5" t="n">
        <f aca="false">INDEX(Pilastri!$A$1:$K$1081,$B77,11)</f>
        <v>-0.485</v>
      </c>
      <c r="K77" s="1"/>
      <c r="L77" s="1" t="n">
        <f aca="false">L76+1</f>
        <v>616</v>
      </c>
      <c r="M77" s="1" t="n">
        <f aca="false">INDEX(Pilastri!$A$1:$K$1081,$L77,4)</f>
        <v>2</v>
      </c>
      <c r="N77" s="1" t="str">
        <f aca="false">INDEX(Pilastri!$A$1:$K$1081,$L77,5)</f>
        <v>V</v>
      </c>
      <c r="O77" s="1" t="n">
        <f aca="false">INDEX(Pilastri!$A$1:$K$1081,$L77,6)</f>
        <v>2.637</v>
      </c>
      <c r="P77" s="5" t="n">
        <f aca="false">INDEX(Pilastri!$A$1:$K$1081,$L77,7)</f>
        <v>1.71</v>
      </c>
      <c r="Q77" s="5" t="n">
        <f aca="false">INDEX(Pilastri!$A$1:$K$1081,$L77,8)</f>
        <v>-8.583</v>
      </c>
      <c r="R77" s="5" t="n">
        <f aca="false">INDEX(Pilastri!$A$1:$K$1081,$L77,9)</f>
        <v>89.436</v>
      </c>
      <c r="S77" s="5" t="n">
        <f aca="false">INDEX(Pilastri!$A$1:$K$1081,$L77,10)</f>
        <v>-8.559</v>
      </c>
      <c r="T77" s="5" t="n">
        <f aca="false">INDEX(Pilastri!$A$1:$K$1081,$L77,11)</f>
        <v>-12.593</v>
      </c>
    </row>
    <row r="78" customFormat="false" ht="12.75" hidden="false" customHeight="false" outlineLevel="0" collapsed="false">
      <c r="A78" s="1"/>
      <c r="B78" s="1" t="n">
        <f aca="false">B77+1</f>
        <v>437</v>
      </c>
      <c r="C78" s="1" t="n">
        <f aca="false">INDEX(Pilastri!$A$1:$K$1081,$B78,4)</f>
        <v>2</v>
      </c>
      <c r="D78" s="1" t="str">
        <f aca="false">INDEX(Pilastri!$A$1:$K$1081,$B78,5)</f>
        <v>N</v>
      </c>
      <c r="E78" s="5" t="n">
        <f aca="false">INDEX(Pilastri!$A$1:$K$1081,$B78,6)</f>
        <v>-108.969</v>
      </c>
      <c r="F78" s="5" t="n">
        <f aca="false">INDEX(Pilastri!$A$1:$K$1081,$B78,7)</f>
        <v>-66.65</v>
      </c>
      <c r="G78" s="5" t="n">
        <f aca="false">INDEX(Pilastri!$A$1:$K$1081,$B78,8)</f>
        <v>19.88</v>
      </c>
      <c r="H78" s="5" t="n">
        <f aca="false">INDEX(Pilastri!$A$1:$K$1081,$B78,9)</f>
        <v>-0.593</v>
      </c>
      <c r="I78" s="5" t="n">
        <f aca="false">INDEX(Pilastri!$A$1:$K$1081,$B78,10)</f>
        <v>-1.23</v>
      </c>
      <c r="J78" s="5" t="n">
        <f aca="false">INDEX(Pilastri!$A$1:$K$1081,$B78,11)</f>
        <v>-1.81</v>
      </c>
      <c r="K78" s="1"/>
      <c r="L78" s="1" t="n">
        <f aca="false">L77+1</f>
        <v>617</v>
      </c>
      <c r="M78" s="1" t="n">
        <f aca="false">INDEX(Pilastri!$A$1:$K$1081,$L78,4)</f>
        <v>2</v>
      </c>
      <c r="N78" s="1" t="str">
        <f aca="false">INDEX(Pilastri!$A$1:$K$1081,$L78,5)</f>
        <v>N</v>
      </c>
      <c r="O78" s="1" t="n">
        <f aca="false">INDEX(Pilastri!$A$1:$K$1081,$L78,6)</f>
        <v>-510.001</v>
      </c>
      <c r="P78" s="5" t="n">
        <f aca="false">INDEX(Pilastri!$A$1:$K$1081,$L78,7)</f>
        <v>-325.899</v>
      </c>
      <c r="Q78" s="5" t="n">
        <f aca="false">INDEX(Pilastri!$A$1:$K$1081,$L78,8)</f>
        <v>-2.782</v>
      </c>
      <c r="R78" s="5" t="n">
        <f aca="false">INDEX(Pilastri!$A$1:$K$1081,$L78,9)</f>
        <v>32.137</v>
      </c>
      <c r="S78" s="5" t="n">
        <f aca="false">INDEX(Pilastri!$A$1:$K$1081,$L78,10)</f>
        <v>-3.222</v>
      </c>
      <c r="T78" s="5" t="n">
        <f aca="false">INDEX(Pilastri!$A$1:$K$1081,$L78,11)</f>
        <v>-4.74</v>
      </c>
    </row>
    <row r="79" customFormat="false" ht="12.75" hidden="false" customHeight="false" outlineLevel="0" collapsed="false">
      <c r="A79" s="1"/>
      <c r="B79" s="1" t="n">
        <f aca="false">B78+1</f>
        <v>438</v>
      </c>
      <c r="C79" s="1" t="n">
        <f aca="false">INDEX(Pilastri!$A$1:$K$1081,$B79,4)</f>
        <v>1</v>
      </c>
      <c r="D79" s="1" t="str">
        <f aca="false">INDEX(Pilastri!$A$1:$K$1081,$B79,5)</f>
        <v>Msup</v>
      </c>
      <c r="E79" s="5" t="n">
        <f aca="false">INDEX(Pilastri!$A$1:$K$1081,$B79,6)</f>
        <v>-8.29</v>
      </c>
      <c r="F79" s="5" t="n">
        <f aca="false">INDEX(Pilastri!$A$1:$K$1081,$B79,7)</f>
        <v>-5.078</v>
      </c>
      <c r="G79" s="5" t="n">
        <f aca="false">INDEX(Pilastri!$A$1:$K$1081,$B79,8)</f>
        <v>11.935</v>
      </c>
      <c r="H79" s="5" t="n">
        <f aca="false">INDEX(Pilastri!$A$1:$K$1081,$B79,9)</f>
        <v>0.483</v>
      </c>
      <c r="I79" s="5" t="n">
        <f aca="false">INDEX(Pilastri!$A$1:$K$1081,$B79,10)</f>
        <v>-0.655</v>
      </c>
      <c r="J79" s="5" t="n">
        <f aca="false">INDEX(Pilastri!$A$1:$K$1081,$B79,11)</f>
        <v>-0.963</v>
      </c>
      <c r="K79" s="1"/>
      <c r="L79" s="1" t="n">
        <f aca="false">L78+1</f>
        <v>618</v>
      </c>
      <c r="M79" s="1" t="n">
        <f aca="false">INDEX(Pilastri!$A$1:$K$1081,$L79,4)</f>
        <v>1</v>
      </c>
      <c r="N79" s="1" t="str">
        <f aca="false">INDEX(Pilastri!$A$1:$K$1081,$L79,5)</f>
        <v>Msup</v>
      </c>
      <c r="O79" s="1" t="n">
        <f aca="false">INDEX(Pilastri!$A$1:$K$1081,$L79,6)</f>
        <v>2.336</v>
      </c>
      <c r="P79" s="5" t="n">
        <f aca="false">INDEX(Pilastri!$A$1:$K$1081,$L79,7)</f>
        <v>1.49</v>
      </c>
      <c r="Q79" s="5" t="n">
        <f aca="false">INDEX(Pilastri!$A$1:$K$1081,$L79,8)</f>
        <v>-19.304</v>
      </c>
      <c r="R79" s="5" t="n">
        <f aca="false">INDEX(Pilastri!$A$1:$K$1081,$L79,9)</f>
        <v>143.585</v>
      </c>
      <c r="S79" s="5" t="n">
        <f aca="false">INDEX(Pilastri!$A$1:$K$1081,$L79,10)</f>
        <v>-13.212</v>
      </c>
      <c r="T79" s="5" t="n">
        <f aca="false">INDEX(Pilastri!$A$1:$K$1081,$L79,11)</f>
        <v>-19.437</v>
      </c>
    </row>
    <row r="80" customFormat="false" ht="12.75" hidden="false" customHeight="false" outlineLevel="0" collapsed="false">
      <c r="A80" s="1"/>
      <c r="B80" s="1" t="n">
        <f aca="false">B79+1</f>
        <v>439</v>
      </c>
      <c r="C80" s="1" t="n">
        <f aca="false">INDEX(Pilastri!$A$1:$K$1081,$B80,4)</f>
        <v>1</v>
      </c>
      <c r="D80" s="1" t="str">
        <f aca="false">INDEX(Pilastri!$A$1:$K$1081,$B80,5)</f>
        <v>Minf</v>
      </c>
      <c r="E80" s="5" t="n">
        <f aca="false">INDEX(Pilastri!$A$1:$K$1081,$B80,6)</f>
        <v>3.83</v>
      </c>
      <c r="F80" s="5" t="n">
        <f aca="false">INDEX(Pilastri!$A$1:$K$1081,$B80,7)</f>
        <v>2.348</v>
      </c>
      <c r="G80" s="5" t="n">
        <f aca="false">INDEX(Pilastri!$A$1:$K$1081,$B80,8)</f>
        <v>-38.096</v>
      </c>
      <c r="H80" s="5" t="n">
        <f aca="false">INDEX(Pilastri!$A$1:$K$1081,$B80,9)</f>
        <v>-0.647</v>
      </c>
      <c r="I80" s="5" t="n">
        <f aca="false">INDEX(Pilastri!$A$1:$K$1081,$B80,10)</f>
        <v>2.168</v>
      </c>
      <c r="J80" s="5" t="n">
        <f aca="false">INDEX(Pilastri!$A$1:$K$1081,$B80,11)</f>
        <v>3.189</v>
      </c>
      <c r="K80" s="1"/>
      <c r="L80" s="1" t="n">
        <f aca="false">L79+1</f>
        <v>619</v>
      </c>
      <c r="M80" s="1" t="n">
        <f aca="false">INDEX(Pilastri!$A$1:$K$1081,$L80,4)</f>
        <v>1</v>
      </c>
      <c r="N80" s="1" t="str">
        <f aca="false">INDEX(Pilastri!$A$1:$K$1081,$L80,5)</f>
        <v>Minf</v>
      </c>
      <c r="O80" s="1" t="n">
        <f aca="false">INDEX(Pilastri!$A$1:$K$1081,$L80,6)</f>
        <v>-0.419</v>
      </c>
      <c r="P80" s="5" t="n">
        <f aca="false">INDEX(Pilastri!$A$1:$K$1081,$L80,7)</f>
        <v>-0.267</v>
      </c>
      <c r="Q80" s="5" t="n">
        <f aca="false">INDEX(Pilastri!$A$1:$K$1081,$L80,8)</f>
        <v>30.996</v>
      </c>
      <c r="R80" s="5" t="n">
        <f aca="false">INDEX(Pilastri!$A$1:$K$1081,$L80,9)</f>
        <v>-250.949</v>
      </c>
      <c r="S80" s="5" t="n">
        <f aca="false">INDEX(Pilastri!$A$1:$K$1081,$L80,10)</f>
        <v>23.423</v>
      </c>
      <c r="T80" s="5" t="n">
        <f aca="false">INDEX(Pilastri!$A$1:$K$1081,$L80,11)</f>
        <v>34.46</v>
      </c>
    </row>
    <row r="81" customFormat="false" ht="12.75" hidden="false" customHeight="false" outlineLevel="0" collapsed="false">
      <c r="A81" s="1"/>
      <c r="B81" s="1" t="n">
        <f aca="false">B80+1</f>
        <v>440</v>
      </c>
      <c r="C81" s="1" t="n">
        <f aca="false">INDEX(Pilastri!$A$1:$K$1081,$B81,4)</f>
        <v>1</v>
      </c>
      <c r="D81" s="1" t="str">
        <f aca="false">INDEX(Pilastri!$A$1:$K$1081,$B81,5)</f>
        <v>V</v>
      </c>
      <c r="E81" s="5" t="n">
        <f aca="false">INDEX(Pilastri!$A$1:$K$1081,$B81,6)</f>
        <v>-3.367</v>
      </c>
      <c r="F81" s="5" t="n">
        <f aca="false">INDEX(Pilastri!$A$1:$K$1081,$B81,7)</f>
        <v>-2.063</v>
      </c>
      <c r="G81" s="5" t="n">
        <f aca="false">INDEX(Pilastri!$A$1:$K$1081,$B81,8)</f>
        <v>13.879</v>
      </c>
      <c r="H81" s="5" t="n">
        <f aca="false">INDEX(Pilastri!$A$1:$K$1081,$B81,9)</f>
        <v>0.304</v>
      </c>
      <c r="I81" s="5" t="n">
        <f aca="false">INDEX(Pilastri!$A$1:$K$1081,$B81,10)</f>
        <v>-0.784</v>
      </c>
      <c r="J81" s="5" t="n">
        <f aca="false">INDEX(Pilastri!$A$1:$K$1081,$B81,11)</f>
        <v>-1.153</v>
      </c>
      <c r="K81" s="1"/>
      <c r="L81" s="1" t="n">
        <f aca="false">L80+1</f>
        <v>620</v>
      </c>
      <c r="M81" s="1" t="n">
        <f aca="false">INDEX(Pilastri!$A$1:$K$1081,$L81,4)</f>
        <v>1</v>
      </c>
      <c r="N81" s="1" t="str">
        <f aca="false">INDEX(Pilastri!$A$1:$K$1081,$L81,5)</f>
        <v>V</v>
      </c>
      <c r="O81" s="1" t="n">
        <f aca="false">INDEX(Pilastri!$A$1:$K$1081,$L81,6)</f>
        <v>0.765</v>
      </c>
      <c r="P81" s="5" t="n">
        <f aca="false">INDEX(Pilastri!$A$1:$K$1081,$L81,7)</f>
        <v>0.488</v>
      </c>
      <c r="Q81" s="5" t="n">
        <f aca="false">INDEX(Pilastri!$A$1:$K$1081,$L81,8)</f>
        <v>-13.962</v>
      </c>
      <c r="R81" s="5" t="n">
        <f aca="false">INDEX(Pilastri!$A$1:$K$1081,$L81,9)</f>
        <v>109.568</v>
      </c>
      <c r="S81" s="5" t="n">
        <f aca="false">INDEX(Pilastri!$A$1:$K$1081,$L81,10)</f>
        <v>-10.176</v>
      </c>
      <c r="T81" s="5" t="n">
        <f aca="false">INDEX(Pilastri!$A$1:$K$1081,$L81,11)</f>
        <v>-14.971</v>
      </c>
    </row>
    <row r="82" customFormat="false" ht="12.75" hidden="false" customHeight="false" outlineLevel="0" collapsed="false">
      <c r="A82" s="1"/>
      <c r="B82" s="1" t="n">
        <f aca="false">B81+1</f>
        <v>441</v>
      </c>
      <c r="C82" s="1" t="n">
        <f aca="false">INDEX(Pilastri!$A$1:$K$1081,$B82,4)</f>
        <v>1</v>
      </c>
      <c r="D82" s="1" t="str">
        <f aca="false">INDEX(Pilastri!$A$1:$K$1081,$B82,5)</f>
        <v>N</v>
      </c>
      <c r="E82" s="5" t="n">
        <f aca="false">INDEX(Pilastri!$A$1:$K$1081,$B82,6)</f>
        <v>-136.983</v>
      </c>
      <c r="F82" s="5" t="n">
        <f aca="false">INDEX(Pilastri!$A$1:$K$1081,$B82,7)</f>
        <v>-83.815</v>
      </c>
      <c r="G82" s="5" t="n">
        <f aca="false">INDEX(Pilastri!$A$1:$K$1081,$B82,8)</f>
        <v>27.754</v>
      </c>
      <c r="H82" s="5" t="n">
        <f aca="false">INDEX(Pilastri!$A$1:$K$1081,$B82,9)</f>
        <v>-0.648</v>
      </c>
      <c r="I82" s="5" t="n">
        <f aca="false">INDEX(Pilastri!$A$1:$K$1081,$B82,10)</f>
        <v>-1.689</v>
      </c>
      <c r="J82" s="5" t="n">
        <f aca="false">INDEX(Pilastri!$A$1:$K$1081,$B82,11)</f>
        <v>-2.485</v>
      </c>
      <c r="K82" s="1"/>
      <c r="L82" s="1" t="n">
        <f aca="false">L81+1</f>
        <v>621</v>
      </c>
      <c r="M82" s="1" t="n">
        <f aca="false">INDEX(Pilastri!$A$1:$K$1081,$L82,4)</f>
        <v>1</v>
      </c>
      <c r="N82" s="1" t="str">
        <f aca="false">INDEX(Pilastri!$A$1:$K$1081,$L82,5)</f>
        <v>N</v>
      </c>
      <c r="O82" s="1" t="n">
        <f aca="false">INDEX(Pilastri!$A$1:$K$1081,$L82,6)</f>
        <v>-651.679</v>
      </c>
      <c r="P82" s="5" t="n">
        <f aca="false">INDEX(Pilastri!$A$1:$K$1081,$L82,7)</f>
        <v>-417.42</v>
      </c>
      <c r="Q82" s="5" t="n">
        <f aca="false">INDEX(Pilastri!$A$1:$K$1081,$L82,8)</f>
        <v>-5.23</v>
      </c>
      <c r="R82" s="5" t="n">
        <f aca="false">INDEX(Pilastri!$A$1:$K$1081,$L82,9)</f>
        <v>54.267</v>
      </c>
      <c r="S82" s="5" t="n">
        <f aca="false">INDEX(Pilastri!$A$1:$K$1081,$L82,10)</f>
        <v>-5.332</v>
      </c>
      <c r="T82" s="5" t="n">
        <f aca="false">INDEX(Pilastri!$A$1:$K$1081,$L82,11)</f>
        <v>-7.844</v>
      </c>
    </row>
    <row r="83" customFormat="false" ht="12.75" hidden="false" customHeight="false" outlineLevel="0" collapsed="false">
      <c r="A83" s="1" t="n">
        <v>5</v>
      </c>
      <c r="B83" s="1" t="n">
        <v>442</v>
      </c>
      <c r="C83" s="1" t="n">
        <f aca="false">INDEX(Pilastri!$A$1:$K$1081,$B83,4)</f>
        <v>5</v>
      </c>
      <c r="D83" s="1" t="str">
        <f aca="false">INDEX(Pilastri!$A$1:$K$1081,$B83,5)</f>
        <v>Msup</v>
      </c>
      <c r="E83" s="5" t="n">
        <f aca="false">INDEX(Pilastri!$A$1:$K$1081,$B83,6)</f>
        <v>6.305</v>
      </c>
      <c r="F83" s="5" t="n">
        <f aca="false">INDEX(Pilastri!$A$1:$K$1081,$B83,7)</f>
        <v>3.82</v>
      </c>
      <c r="G83" s="5" t="n">
        <f aca="false">INDEX(Pilastri!$A$1:$K$1081,$B83,8)</f>
        <v>12.252</v>
      </c>
      <c r="H83" s="5" t="n">
        <f aca="false">INDEX(Pilastri!$A$1:$K$1081,$B83,9)</f>
        <v>-0.802</v>
      </c>
      <c r="I83" s="5" t="n">
        <f aca="false">INDEX(Pilastri!$A$1:$K$1081,$B83,10)</f>
        <v>-0.814</v>
      </c>
      <c r="J83" s="5" t="n">
        <f aca="false">INDEX(Pilastri!$A$1:$K$1081,$B83,11)</f>
        <v>-1.197</v>
      </c>
      <c r="K83" s="1" t="n">
        <v>5</v>
      </c>
      <c r="L83" s="1" t="n">
        <v>702</v>
      </c>
      <c r="M83" s="1" t="n">
        <f aca="false">INDEX(Pilastri!$A$1:$K$1081,$L83,4)</f>
        <v>5</v>
      </c>
      <c r="N83" s="1" t="str">
        <f aca="false">INDEX(Pilastri!$A$1:$K$1081,$L83,5)</f>
        <v>Msup</v>
      </c>
      <c r="O83" s="1" t="n">
        <f aca="false">INDEX(Pilastri!$A$1:$K$1081,$L83,6)</f>
        <v>8.152</v>
      </c>
      <c r="P83" s="5" t="n">
        <f aca="false">INDEX(Pilastri!$A$1:$K$1081,$L83,7)</f>
        <v>4.832</v>
      </c>
      <c r="Q83" s="5" t="n">
        <f aca="false">INDEX(Pilastri!$A$1:$K$1081,$L83,8)</f>
        <v>-2.713</v>
      </c>
      <c r="R83" s="5" t="n">
        <f aca="false">INDEX(Pilastri!$A$1:$K$1081,$L83,9)</f>
        <v>63.211</v>
      </c>
      <c r="S83" s="5" t="n">
        <f aca="false">INDEX(Pilastri!$A$1:$K$1081,$L83,10)</f>
        <v>-3.133</v>
      </c>
      <c r="T83" s="5" t="n">
        <f aca="false">INDEX(Pilastri!$A$1:$K$1081,$L83,11)</f>
        <v>-4.609</v>
      </c>
    </row>
    <row r="84" customFormat="false" ht="12.75" hidden="false" customHeight="false" outlineLevel="0" collapsed="false">
      <c r="A84" s="1"/>
      <c r="B84" s="1" t="n">
        <f aca="false">B83+1</f>
        <v>443</v>
      </c>
      <c r="C84" s="1" t="n">
        <f aca="false">INDEX(Pilastri!$A$1:$K$1081,$B84,4)</f>
        <v>5</v>
      </c>
      <c r="D84" s="1" t="str">
        <f aca="false">INDEX(Pilastri!$A$1:$K$1081,$B84,5)</f>
        <v>Minf</v>
      </c>
      <c r="E84" s="5" t="n">
        <f aca="false">INDEX(Pilastri!$A$1:$K$1081,$B84,6)</f>
        <v>-4.867</v>
      </c>
      <c r="F84" s="5" t="n">
        <f aca="false">INDEX(Pilastri!$A$1:$K$1081,$B84,7)</f>
        <v>-2.959</v>
      </c>
      <c r="G84" s="5" t="n">
        <f aca="false">INDEX(Pilastri!$A$1:$K$1081,$B84,8)</f>
        <v>-6.46</v>
      </c>
      <c r="H84" s="5" t="n">
        <f aca="false">INDEX(Pilastri!$A$1:$K$1081,$B84,9)</f>
        <v>0.745</v>
      </c>
      <c r="I84" s="5" t="n">
        <f aca="false">INDEX(Pilastri!$A$1:$K$1081,$B84,10)</f>
        <v>0.44</v>
      </c>
      <c r="J84" s="5" t="n">
        <f aca="false">INDEX(Pilastri!$A$1:$K$1081,$B84,11)</f>
        <v>0.647</v>
      </c>
      <c r="K84" s="1"/>
      <c r="L84" s="1" t="n">
        <f aca="false">L83+1</f>
        <v>703</v>
      </c>
      <c r="M84" s="1" t="n">
        <f aca="false">INDEX(Pilastri!$A$1:$K$1081,$L84,4)</f>
        <v>5</v>
      </c>
      <c r="N84" s="1" t="str">
        <f aca="false">INDEX(Pilastri!$A$1:$K$1081,$L84,5)</f>
        <v>Minf</v>
      </c>
      <c r="O84" s="1" t="n">
        <f aca="false">INDEX(Pilastri!$A$1:$K$1081,$L84,6)</f>
        <v>-9.787</v>
      </c>
      <c r="P84" s="5" t="n">
        <f aca="false">INDEX(Pilastri!$A$1:$K$1081,$L84,7)</f>
        <v>-5.734</v>
      </c>
      <c r="Q84" s="5" t="n">
        <f aca="false">INDEX(Pilastri!$A$1:$K$1081,$L84,8)</f>
        <v>-2.758</v>
      </c>
      <c r="R84" s="5" t="n">
        <f aca="false">INDEX(Pilastri!$A$1:$K$1081,$L84,9)</f>
        <v>-48.039</v>
      </c>
      <c r="S84" s="5" t="n">
        <f aca="false">INDEX(Pilastri!$A$1:$K$1081,$L84,10)</f>
        <v>2.237</v>
      </c>
      <c r="T84" s="5" t="n">
        <f aca="false">INDEX(Pilastri!$A$1:$K$1081,$L84,11)</f>
        <v>3.292</v>
      </c>
    </row>
    <row r="85" customFormat="false" ht="12.75" hidden="false" customHeight="false" outlineLevel="0" collapsed="false">
      <c r="A85" s="1"/>
      <c r="B85" s="1" t="n">
        <f aca="false">B84+1</f>
        <v>444</v>
      </c>
      <c r="C85" s="1" t="n">
        <f aca="false">INDEX(Pilastri!$A$1:$K$1081,$B85,4)</f>
        <v>5</v>
      </c>
      <c r="D85" s="1" t="str">
        <f aca="false">INDEX(Pilastri!$A$1:$K$1081,$B85,5)</f>
        <v>V</v>
      </c>
      <c r="E85" s="5" t="n">
        <f aca="false">INDEX(Pilastri!$A$1:$K$1081,$B85,6)</f>
        <v>3.491</v>
      </c>
      <c r="F85" s="5" t="n">
        <f aca="false">INDEX(Pilastri!$A$1:$K$1081,$B85,7)</f>
        <v>2.119</v>
      </c>
      <c r="G85" s="5" t="n">
        <f aca="false">INDEX(Pilastri!$A$1:$K$1081,$B85,8)</f>
        <v>5.802</v>
      </c>
      <c r="H85" s="5" t="n">
        <f aca="false">INDEX(Pilastri!$A$1:$K$1081,$B85,9)</f>
        <v>-0.48</v>
      </c>
      <c r="I85" s="5" t="n">
        <f aca="false">INDEX(Pilastri!$A$1:$K$1081,$B85,10)</f>
        <v>-0.392</v>
      </c>
      <c r="J85" s="5" t="n">
        <f aca="false">INDEX(Pilastri!$A$1:$K$1081,$B85,11)</f>
        <v>-0.577</v>
      </c>
      <c r="K85" s="1"/>
      <c r="L85" s="1" t="n">
        <f aca="false">L84+1</f>
        <v>704</v>
      </c>
      <c r="M85" s="1" t="n">
        <f aca="false">INDEX(Pilastri!$A$1:$K$1081,$L85,4)</f>
        <v>5</v>
      </c>
      <c r="N85" s="1" t="str">
        <f aca="false">INDEX(Pilastri!$A$1:$K$1081,$L85,5)</f>
        <v>V</v>
      </c>
      <c r="O85" s="1" t="n">
        <f aca="false">INDEX(Pilastri!$A$1:$K$1081,$L85,6)</f>
        <v>5.606</v>
      </c>
      <c r="P85" s="5" t="n">
        <f aca="false">INDEX(Pilastri!$A$1:$K$1081,$L85,7)</f>
        <v>3.302</v>
      </c>
      <c r="Q85" s="5" t="n">
        <f aca="false">INDEX(Pilastri!$A$1:$K$1081,$L85,8)</f>
        <v>-1.663</v>
      </c>
      <c r="R85" s="5" t="n">
        <f aca="false">INDEX(Pilastri!$A$1:$K$1081,$L85,9)</f>
        <v>34.647</v>
      </c>
      <c r="S85" s="5" t="n">
        <f aca="false">INDEX(Pilastri!$A$1:$K$1081,$L85,10)</f>
        <v>-1.678</v>
      </c>
      <c r="T85" s="5" t="n">
        <f aca="false">INDEX(Pilastri!$A$1:$K$1081,$L85,11)</f>
        <v>-2.469</v>
      </c>
    </row>
    <row r="86" customFormat="false" ht="12.75" hidden="false" customHeight="false" outlineLevel="0" collapsed="false">
      <c r="A86" s="1"/>
      <c r="B86" s="1" t="n">
        <f aca="false">B85+1</f>
        <v>445</v>
      </c>
      <c r="C86" s="1" t="n">
        <f aca="false">INDEX(Pilastri!$A$1:$K$1081,$B86,4)</f>
        <v>5</v>
      </c>
      <c r="D86" s="1" t="str">
        <f aca="false">INDEX(Pilastri!$A$1:$K$1081,$B86,5)</f>
        <v>N</v>
      </c>
      <c r="E86" s="5" t="n">
        <f aca="false">INDEX(Pilastri!$A$1:$K$1081,$B86,6)</f>
        <v>-46.01</v>
      </c>
      <c r="F86" s="5" t="n">
        <f aca="false">INDEX(Pilastri!$A$1:$K$1081,$B86,7)</f>
        <v>-27.94</v>
      </c>
      <c r="G86" s="5" t="n">
        <f aca="false">INDEX(Pilastri!$A$1:$K$1081,$B86,8)</f>
        <v>1.074</v>
      </c>
      <c r="H86" s="5" t="n">
        <f aca="false">INDEX(Pilastri!$A$1:$K$1081,$B86,9)</f>
        <v>-0.075</v>
      </c>
      <c r="I86" s="5" t="n">
        <f aca="false">INDEX(Pilastri!$A$1:$K$1081,$B86,10)</f>
        <v>-0.072</v>
      </c>
      <c r="J86" s="5" t="n">
        <f aca="false">INDEX(Pilastri!$A$1:$K$1081,$B86,11)</f>
        <v>-0.105</v>
      </c>
      <c r="K86" s="1"/>
      <c r="L86" s="1" t="n">
        <f aca="false">L85+1</f>
        <v>705</v>
      </c>
      <c r="M86" s="1" t="n">
        <f aca="false">INDEX(Pilastri!$A$1:$K$1081,$L86,4)</f>
        <v>5</v>
      </c>
      <c r="N86" s="1" t="str">
        <f aca="false">INDEX(Pilastri!$A$1:$K$1081,$L86,5)</f>
        <v>N</v>
      </c>
      <c r="O86" s="1" t="n">
        <f aca="false">INDEX(Pilastri!$A$1:$K$1081,$L86,6)</f>
        <v>-175.86</v>
      </c>
      <c r="P86" s="5" t="n">
        <f aca="false">INDEX(Pilastri!$A$1:$K$1081,$L86,7)</f>
        <v>-103.005</v>
      </c>
      <c r="Q86" s="5" t="n">
        <f aca="false">INDEX(Pilastri!$A$1:$K$1081,$L86,8)</f>
        <v>0.206</v>
      </c>
      <c r="R86" s="5" t="n">
        <f aca="false">INDEX(Pilastri!$A$1:$K$1081,$L86,9)</f>
        <v>-4.752</v>
      </c>
      <c r="S86" s="5" t="n">
        <f aca="false">INDEX(Pilastri!$A$1:$K$1081,$L86,10)</f>
        <v>0.237</v>
      </c>
      <c r="T86" s="5" t="n">
        <f aca="false">INDEX(Pilastri!$A$1:$K$1081,$L86,11)</f>
        <v>0.348</v>
      </c>
    </row>
    <row r="87" customFormat="false" ht="12.75" hidden="false" customHeight="false" outlineLevel="0" collapsed="false">
      <c r="A87" s="1"/>
      <c r="B87" s="1" t="n">
        <f aca="false">B86+1</f>
        <v>446</v>
      </c>
      <c r="C87" s="1" t="n">
        <f aca="false">INDEX(Pilastri!$A$1:$K$1081,$B87,4)</f>
        <v>4</v>
      </c>
      <c r="D87" s="1" t="str">
        <f aca="false">INDEX(Pilastri!$A$1:$K$1081,$B87,5)</f>
        <v>Msup</v>
      </c>
      <c r="E87" s="5" t="n">
        <f aca="false">INDEX(Pilastri!$A$1:$K$1081,$B87,6)</f>
        <v>3.581</v>
      </c>
      <c r="F87" s="5" t="n">
        <f aca="false">INDEX(Pilastri!$A$1:$K$1081,$B87,7)</f>
        <v>2.194</v>
      </c>
      <c r="G87" s="5" t="n">
        <f aca="false">INDEX(Pilastri!$A$1:$K$1081,$B87,8)</f>
        <v>15.606</v>
      </c>
      <c r="H87" s="5" t="n">
        <f aca="false">INDEX(Pilastri!$A$1:$K$1081,$B87,9)</f>
        <v>-0.486</v>
      </c>
      <c r="I87" s="5" t="n">
        <f aca="false">INDEX(Pilastri!$A$1:$K$1081,$B87,10)</f>
        <v>-0.927</v>
      </c>
      <c r="J87" s="5" t="n">
        <f aca="false">INDEX(Pilastri!$A$1:$K$1081,$B87,11)</f>
        <v>-1.365</v>
      </c>
      <c r="K87" s="1"/>
      <c r="L87" s="1" t="n">
        <f aca="false">L86+1</f>
        <v>706</v>
      </c>
      <c r="M87" s="1" t="n">
        <f aca="false">INDEX(Pilastri!$A$1:$K$1081,$L87,4)</f>
        <v>4</v>
      </c>
      <c r="N87" s="1" t="str">
        <f aca="false">INDEX(Pilastri!$A$1:$K$1081,$L87,5)</f>
        <v>Msup</v>
      </c>
      <c r="O87" s="1" t="n">
        <f aca="false">INDEX(Pilastri!$A$1:$K$1081,$L87,6)</f>
        <v>10.133</v>
      </c>
      <c r="P87" s="5" t="n">
        <f aca="false">INDEX(Pilastri!$A$1:$K$1081,$L87,7)</f>
        <v>5.951</v>
      </c>
      <c r="Q87" s="5" t="n">
        <f aca="false">INDEX(Pilastri!$A$1:$K$1081,$L87,8)</f>
        <v>-5.816</v>
      </c>
      <c r="R87" s="5" t="n">
        <f aca="false">INDEX(Pilastri!$A$1:$K$1081,$L87,9)</f>
        <v>115.261</v>
      </c>
      <c r="S87" s="5" t="n">
        <f aca="false">INDEX(Pilastri!$A$1:$K$1081,$L87,10)</f>
        <v>-5.931</v>
      </c>
      <c r="T87" s="5" t="n">
        <f aca="false">INDEX(Pilastri!$A$1:$K$1081,$L87,11)</f>
        <v>-8.725</v>
      </c>
    </row>
    <row r="88" customFormat="false" ht="12.75" hidden="false" customHeight="false" outlineLevel="0" collapsed="false">
      <c r="A88" s="1"/>
      <c r="B88" s="1" t="n">
        <f aca="false">B87+1</f>
        <v>447</v>
      </c>
      <c r="C88" s="1" t="n">
        <f aca="false">INDEX(Pilastri!$A$1:$K$1081,$B88,4)</f>
        <v>4</v>
      </c>
      <c r="D88" s="1" t="str">
        <f aca="false">INDEX(Pilastri!$A$1:$K$1081,$B88,5)</f>
        <v>Minf</v>
      </c>
      <c r="E88" s="5" t="n">
        <f aca="false">INDEX(Pilastri!$A$1:$K$1081,$B88,6)</f>
        <v>-3.978</v>
      </c>
      <c r="F88" s="5" t="n">
        <f aca="false">INDEX(Pilastri!$A$1:$K$1081,$B88,7)</f>
        <v>-2.43</v>
      </c>
      <c r="G88" s="5" t="n">
        <f aca="false">INDEX(Pilastri!$A$1:$K$1081,$B88,8)</f>
        <v>-10.409</v>
      </c>
      <c r="H88" s="5" t="n">
        <f aca="false">INDEX(Pilastri!$A$1:$K$1081,$B88,9)</f>
        <v>0.524</v>
      </c>
      <c r="I88" s="5" t="n">
        <f aca="false">INDEX(Pilastri!$A$1:$K$1081,$B88,10)</f>
        <v>0.65</v>
      </c>
      <c r="J88" s="5" t="n">
        <f aca="false">INDEX(Pilastri!$A$1:$K$1081,$B88,11)</f>
        <v>0.956</v>
      </c>
      <c r="K88" s="1"/>
      <c r="L88" s="1" t="n">
        <f aca="false">L87+1</f>
        <v>707</v>
      </c>
      <c r="M88" s="1" t="n">
        <f aca="false">INDEX(Pilastri!$A$1:$K$1081,$L88,4)</f>
        <v>4</v>
      </c>
      <c r="N88" s="1" t="str">
        <f aca="false">INDEX(Pilastri!$A$1:$K$1081,$L88,5)</f>
        <v>Minf</v>
      </c>
      <c r="O88" s="1" t="n">
        <f aca="false">INDEX(Pilastri!$A$1:$K$1081,$L88,6)</f>
        <v>-8.595</v>
      </c>
      <c r="P88" s="5" t="n">
        <f aca="false">INDEX(Pilastri!$A$1:$K$1081,$L88,7)</f>
        <v>-5.045</v>
      </c>
      <c r="Q88" s="5" t="n">
        <f aca="false">INDEX(Pilastri!$A$1:$K$1081,$L88,8)</f>
        <v>4.358</v>
      </c>
      <c r="R88" s="5" t="n">
        <f aca="false">INDEX(Pilastri!$A$1:$K$1081,$L88,9)</f>
        <v>-90.194</v>
      </c>
      <c r="S88" s="5" t="n">
        <f aca="false">INDEX(Pilastri!$A$1:$K$1081,$L88,10)</f>
        <v>4.6</v>
      </c>
      <c r="T88" s="5" t="n">
        <f aca="false">INDEX(Pilastri!$A$1:$K$1081,$L88,11)</f>
        <v>6.767</v>
      </c>
    </row>
    <row r="89" customFormat="false" ht="12.75" hidden="false" customHeight="false" outlineLevel="0" collapsed="false">
      <c r="A89" s="1"/>
      <c r="B89" s="1" t="n">
        <f aca="false">B88+1</f>
        <v>448</v>
      </c>
      <c r="C89" s="1" t="n">
        <f aca="false">INDEX(Pilastri!$A$1:$K$1081,$B89,4)</f>
        <v>4</v>
      </c>
      <c r="D89" s="1" t="str">
        <f aca="false">INDEX(Pilastri!$A$1:$K$1081,$B89,5)</f>
        <v>V</v>
      </c>
      <c r="E89" s="5" t="n">
        <f aca="false">INDEX(Pilastri!$A$1:$K$1081,$B89,6)</f>
        <v>2.362</v>
      </c>
      <c r="F89" s="5" t="n">
        <f aca="false">INDEX(Pilastri!$A$1:$K$1081,$B89,7)</f>
        <v>1.445</v>
      </c>
      <c r="G89" s="5" t="n">
        <f aca="false">INDEX(Pilastri!$A$1:$K$1081,$B89,8)</f>
        <v>8.09</v>
      </c>
      <c r="H89" s="5" t="n">
        <f aca="false">INDEX(Pilastri!$A$1:$K$1081,$B89,9)</f>
        <v>-0.305</v>
      </c>
      <c r="I89" s="5" t="n">
        <f aca="false">INDEX(Pilastri!$A$1:$K$1081,$B89,10)</f>
        <v>-0.493</v>
      </c>
      <c r="J89" s="5" t="n">
        <f aca="false">INDEX(Pilastri!$A$1:$K$1081,$B89,11)</f>
        <v>-0.725</v>
      </c>
      <c r="K89" s="1"/>
      <c r="L89" s="1" t="n">
        <f aca="false">L88+1</f>
        <v>708</v>
      </c>
      <c r="M89" s="1" t="n">
        <f aca="false">INDEX(Pilastri!$A$1:$K$1081,$L89,4)</f>
        <v>4</v>
      </c>
      <c r="N89" s="1" t="str">
        <f aca="false">INDEX(Pilastri!$A$1:$K$1081,$L89,5)</f>
        <v>V</v>
      </c>
      <c r="O89" s="1" t="n">
        <f aca="false">INDEX(Pilastri!$A$1:$K$1081,$L89,6)</f>
        <v>5.853</v>
      </c>
      <c r="P89" s="5" t="n">
        <f aca="false">INDEX(Pilastri!$A$1:$K$1081,$L89,7)</f>
        <v>3.436</v>
      </c>
      <c r="Q89" s="5" t="n">
        <f aca="false">INDEX(Pilastri!$A$1:$K$1081,$L89,8)</f>
        <v>-3.153</v>
      </c>
      <c r="R89" s="5" t="n">
        <f aca="false">INDEX(Pilastri!$A$1:$K$1081,$L89,9)</f>
        <v>64.108</v>
      </c>
      <c r="S89" s="5" t="n">
        <f aca="false">INDEX(Pilastri!$A$1:$K$1081,$L89,10)</f>
        <v>-3.291</v>
      </c>
      <c r="T89" s="5" t="n">
        <f aca="false">INDEX(Pilastri!$A$1:$K$1081,$L89,11)</f>
        <v>-4.842</v>
      </c>
    </row>
    <row r="90" customFormat="false" ht="12.75" hidden="false" customHeight="false" outlineLevel="0" collapsed="false">
      <c r="A90" s="1"/>
      <c r="B90" s="1" t="n">
        <f aca="false">B89+1</f>
        <v>449</v>
      </c>
      <c r="C90" s="1" t="n">
        <f aca="false">INDEX(Pilastri!$A$1:$K$1081,$B90,4)</f>
        <v>4</v>
      </c>
      <c r="D90" s="1" t="str">
        <f aca="false">INDEX(Pilastri!$A$1:$K$1081,$B90,5)</f>
        <v>N</v>
      </c>
      <c r="E90" s="5" t="n">
        <f aca="false">INDEX(Pilastri!$A$1:$K$1081,$B90,6)</f>
        <v>-97.235</v>
      </c>
      <c r="F90" s="5" t="n">
        <f aca="false">INDEX(Pilastri!$A$1:$K$1081,$B90,7)</f>
        <v>-59.333</v>
      </c>
      <c r="G90" s="5" t="n">
        <f aca="false">INDEX(Pilastri!$A$1:$K$1081,$B90,8)</f>
        <v>3.058</v>
      </c>
      <c r="H90" s="5" t="n">
        <f aca="false">INDEX(Pilastri!$A$1:$K$1081,$B90,9)</f>
        <v>-0.16</v>
      </c>
      <c r="I90" s="5" t="n">
        <f aca="false">INDEX(Pilastri!$A$1:$K$1081,$B90,10)</f>
        <v>-0.199</v>
      </c>
      <c r="J90" s="5" t="n">
        <f aca="false">INDEX(Pilastri!$A$1:$K$1081,$B90,11)</f>
        <v>-0.293</v>
      </c>
      <c r="K90" s="1"/>
      <c r="L90" s="1" t="n">
        <f aca="false">L89+1</f>
        <v>709</v>
      </c>
      <c r="M90" s="1" t="n">
        <f aca="false">INDEX(Pilastri!$A$1:$K$1081,$L90,4)</f>
        <v>4</v>
      </c>
      <c r="N90" s="1" t="str">
        <f aca="false">INDEX(Pilastri!$A$1:$K$1081,$L90,5)</f>
        <v>N</v>
      </c>
      <c r="O90" s="1" t="n">
        <f aca="false">INDEX(Pilastri!$A$1:$K$1081,$L90,6)</f>
        <v>-376.203</v>
      </c>
      <c r="P90" s="5" t="n">
        <f aca="false">INDEX(Pilastri!$A$1:$K$1081,$L90,7)</f>
        <v>-222.923</v>
      </c>
      <c r="Q90" s="5" t="n">
        <f aca="false">INDEX(Pilastri!$A$1:$K$1081,$L90,8)</f>
        <v>0.646</v>
      </c>
      <c r="R90" s="5" t="n">
        <f aca="false">INDEX(Pilastri!$A$1:$K$1081,$L90,9)</f>
        <v>-15.83</v>
      </c>
      <c r="S90" s="5" t="n">
        <f aca="false">INDEX(Pilastri!$A$1:$K$1081,$L90,10)</f>
        <v>0.805</v>
      </c>
      <c r="T90" s="5" t="n">
        <f aca="false">INDEX(Pilastri!$A$1:$K$1081,$L90,11)</f>
        <v>1.184</v>
      </c>
    </row>
    <row r="91" customFormat="false" ht="12.75" hidden="false" customHeight="false" outlineLevel="0" collapsed="false">
      <c r="A91" s="1"/>
      <c r="B91" s="1" t="n">
        <f aca="false">B90+1</f>
        <v>450</v>
      </c>
      <c r="C91" s="1" t="n">
        <f aca="false">INDEX(Pilastri!$A$1:$K$1081,$B91,4)</f>
        <v>3</v>
      </c>
      <c r="D91" s="1" t="str">
        <f aca="false">INDEX(Pilastri!$A$1:$K$1081,$B91,5)</f>
        <v>Msup</v>
      </c>
      <c r="E91" s="5" t="n">
        <f aca="false">INDEX(Pilastri!$A$1:$K$1081,$B91,6)</f>
        <v>4.023</v>
      </c>
      <c r="F91" s="5" t="n">
        <f aca="false">INDEX(Pilastri!$A$1:$K$1081,$B91,7)</f>
        <v>2.458</v>
      </c>
      <c r="G91" s="5" t="n">
        <f aca="false">INDEX(Pilastri!$A$1:$K$1081,$B91,8)</f>
        <v>20.242</v>
      </c>
      <c r="H91" s="5" t="n">
        <f aca="false">INDEX(Pilastri!$A$1:$K$1081,$B91,9)</f>
        <v>-0.481</v>
      </c>
      <c r="I91" s="5" t="n">
        <f aca="false">INDEX(Pilastri!$A$1:$K$1081,$B91,10)</f>
        <v>-1.182</v>
      </c>
      <c r="J91" s="5" t="n">
        <f aca="false">INDEX(Pilastri!$A$1:$K$1081,$B91,11)</f>
        <v>-1.739</v>
      </c>
      <c r="K91" s="1"/>
      <c r="L91" s="1" t="n">
        <f aca="false">L90+1</f>
        <v>710</v>
      </c>
      <c r="M91" s="1" t="n">
        <f aca="false">INDEX(Pilastri!$A$1:$K$1081,$L91,4)</f>
        <v>3</v>
      </c>
      <c r="N91" s="1" t="str">
        <f aca="false">INDEX(Pilastri!$A$1:$K$1081,$L91,5)</f>
        <v>Msup</v>
      </c>
      <c r="O91" s="1" t="n">
        <f aca="false">INDEX(Pilastri!$A$1:$K$1081,$L91,6)</f>
        <v>7.045</v>
      </c>
      <c r="P91" s="5" t="n">
        <f aca="false">INDEX(Pilastri!$A$1:$K$1081,$L91,7)</f>
        <v>4.141</v>
      </c>
      <c r="Q91" s="5" t="n">
        <f aca="false">INDEX(Pilastri!$A$1:$K$1081,$L91,8)</f>
        <v>-7.899</v>
      </c>
      <c r="R91" s="5" t="n">
        <f aca="false">INDEX(Pilastri!$A$1:$K$1081,$L91,9)</f>
        <v>150.059</v>
      </c>
      <c r="S91" s="5" t="n">
        <f aca="false">INDEX(Pilastri!$A$1:$K$1081,$L91,10)</f>
        <v>-7.654</v>
      </c>
      <c r="T91" s="5" t="n">
        <f aca="false">INDEX(Pilastri!$A$1:$K$1081,$L91,11)</f>
        <v>-11.261</v>
      </c>
    </row>
    <row r="92" customFormat="false" ht="12.75" hidden="false" customHeight="false" outlineLevel="0" collapsed="false">
      <c r="A92" s="1"/>
      <c r="B92" s="1" t="n">
        <f aca="false">B91+1</f>
        <v>451</v>
      </c>
      <c r="C92" s="1" t="n">
        <f aca="false">INDEX(Pilastri!$A$1:$K$1081,$B92,4)</f>
        <v>3</v>
      </c>
      <c r="D92" s="1" t="str">
        <f aca="false">INDEX(Pilastri!$A$1:$K$1081,$B92,5)</f>
        <v>Minf</v>
      </c>
      <c r="E92" s="5" t="n">
        <f aca="false">INDEX(Pilastri!$A$1:$K$1081,$B92,6)</f>
        <v>-3.912</v>
      </c>
      <c r="F92" s="5" t="n">
        <f aca="false">INDEX(Pilastri!$A$1:$K$1081,$B92,7)</f>
        <v>-2.387</v>
      </c>
      <c r="G92" s="5" t="n">
        <f aca="false">INDEX(Pilastri!$A$1:$K$1081,$B92,8)</f>
        <v>-15.905</v>
      </c>
      <c r="H92" s="5" t="n">
        <f aca="false">INDEX(Pilastri!$A$1:$K$1081,$B92,9)</f>
        <v>0.512</v>
      </c>
      <c r="I92" s="5" t="n">
        <f aca="false">INDEX(Pilastri!$A$1:$K$1081,$B92,10)</f>
        <v>0.958</v>
      </c>
      <c r="J92" s="5" t="n">
        <f aca="false">INDEX(Pilastri!$A$1:$K$1081,$B92,11)</f>
        <v>1.41</v>
      </c>
      <c r="K92" s="1"/>
      <c r="L92" s="1" t="n">
        <f aca="false">L91+1</f>
        <v>711</v>
      </c>
      <c r="M92" s="1" t="n">
        <f aca="false">INDEX(Pilastri!$A$1:$K$1081,$L92,4)</f>
        <v>3</v>
      </c>
      <c r="N92" s="1" t="str">
        <f aca="false">INDEX(Pilastri!$A$1:$K$1081,$L92,5)</f>
        <v>Minf</v>
      </c>
      <c r="O92" s="1" t="n">
        <f aca="false">INDEX(Pilastri!$A$1:$K$1081,$L92,6)</f>
        <v>-5.807</v>
      </c>
      <c r="P92" s="5" t="n">
        <f aca="false">INDEX(Pilastri!$A$1:$K$1081,$L92,7)</f>
        <v>-3.379</v>
      </c>
      <c r="Q92" s="5" t="n">
        <f aca="false">INDEX(Pilastri!$A$1:$K$1081,$L92,8)</f>
        <v>6.667</v>
      </c>
      <c r="R92" s="5" t="n">
        <f aca="false">INDEX(Pilastri!$A$1:$K$1081,$L92,9)</f>
        <v>-131.1</v>
      </c>
      <c r="S92" s="5" t="n">
        <f aca="false">INDEX(Pilastri!$A$1:$K$1081,$L92,10)</f>
        <v>6.701</v>
      </c>
      <c r="T92" s="5" t="n">
        <f aca="false">INDEX(Pilastri!$A$1:$K$1081,$L92,11)</f>
        <v>9.858</v>
      </c>
    </row>
    <row r="93" customFormat="false" ht="12.75" hidden="false" customHeight="false" outlineLevel="0" collapsed="false">
      <c r="A93" s="1"/>
      <c r="B93" s="1" t="n">
        <f aca="false">B92+1</f>
        <v>452</v>
      </c>
      <c r="C93" s="1" t="n">
        <f aca="false">INDEX(Pilastri!$A$1:$K$1081,$B93,4)</f>
        <v>3</v>
      </c>
      <c r="D93" s="1" t="str">
        <f aca="false">INDEX(Pilastri!$A$1:$K$1081,$B93,5)</f>
        <v>V</v>
      </c>
      <c r="E93" s="5" t="n">
        <f aca="false">INDEX(Pilastri!$A$1:$K$1081,$B93,6)</f>
        <v>2.48</v>
      </c>
      <c r="F93" s="5" t="n">
        <f aca="false">INDEX(Pilastri!$A$1:$K$1081,$B93,7)</f>
        <v>1.514</v>
      </c>
      <c r="G93" s="5" t="n">
        <f aca="false">INDEX(Pilastri!$A$1:$K$1081,$B93,8)</f>
        <v>11.27</v>
      </c>
      <c r="H93" s="5" t="n">
        <f aca="false">INDEX(Pilastri!$A$1:$K$1081,$B93,9)</f>
        <v>-0.303</v>
      </c>
      <c r="I93" s="5" t="n">
        <f aca="false">INDEX(Pilastri!$A$1:$K$1081,$B93,10)</f>
        <v>-0.669</v>
      </c>
      <c r="J93" s="5" t="n">
        <f aca="false">INDEX(Pilastri!$A$1:$K$1081,$B93,11)</f>
        <v>-0.984</v>
      </c>
      <c r="K93" s="1"/>
      <c r="L93" s="1" t="n">
        <f aca="false">L92+1</f>
        <v>712</v>
      </c>
      <c r="M93" s="1" t="n">
        <f aca="false">INDEX(Pilastri!$A$1:$K$1081,$L93,4)</f>
        <v>3</v>
      </c>
      <c r="N93" s="1" t="str">
        <f aca="false">INDEX(Pilastri!$A$1:$K$1081,$L93,5)</f>
        <v>V</v>
      </c>
      <c r="O93" s="1" t="n">
        <f aca="false">INDEX(Pilastri!$A$1:$K$1081,$L93,6)</f>
        <v>4.016</v>
      </c>
      <c r="P93" s="5" t="n">
        <f aca="false">INDEX(Pilastri!$A$1:$K$1081,$L93,7)</f>
        <v>2.35</v>
      </c>
      <c r="Q93" s="5" t="n">
        <f aca="false">INDEX(Pilastri!$A$1:$K$1081,$L93,8)</f>
        <v>-4.537</v>
      </c>
      <c r="R93" s="5" t="n">
        <f aca="false">INDEX(Pilastri!$A$1:$K$1081,$L93,9)</f>
        <v>87.792</v>
      </c>
      <c r="S93" s="5" t="n">
        <f aca="false">INDEX(Pilastri!$A$1:$K$1081,$L93,10)</f>
        <v>-4.486</v>
      </c>
      <c r="T93" s="5" t="n">
        <f aca="false">INDEX(Pilastri!$A$1:$K$1081,$L93,11)</f>
        <v>-6.6</v>
      </c>
    </row>
    <row r="94" customFormat="false" ht="12.75" hidden="false" customHeight="false" outlineLevel="0" collapsed="false">
      <c r="A94" s="1"/>
      <c r="B94" s="1" t="n">
        <f aca="false">B93+1</f>
        <v>453</v>
      </c>
      <c r="C94" s="1" t="n">
        <f aca="false">INDEX(Pilastri!$A$1:$K$1081,$B94,4)</f>
        <v>3</v>
      </c>
      <c r="D94" s="1" t="str">
        <f aca="false">INDEX(Pilastri!$A$1:$K$1081,$B94,5)</f>
        <v>N</v>
      </c>
      <c r="E94" s="5" t="n">
        <f aca="false">INDEX(Pilastri!$A$1:$K$1081,$B94,6)</f>
        <v>-148.944</v>
      </c>
      <c r="F94" s="5" t="n">
        <f aca="false">INDEX(Pilastri!$A$1:$K$1081,$B94,7)</f>
        <v>-91.018</v>
      </c>
      <c r="G94" s="5" t="n">
        <f aca="false">INDEX(Pilastri!$A$1:$K$1081,$B94,8)</f>
        <v>5.908</v>
      </c>
      <c r="H94" s="5" t="n">
        <f aca="false">INDEX(Pilastri!$A$1:$K$1081,$B94,9)</f>
        <v>-0.225</v>
      </c>
      <c r="I94" s="5" t="n">
        <f aca="false">INDEX(Pilastri!$A$1:$K$1081,$B94,10)</f>
        <v>-0.374</v>
      </c>
      <c r="J94" s="5" t="n">
        <f aca="false">INDEX(Pilastri!$A$1:$K$1081,$B94,11)</f>
        <v>-0.55</v>
      </c>
      <c r="K94" s="1"/>
      <c r="L94" s="1" t="n">
        <f aca="false">L93+1</f>
        <v>713</v>
      </c>
      <c r="M94" s="1" t="n">
        <f aca="false">INDEX(Pilastri!$A$1:$K$1081,$L94,4)</f>
        <v>3</v>
      </c>
      <c r="N94" s="1" t="str">
        <f aca="false">INDEX(Pilastri!$A$1:$K$1081,$L94,5)</f>
        <v>N</v>
      </c>
      <c r="O94" s="1" t="n">
        <f aca="false">INDEX(Pilastri!$A$1:$K$1081,$L94,6)</f>
        <v>-579.821</v>
      </c>
      <c r="P94" s="5" t="n">
        <f aca="false">INDEX(Pilastri!$A$1:$K$1081,$L94,7)</f>
        <v>-344.757</v>
      </c>
      <c r="Q94" s="5" t="n">
        <f aca="false">INDEX(Pilastri!$A$1:$K$1081,$L94,8)</f>
        <v>1.369</v>
      </c>
      <c r="R94" s="5" t="n">
        <f aca="false">INDEX(Pilastri!$A$1:$K$1081,$L94,9)</f>
        <v>-31.67</v>
      </c>
      <c r="S94" s="5" t="n">
        <f aca="false">INDEX(Pilastri!$A$1:$K$1081,$L94,10)</f>
        <v>1.628</v>
      </c>
      <c r="T94" s="5" t="n">
        <f aca="false">INDEX(Pilastri!$A$1:$K$1081,$L94,11)</f>
        <v>2.395</v>
      </c>
    </row>
    <row r="95" customFormat="false" ht="12.75" hidden="false" customHeight="false" outlineLevel="0" collapsed="false">
      <c r="A95" s="1"/>
      <c r="B95" s="1" t="n">
        <f aca="false">B94+1</f>
        <v>454</v>
      </c>
      <c r="C95" s="1" t="n">
        <f aca="false">INDEX(Pilastri!$A$1:$K$1081,$B95,4)</f>
        <v>2</v>
      </c>
      <c r="D95" s="1" t="str">
        <f aca="false">INDEX(Pilastri!$A$1:$K$1081,$B95,5)</f>
        <v>Msup</v>
      </c>
      <c r="E95" s="5" t="n">
        <f aca="false">INDEX(Pilastri!$A$1:$K$1081,$B95,6)</f>
        <v>3.998</v>
      </c>
      <c r="F95" s="5" t="n">
        <f aca="false">INDEX(Pilastri!$A$1:$K$1081,$B95,7)</f>
        <v>2.448</v>
      </c>
      <c r="G95" s="5" t="n">
        <f aca="false">INDEX(Pilastri!$A$1:$K$1081,$B95,8)</f>
        <v>21.629</v>
      </c>
      <c r="H95" s="5" t="n">
        <f aca="false">INDEX(Pilastri!$A$1:$K$1081,$B95,9)</f>
        <v>-0.413</v>
      </c>
      <c r="I95" s="5" t="n">
        <f aca="false">INDEX(Pilastri!$A$1:$K$1081,$B95,10)</f>
        <v>-1.23</v>
      </c>
      <c r="J95" s="5" t="n">
        <f aca="false">INDEX(Pilastri!$A$1:$K$1081,$B95,11)</f>
        <v>-1.809</v>
      </c>
      <c r="K95" s="1"/>
      <c r="L95" s="1" t="n">
        <f aca="false">L94+1</f>
        <v>714</v>
      </c>
      <c r="M95" s="1" t="n">
        <f aca="false">INDEX(Pilastri!$A$1:$K$1081,$L95,4)</f>
        <v>2</v>
      </c>
      <c r="N95" s="1" t="str">
        <f aca="false">INDEX(Pilastri!$A$1:$K$1081,$L95,5)</f>
        <v>Msup</v>
      </c>
      <c r="O95" s="1" t="n">
        <f aca="false">INDEX(Pilastri!$A$1:$K$1081,$L95,6)</f>
        <v>3.821</v>
      </c>
      <c r="P95" s="5" t="n">
        <f aca="false">INDEX(Pilastri!$A$1:$K$1081,$L95,7)</f>
        <v>2.23</v>
      </c>
      <c r="Q95" s="5" t="n">
        <f aca="false">INDEX(Pilastri!$A$1:$K$1081,$L95,8)</f>
        <v>-9.444</v>
      </c>
      <c r="R95" s="5" t="n">
        <f aca="false">INDEX(Pilastri!$A$1:$K$1081,$L95,9)</f>
        <v>171.07</v>
      </c>
      <c r="S95" s="5" t="n">
        <f aca="false">INDEX(Pilastri!$A$1:$K$1081,$L95,10)</f>
        <v>-8.677</v>
      </c>
      <c r="T95" s="5" t="n">
        <f aca="false">INDEX(Pilastri!$A$1:$K$1081,$L95,11)</f>
        <v>-12.765</v>
      </c>
    </row>
    <row r="96" customFormat="false" ht="12.75" hidden="false" customHeight="false" outlineLevel="0" collapsed="false">
      <c r="A96" s="1"/>
      <c r="B96" s="1" t="n">
        <f aca="false">B95+1</f>
        <v>455</v>
      </c>
      <c r="C96" s="1" t="n">
        <f aca="false">INDEX(Pilastri!$A$1:$K$1081,$B96,4)</f>
        <v>2</v>
      </c>
      <c r="D96" s="1" t="str">
        <f aca="false">INDEX(Pilastri!$A$1:$K$1081,$B96,5)</f>
        <v>Minf</v>
      </c>
      <c r="E96" s="5" t="n">
        <f aca="false">INDEX(Pilastri!$A$1:$K$1081,$B96,6)</f>
        <v>-4.528</v>
      </c>
      <c r="F96" s="5" t="n">
        <f aca="false">INDEX(Pilastri!$A$1:$K$1081,$B96,7)</f>
        <v>-2.769</v>
      </c>
      <c r="G96" s="5" t="n">
        <f aca="false">INDEX(Pilastri!$A$1:$K$1081,$B96,8)</f>
        <v>-20.216</v>
      </c>
      <c r="H96" s="5" t="n">
        <f aca="false">INDEX(Pilastri!$A$1:$K$1081,$B96,9)</f>
        <v>0.572</v>
      </c>
      <c r="I96" s="5" t="n">
        <f aca="false">INDEX(Pilastri!$A$1:$K$1081,$B96,10)</f>
        <v>1.179</v>
      </c>
      <c r="J96" s="5" t="n">
        <f aca="false">INDEX(Pilastri!$A$1:$K$1081,$B96,11)</f>
        <v>1.734</v>
      </c>
      <c r="K96" s="1"/>
      <c r="L96" s="1" t="n">
        <f aca="false">L95+1</f>
        <v>715</v>
      </c>
      <c r="M96" s="1" t="n">
        <f aca="false">INDEX(Pilastri!$A$1:$K$1081,$L96,4)</f>
        <v>2</v>
      </c>
      <c r="N96" s="1" t="str">
        <f aca="false">INDEX(Pilastri!$A$1:$K$1081,$L96,5)</f>
        <v>Minf</v>
      </c>
      <c r="O96" s="1" t="n">
        <f aca="false">INDEX(Pilastri!$A$1:$K$1081,$L96,6)</f>
        <v>-0.77</v>
      </c>
      <c r="P96" s="5" t="n">
        <f aca="false">INDEX(Pilastri!$A$1:$K$1081,$L96,7)</f>
        <v>-0.447</v>
      </c>
      <c r="Q96" s="5" t="n">
        <f aca="false">INDEX(Pilastri!$A$1:$K$1081,$L96,8)</f>
        <v>8.25</v>
      </c>
      <c r="R96" s="5" t="n">
        <f aca="false">INDEX(Pilastri!$A$1:$K$1081,$L96,9)</f>
        <v>-164.323</v>
      </c>
      <c r="S96" s="5" t="n">
        <f aca="false">INDEX(Pilastri!$A$1:$K$1081,$L96,10)</f>
        <v>8.353</v>
      </c>
      <c r="T96" s="5" t="n">
        <f aca="false">INDEX(Pilastri!$A$1:$K$1081,$L96,11)</f>
        <v>12.289</v>
      </c>
    </row>
    <row r="97" customFormat="false" ht="12.75" hidden="false" customHeight="false" outlineLevel="0" collapsed="false">
      <c r="A97" s="1"/>
      <c r="B97" s="1" t="n">
        <f aca="false">B96+1</f>
        <v>456</v>
      </c>
      <c r="C97" s="1" t="n">
        <f aca="false">INDEX(Pilastri!$A$1:$K$1081,$B97,4)</f>
        <v>2</v>
      </c>
      <c r="D97" s="1" t="str">
        <f aca="false">INDEX(Pilastri!$A$1:$K$1081,$B97,5)</f>
        <v>V</v>
      </c>
      <c r="E97" s="5" t="n">
        <f aca="false">INDEX(Pilastri!$A$1:$K$1081,$B97,6)</f>
        <v>2.664</v>
      </c>
      <c r="F97" s="5" t="n">
        <f aca="false">INDEX(Pilastri!$A$1:$K$1081,$B97,7)</f>
        <v>1.63</v>
      </c>
      <c r="G97" s="5" t="n">
        <f aca="false">INDEX(Pilastri!$A$1:$K$1081,$B97,8)</f>
        <v>13.057</v>
      </c>
      <c r="H97" s="5" t="n">
        <f aca="false">INDEX(Pilastri!$A$1:$K$1081,$B97,9)</f>
        <v>-0.296</v>
      </c>
      <c r="I97" s="5" t="n">
        <f aca="false">INDEX(Pilastri!$A$1:$K$1081,$B97,10)</f>
        <v>-0.753</v>
      </c>
      <c r="J97" s="5" t="n">
        <f aca="false">INDEX(Pilastri!$A$1:$K$1081,$B97,11)</f>
        <v>-1.107</v>
      </c>
      <c r="K97" s="1"/>
      <c r="L97" s="1" t="n">
        <f aca="false">L96+1</f>
        <v>716</v>
      </c>
      <c r="M97" s="1" t="n">
        <f aca="false">INDEX(Pilastri!$A$1:$K$1081,$L97,4)</f>
        <v>2</v>
      </c>
      <c r="N97" s="1" t="str">
        <f aca="false">INDEX(Pilastri!$A$1:$K$1081,$L97,5)</f>
        <v>V</v>
      </c>
      <c r="O97" s="1" t="n">
        <f aca="false">INDEX(Pilastri!$A$1:$K$1081,$L97,6)</f>
        <v>1.435</v>
      </c>
      <c r="P97" s="5" t="n">
        <f aca="false">INDEX(Pilastri!$A$1:$K$1081,$L97,7)</f>
        <v>0.836</v>
      </c>
      <c r="Q97" s="5" t="n">
        <f aca="false">INDEX(Pilastri!$A$1:$K$1081,$L97,8)</f>
        <v>-5.515</v>
      </c>
      <c r="R97" s="5" t="n">
        <f aca="false">INDEX(Pilastri!$A$1:$K$1081,$L97,9)</f>
        <v>104.756</v>
      </c>
      <c r="S97" s="5" t="n">
        <f aca="false">INDEX(Pilastri!$A$1:$K$1081,$L97,10)</f>
        <v>-5.322</v>
      </c>
      <c r="T97" s="5" t="n">
        <f aca="false">INDEX(Pilastri!$A$1:$K$1081,$L97,11)</f>
        <v>-7.829</v>
      </c>
    </row>
    <row r="98" customFormat="false" ht="12.75" hidden="false" customHeight="false" outlineLevel="0" collapsed="false">
      <c r="A98" s="1"/>
      <c r="B98" s="1" t="n">
        <f aca="false">B97+1</f>
        <v>457</v>
      </c>
      <c r="C98" s="1" t="n">
        <f aca="false">INDEX(Pilastri!$A$1:$K$1081,$B98,4)</f>
        <v>2</v>
      </c>
      <c r="D98" s="1" t="str">
        <f aca="false">INDEX(Pilastri!$A$1:$K$1081,$B98,5)</f>
        <v>N</v>
      </c>
      <c r="E98" s="5" t="n">
        <f aca="false">INDEX(Pilastri!$A$1:$K$1081,$B98,6)</f>
        <v>-200.692</v>
      </c>
      <c r="F98" s="5" t="n">
        <f aca="false">INDEX(Pilastri!$A$1:$K$1081,$B98,7)</f>
        <v>-122.727</v>
      </c>
      <c r="G98" s="5" t="n">
        <f aca="false">INDEX(Pilastri!$A$1:$K$1081,$B98,8)</f>
        <v>9.47</v>
      </c>
      <c r="H98" s="5" t="n">
        <f aca="false">INDEX(Pilastri!$A$1:$K$1081,$B98,9)</f>
        <v>-0.281</v>
      </c>
      <c r="I98" s="5" t="n">
        <f aca="false">INDEX(Pilastri!$A$1:$K$1081,$B98,10)</f>
        <v>-0.586</v>
      </c>
      <c r="J98" s="5" t="n">
        <f aca="false">INDEX(Pilastri!$A$1:$K$1081,$B98,11)</f>
        <v>-0.862</v>
      </c>
      <c r="K98" s="1"/>
      <c r="L98" s="1" t="n">
        <f aca="false">L97+1</f>
        <v>717</v>
      </c>
      <c r="M98" s="1" t="n">
        <f aca="false">INDEX(Pilastri!$A$1:$K$1081,$L98,4)</f>
        <v>2</v>
      </c>
      <c r="N98" s="1" t="str">
        <f aca="false">INDEX(Pilastri!$A$1:$K$1081,$L98,5)</f>
        <v>N</v>
      </c>
      <c r="O98" s="1" t="n">
        <f aca="false">INDEX(Pilastri!$A$1:$K$1081,$L98,6)</f>
        <v>-786.495</v>
      </c>
      <c r="P98" s="5" t="n">
        <f aca="false">INDEX(Pilastri!$A$1:$K$1081,$L98,7)</f>
        <v>-468.37</v>
      </c>
      <c r="Q98" s="5" t="n">
        <f aca="false">INDEX(Pilastri!$A$1:$K$1081,$L98,8)</f>
        <v>2.304</v>
      </c>
      <c r="R98" s="5" t="n">
        <f aca="false">INDEX(Pilastri!$A$1:$K$1081,$L98,9)</f>
        <v>-50.67</v>
      </c>
      <c r="S98" s="5" t="n">
        <f aca="false">INDEX(Pilastri!$A$1:$K$1081,$L98,10)</f>
        <v>2.611</v>
      </c>
      <c r="T98" s="5" t="n">
        <f aca="false">INDEX(Pilastri!$A$1:$K$1081,$L98,11)</f>
        <v>3.841</v>
      </c>
    </row>
    <row r="99" customFormat="false" ht="12.75" hidden="false" customHeight="false" outlineLevel="0" collapsed="false">
      <c r="A99" s="1"/>
      <c r="B99" s="1" t="n">
        <f aca="false">B98+1</f>
        <v>458</v>
      </c>
      <c r="C99" s="1" t="n">
        <f aca="false">INDEX(Pilastri!$A$1:$K$1081,$B99,4)</f>
        <v>1</v>
      </c>
      <c r="D99" s="1" t="str">
        <f aca="false">INDEX(Pilastri!$A$1:$K$1081,$B99,5)</f>
        <v>Msup</v>
      </c>
      <c r="E99" s="5" t="n">
        <f aca="false">INDEX(Pilastri!$A$1:$K$1081,$B99,6)</f>
        <v>2.688</v>
      </c>
      <c r="F99" s="5" t="n">
        <f aca="false">INDEX(Pilastri!$A$1:$K$1081,$B99,7)</f>
        <v>1.647</v>
      </c>
      <c r="G99" s="5" t="n">
        <f aca="false">INDEX(Pilastri!$A$1:$K$1081,$B99,8)</f>
        <v>20.334</v>
      </c>
      <c r="H99" s="5" t="n">
        <f aca="false">INDEX(Pilastri!$A$1:$K$1081,$B99,9)</f>
        <v>0.539</v>
      </c>
      <c r="I99" s="5" t="n">
        <f aca="false">INDEX(Pilastri!$A$1:$K$1081,$B99,10)</f>
        <v>-1.139</v>
      </c>
      <c r="J99" s="5" t="n">
        <f aca="false">INDEX(Pilastri!$A$1:$K$1081,$B99,11)</f>
        <v>-1.676</v>
      </c>
      <c r="K99" s="1"/>
      <c r="L99" s="1" t="n">
        <f aca="false">L98+1</f>
        <v>718</v>
      </c>
      <c r="M99" s="1" t="n">
        <f aca="false">INDEX(Pilastri!$A$1:$K$1081,$L99,4)</f>
        <v>1</v>
      </c>
      <c r="N99" s="1" t="str">
        <f aca="false">INDEX(Pilastri!$A$1:$K$1081,$L99,5)</f>
        <v>Msup</v>
      </c>
      <c r="O99" s="1" t="n">
        <f aca="false">INDEX(Pilastri!$A$1:$K$1081,$L99,6)</f>
        <v>0.035</v>
      </c>
      <c r="P99" s="5" t="n">
        <f aca="false">INDEX(Pilastri!$A$1:$K$1081,$L99,7)</f>
        <v>0.043</v>
      </c>
      <c r="Q99" s="5" t="n">
        <f aca="false">INDEX(Pilastri!$A$1:$K$1081,$L99,8)</f>
        <v>-11.77</v>
      </c>
      <c r="R99" s="5" t="n">
        <f aca="false">INDEX(Pilastri!$A$1:$K$1081,$L99,9)</f>
        <v>158.999</v>
      </c>
      <c r="S99" s="5" t="n">
        <f aca="false">INDEX(Pilastri!$A$1:$K$1081,$L99,10)</f>
        <v>-8.082</v>
      </c>
      <c r="T99" s="5" t="n">
        <f aca="false">INDEX(Pilastri!$A$1:$K$1081,$L99,11)</f>
        <v>-11.89</v>
      </c>
    </row>
    <row r="100" customFormat="false" ht="12.75" hidden="false" customHeight="false" outlineLevel="0" collapsed="false">
      <c r="A100" s="1"/>
      <c r="B100" s="1" t="n">
        <f aca="false">B99+1</f>
        <v>459</v>
      </c>
      <c r="C100" s="1" t="n">
        <f aca="false">INDEX(Pilastri!$A$1:$K$1081,$B100,4)</f>
        <v>1</v>
      </c>
      <c r="D100" s="1" t="str">
        <f aca="false">INDEX(Pilastri!$A$1:$K$1081,$B100,5)</f>
        <v>Minf</v>
      </c>
      <c r="E100" s="5" t="n">
        <f aca="false">INDEX(Pilastri!$A$1:$K$1081,$B100,6)</f>
        <v>-1.659</v>
      </c>
      <c r="F100" s="5" t="n">
        <f aca="false">INDEX(Pilastri!$A$1:$K$1081,$B100,7)</f>
        <v>-1.014</v>
      </c>
      <c r="G100" s="5" t="n">
        <f aca="false">INDEX(Pilastri!$A$1:$K$1081,$B100,8)</f>
        <v>-42.325</v>
      </c>
      <c r="H100" s="5" t="n">
        <f aca="false">INDEX(Pilastri!$A$1:$K$1081,$B100,9)</f>
        <v>-0.692</v>
      </c>
      <c r="I100" s="5" t="n">
        <f aca="false">INDEX(Pilastri!$A$1:$K$1081,$B100,10)</f>
        <v>2.41</v>
      </c>
      <c r="J100" s="5" t="n">
        <f aca="false">INDEX(Pilastri!$A$1:$K$1081,$B100,11)</f>
        <v>3.545</v>
      </c>
      <c r="K100" s="1"/>
      <c r="L100" s="1" t="n">
        <f aca="false">L99+1</f>
        <v>719</v>
      </c>
      <c r="M100" s="1" t="n">
        <f aca="false">INDEX(Pilastri!$A$1:$K$1081,$L100,4)</f>
        <v>1</v>
      </c>
      <c r="N100" s="1" t="str">
        <f aca="false">INDEX(Pilastri!$A$1:$K$1081,$L100,5)</f>
        <v>Minf</v>
      </c>
      <c r="O100" s="1" t="n">
        <f aca="false">INDEX(Pilastri!$A$1:$K$1081,$L100,6)</f>
        <v>0.649</v>
      </c>
      <c r="P100" s="5" t="n">
        <f aca="false">INDEX(Pilastri!$A$1:$K$1081,$L100,7)</f>
        <v>0.389</v>
      </c>
      <c r="Q100" s="5" t="n">
        <f aca="false">INDEX(Pilastri!$A$1:$K$1081,$L100,8)</f>
        <v>17.625</v>
      </c>
      <c r="R100" s="5" t="n">
        <f aca="false">INDEX(Pilastri!$A$1:$K$1081,$L100,9)</f>
        <v>-258.133</v>
      </c>
      <c r="S100" s="5" t="n">
        <f aca="false">INDEX(Pilastri!$A$1:$K$1081,$L100,10)</f>
        <v>13.157</v>
      </c>
      <c r="T100" s="5" t="n">
        <f aca="false">INDEX(Pilastri!$A$1:$K$1081,$L100,11)</f>
        <v>19.357</v>
      </c>
    </row>
    <row r="101" customFormat="false" ht="12.75" hidden="false" customHeight="false" outlineLevel="0" collapsed="false">
      <c r="A101" s="1"/>
      <c r="B101" s="1" t="n">
        <f aca="false">B100+1</f>
        <v>460</v>
      </c>
      <c r="C101" s="1" t="n">
        <f aca="false">INDEX(Pilastri!$A$1:$K$1081,$B101,4)</f>
        <v>1</v>
      </c>
      <c r="D101" s="1" t="str">
        <f aca="false">INDEX(Pilastri!$A$1:$K$1081,$B101,5)</f>
        <v>V</v>
      </c>
      <c r="E101" s="5" t="n">
        <f aca="false">INDEX(Pilastri!$A$1:$K$1081,$B101,6)</f>
        <v>1.207</v>
      </c>
      <c r="F101" s="5" t="n">
        <f aca="false">INDEX(Pilastri!$A$1:$K$1081,$B101,7)</f>
        <v>0.739</v>
      </c>
      <c r="G101" s="5" t="n">
        <f aca="false">INDEX(Pilastri!$A$1:$K$1081,$B101,8)</f>
        <v>17.399</v>
      </c>
      <c r="H101" s="5" t="n">
        <f aca="false">INDEX(Pilastri!$A$1:$K$1081,$B101,9)</f>
        <v>0.336</v>
      </c>
      <c r="I101" s="5" t="n">
        <f aca="false">INDEX(Pilastri!$A$1:$K$1081,$B101,10)</f>
        <v>-0.986</v>
      </c>
      <c r="J101" s="5" t="n">
        <f aca="false">INDEX(Pilastri!$A$1:$K$1081,$B101,11)</f>
        <v>-1.451</v>
      </c>
      <c r="K101" s="1"/>
      <c r="L101" s="1" t="n">
        <f aca="false">L100+1</f>
        <v>720</v>
      </c>
      <c r="M101" s="1" t="n">
        <f aca="false">INDEX(Pilastri!$A$1:$K$1081,$L101,4)</f>
        <v>1</v>
      </c>
      <c r="N101" s="1" t="str">
        <f aca="false">INDEX(Pilastri!$A$1:$K$1081,$L101,5)</f>
        <v>V</v>
      </c>
      <c r="O101" s="1" t="n">
        <f aca="false">INDEX(Pilastri!$A$1:$K$1081,$L101,6)</f>
        <v>-0.171</v>
      </c>
      <c r="P101" s="5" t="n">
        <f aca="false">INDEX(Pilastri!$A$1:$K$1081,$L101,7)</f>
        <v>-0.096</v>
      </c>
      <c r="Q101" s="5" t="n">
        <f aca="false">INDEX(Pilastri!$A$1:$K$1081,$L101,8)</f>
        <v>-8.16</v>
      </c>
      <c r="R101" s="5" t="n">
        <f aca="false">INDEX(Pilastri!$A$1:$K$1081,$L101,9)</f>
        <v>115.853</v>
      </c>
      <c r="S101" s="5" t="n">
        <f aca="false">INDEX(Pilastri!$A$1:$K$1081,$L101,10)</f>
        <v>-5.9</v>
      </c>
      <c r="T101" s="5" t="n">
        <f aca="false">INDEX(Pilastri!$A$1:$K$1081,$L101,11)</f>
        <v>-8.68</v>
      </c>
    </row>
    <row r="102" customFormat="false" ht="12.75" hidden="false" customHeight="false" outlineLevel="0" collapsed="false">
      <c r="A102" s="1"/>
      <c r="B102" s="1" t="n">
        <f aca="false">B101+1</f>
        <v>461</v>
      </c>
      <c r="C102" s="1" t="n">
        <f aca="false">INDEX(Pilastri!$A$1:$K$1081,$B102,4)</f>
        <v>1</v>
      </c>
      <c r="D102" s="1" t="str">
        <f aca="false">INDEX(Pilastri!$A$1:$K$1081,$B102,5)</f>
        <v>N</v>
      </c>
      <c r="E102" s="5" t="n">
        <f aca="false">INDEX(Pilastri!$A$1:$K$1081,$B102,6)</f>
        <v>-253.147</v>
      </c>
      <c r="F102" s="5" t="n">
        <f aca="false">INDEX(Pilastri!$A$1:$K$1081,$B102,7)</f>
        <v>-154.868</v>
      </c>
      <c r="G102" s="5" t="n">
        <f aca="false">INDEX(Pilastri!$A$1:$K$1081,$B102,8)</f>
        <v>13.361</v>
      </c>
      <c r="H102" s="5" t="n">
        <f aca="false">INDEX(Pilastri!$A$1:$K$1081,$B102,9)</f>
        <v>-0.307</v>
      </c>
      <c r="I102" s="5" t="n">
        <f aca="false">INDEX(Pilastri!$A$1:$K$1081,$B102,10)</f>
        <v>-0.812</v>
      </c>
      <c r="J102" s="5" t="n">
        <f aca="false">INDEX(Pilastri!$A$1:$K$1081,$B102,11)</f>
        <v>-1.195</v>
      </c>
      <c r="K102" s="1"/>
      <c r="L102" s="1" t="n">
        <f aca="false">L101+1</f>
        <v>721</v>
      </c>
      <c r="M102" s="1" t="n">
        <f aca="false">INDEX(Pilastri!$A$1:$K$1081,$L102,4)</f>
        <v>1</v>
      </c>
      <c r="N102" s="1" t="str">
        <f aca="false">INDEX(Pilastri!$A$1:$K$1081,$L102,5)</f>
        <v>N</v>
      </c>
      <c r="O102" s="1" t="n">
        <f aca="false">INDEX(Pilastri!$A$1:$K$1081,$L102,6)</f>
        <v>-999.527</v>
      </c>
      <c r="P102" s="5" t="n">
        <f aca="false">INDEX(Pilastri!$A$1:$K$1081,$L102,7)</f>
        <v>-595.943</v>
      </c>
      <c r="Q102" s="5" t="n">
        <f aca="false">INDEX(Pilastri!$A$1:$K$1081,$L102,8)</f>
        <v>3.667</v>
      </c>
      <c r="R102" s="5" t="n">
        <f aca="false">INDEX(Pilastri!$A$1:$K$1081,$L102,9)</f>
        <v>-73.648</v>
      </c>
      <c r="S102" s="5" t="n">
        <f aca="false">INDEX(Pilastri!$A$1:$K$1081,$L102,10)</f>
        <v>3.8</v>
      </c>
      <c r="T102" s="5" t="n">
        <f aca="false">INDEX(Pilastri!$A$1:$K$1081,$L102,11)</f>
        <v>5.59</v>
      </c>
    </row>
    <row r="103" customFormat="false" ht="12.75" hidden="false" customHeight="false" outlineLevel="0" collapsed="false">
      <c r="A103" s="1" t="n">
        <v>6</v>
      </c>
      <c r="B103" s="1" t="n">
        <v>462</v>
      </c>
      <c r="C103" s="1" t="n">
        <f aca="false">INDEX(Pilastri!$A$1:$K$1081,$B103,4)</f>
        <v>5</v>
      </c>
      <c r="D103" s="1" t="str">
        <f aca="false">INDEX(Pilastri!$A$1:$K$1081,$B103,5)</f>
        <v>Msup</v>
      </c>
      <c r="E103" s="5" t="n">
        <f aca="false">INDEX(Pilastri!$A$1:$K$1081,$B103,6)</f>
        <v>11.445</v>
      </c>
      <c r="F103" s="5" t="n">
        <f aca="false">INDEX(Pilastri!$A$1:$K$1081,$B103,7)</f>
        <v>6.952</v>
      </c>
      <c r="G103" s="5" t="n">
        <f aca="false">INDEX(Pilastri!$A$1:$K$1081,$B103,8)</f>
        <v>7.118</v>
      </c>
      <c r="H103" s="5" t="n">
        <f aca="false">INDEX(Pilastri!$A$1:$K$1081,$B103,9)</f>
        <v>-0.474</v>
      </c>
      <c r="I103" s="5" t="n">
        <f aca="false">INDEX(Pilastri!$A$1:$K$1081,$B103,10)</f>
        <v>-0.474</v>
      </c>
      <c r="J103" s="5" t="n">
        <f aca="false">INDEX(Pilastri!$A$1:$K$1081,$B103,11)</f>
        <v>-0.697</v>
      </c>
      <c r="K103" s="1" t="n">
        <v>6</v>
      </c>
      <c r="L103" s="1" t="n">
        <v>802</v>
      </c>
      <c r="M103" s="1" t="n">
        <f aca="false">INDEX(Pilastri!$A$1:$K$1081,$L103,4)</f>
        <v>5</v>
      </c>
      <c r="N103" s="1" t="str">
        <f aca="false">INDEX(Pilastri!$A$1:$K$1081,$L103,5)</f>
        <v>Msup</v>
      </c>
      <c r="O103" s="1" t="n">
        <f aca="false">INDEX(Pilastri!$A$1:$K$1081,$L103,6)</f>
        <v>10.214</v>
      </c>
      <c r="P103" s="5" t="n">
        <f aca="false">INDEX(Pilastri!$A$1:$K$1081,$L103,7)</f>
        <v>6.634</v>
      </c>
      <c r="Q103" s="5" t="n">
        <f aca="false">INDEX(Pilastri!$A$1:$K$1081,$L103,8)</f>
        <v>-1.136</v>
      </c>
      <c r="R103" s="5" t="n">
        <f aca="false">INDEX(Pilastri!$A$1:$K$1081,$L103,9)</f>
        <v>65.367</v>
      </c>
      <c r="S103" s="5" t="n">
        <f aca="false">INDEX(Pilastri!$A$1:$K$1081,$L103,10)</f>
        <v>-0.591</v>
      </c>
      <c r="T103" s="5" t="n">
        <f aca="false">INDEX(Pilastri!$A$1:$K$1081,$L103,11)</f>
        <v>-0.869</v>
      </c>
    </row>
    <row r="104" customFormat="false" ht="12.75" hidden="false" customHeight="false" outlineLevel="0" collapsed="false">
      <c r="A104" s="1"/>
      <c r="B104" s="1" t="n">
        <f aca="false">B103+1</f>
        <v>463</v>
      </c>
      <c r="C104" s="1" t="n">
        <f aca="false">INDEX(Pilastri!$A$1:$K$1081,$B104,4)</f>
        <v>5</v>
      </c>
      <c r="D104" s="1" t="str">
        <f aca="false">INDEX(Pilastri!$A$1:$K$1081,$B104,5)</f>
        <v>Minf</v>
      </c>
      <c r="E104" s="5" t="n">
        <f aca="false">INDEX(Pilastri!$A$1:$K$1081,$B104,6)</f>
        <v>-8.72</v>
      </c>
      <c r="F104" s="5" t="n">
        <f aca="false">INDEX(Pilastri!$A$1:$K$1081,$B104,7)</f>
        <v>-5.317</v>
      </c>
      <c r="G104" s="5" t="n">
        <f aca="false">INDEX(Pilastri!$A$1:$K$1081,$B104,8)</f>
        <v>-2.611</v>
      </c>
      <c r="H104" s="5" t="n">
        <f aca="false">INDEX(Pilastri!$A$1:$K$1081,$B104,9)</f>
        <v>0.528</v>
      </c>
      <c r="I104" s="5" t="n">
        <f aca="false">INDEX(Pilastri!$A$1:$K$1081,$B104,10)</f>
        <v>0.146</v>
      </c>
      <c r="J104" s="5" t="n">
        <f aca="false">INDEX(Pilastri!$A$1:$K$1081,$B104,11)</f>
        <v>0.215</v>
      </c>
      <c r="K104" s="1"/>
      <c r="L104" s="1" t="n">
        <f aca="false">L103+1</f>
        <v>803</v>
      </c>
      <c r="M104" s="1" t="n">
        <f aca="false">INDEX(Pilastri!$A$1:$K$1081,$L104,4)</f>
        <v>5</v>
      </c>
      <c r="N104" s="1" t="str">
        <f aca="false">INDEX(Pilastri!$A$1:$K$1081,$L104,5)</f>
        <v>Minf</v>
      </c>
      <c r="O104" s="1" t="n">
        <f aca="false">INDEX(Pilastri!$A$1:$K$1081,$L104,6)</f>
        <v>-11.301</v>
      </c>
      <c r="P104" s="5" t="n">
        <f aca="false">INDEX(Pilastri!$A$1:$K$1081,$L104,7)</f>
        <v>-7.221</v>
      </c>
      <c r="Q104" s="5" t="n">
        <f aca="false">INDEX(Pilastri!$A$1:$K$1081,$L104,8)</f>
        <v>-1.577</v>
      </c>
      <c r="R104" s="5" t="n">
        <f aca="false">INDEX(Pilastri!$A$1:$K$1081,$L104,9)</f>
        <v>-50.033</v>
      </c>
      <c r="S104" s="5" t="n">
        <f aca="false">INDEX(Pilastri!$A$1:$K$1081,$L104,10)</f>
        <v>0.291</v>
      </c>
      <c r="T104" s="5" t="n">
        <f aca="false">INDEX(Pilastri!$A$1:$K$1081,$L104,11)</f>
        <v>0.429</v>
      </c>
    </row>
    <row r="105" customFormat="false" ht="12.75" hidden="false" customHeight="false" outlineLevel="0" collapsed="false">
      <c r="A105" s="1"/>
      <c r="B105" s="1" t="n">
        <f aca="false">B104+1</f>
        <v>464</v>
      </c>
      <c r="C105" s="1" t="n">
        <f aca="false">INDEX(Pilastri!$A$1:$K$1081,$B105,4)</f>
        <v>5</v>
      </c>
      <c r="D105" s="1" t="str">
        <f aca="false">INDEX(Pilastri!$A$1:$K$1081,$B105,5)</f>
        <v>V</v>
      </c>
      <c r="E105" s="5" t="n">
        <f aca="false">INDEX(Pilastri!$A$1:$K$1081,$B105,6)</f>
        <v>6.302</v>
      </c>
      <c r="F105" s="5" t="n">
        <f aca="false">INDEX(Pilastri!$A$1:$K$1081,$B105,7)</f>
        <v>3.834</v>
      </c>
      <c r="G105" s="5" t="n">
        <f aca="false">INDEX(Pilastri!$A$1:$K$1081,$B105,8)</f>
        <v>2.838</v>
      </c>
      <c r="H105" s="5" t="n">
        <f aca="false">INDEX(Pilastri!$A$1:$K$1081,$B105,9)</f>
        <v>-0.307</v>
      </c>
      <c r="I105" s="5" t="n">
        <f aca="false">INDEX(Pilastri!$A$1:$K$1081,$B105,10)</f>
        <v>-0.194</v>
      </c>
      <c r="J105" s="5" t="n">
        <f aca="false">INDEX(Pilastri!$A$1:$K$1081,$B105,11)</f>
        <v>-0.285</v>
      </c>
      <c r="K105" s="1"/>
      <c r="L105" s="1" t="n">
        <f aca="false">L104+1</f>
        <v>804</v>
      </c>
      <c r="M105" s="1" t="n">
        <f aca="false">INDEX(Pilastri!$A$1:$K$1081,$L105,4)</f>
        <v>5</v>
      </c>
      <c r="N105" s="1" t="str">
        <f aca="false">INDEX(Pilastri!$A$1:$K$1081,$L105,5)</f>
        <v>V</v>
      </c>
      <c r="O105" s="1" t="n">
        <f aca="false">INDEX(Pilastri!$A$1:$K$1081,$L105,6)</f>
        <v>6.723</v>
      </c>
      <c r="P105" s="5" t="n">
        <f aca="false">INDEX(Pilastri!$A$1:$K$1081,$L105,7)</f>
        <v>4.33</v>
      </c>
      <c r="Q105" s="5" t="n">
        <f aca="false">INDEX(Pilastri!$A$1:$K$1081,$L105,8)</f>
        <v>0.835</v>
      </c>
      <c r="R105" s="5" t="n">
        <f aca="false">INDEX(Pilastri!$A$1:$K$1081,$L105,9)</f>
        <v>35.961</v>
      </c>
      <c r="S105" s="5" t="n">
        <f aca="false">INDEX(Pilastri!$A$1:$K$1081,$L105,10)</f>
        <v>-0.276</v>
      </c>
      <c r="T105" s="5" t="n">
        <f aca="false">INDEX(Pilastri!$A$1:$K$1081,$L105,11)</f>
        <v>-0.405</v>
      </c>
    </row>
    <row r="106" customFormat="false" ht="12.75" hidden="false" customHeight="false" outlineLevel="0" collapsed="false">
      <c r="A106" s="1"/>
      <c r="B106" s="1" t="n">
        <f aca="false">B105+1</f>
        <v>465</v>
      </c>
      <c r="C106" s="1" t="n">
        <f aca="false">INDEX(Pilastri!$A$1:$K$1081,$B106,4)</f>
        <v>5</v>
      </c>
      <c r="D106" s="1" t="str">
        <f aca="false">INDEX(Pilastri!$A$1:$K$1081,$B106,5)</f>
        <v>N</v>
      </c>
      <c r="E106" s="5" t="n">
        <f aca="false">INDEX(Pilastri!$A$1:$K$1081,$B106,6)</f>
        <v>-19.573</v>
      </c>
      <c r="F106" s="5" t="n">
        <f aca="false">INDEX(Pilastri!$A$1:$K$1081,$B106,7)</f>
        <v>-11.888</v>
      </c>
      <c r="G106" s="5" t="n">
        <f aca="false">INDEX(Pilastri!$A$1:$K$1081,$B106,8)</f>
        <v>-3.602</v>
      </c>
      <c r="H106" s="5" t="n">
        <f aca="false">INDEX(Pilastri!$A$1:$K$1081,$B106,9)</f>
        <v>0.239</v>
      </c>
      <c r="I106" s="5" t="n">
        <f aca="false">INDEX(Pilastri!$A$1:$K$1081,$B106,10)</f>
        <v>0.24</v>
      </c>
      <c r="J106" s="5" t="n">
        <f aca="false">INDEX(Pilastri!$A$1:$K$1081,$B106,11)</f>
        <v>0.352</v>
      </c>
      <c r="K106" s="1"/>
      <c r="L106" s="1" t="n">
        <f aca="false">L105+1</f>
        <v>805</v>
      </c>
      <c r="M106" s="1" t="n">
        <f aca="false">INDEX(Pilastri!$A$1:$K$1081,$L106,4)</f>
        <v>5</v>
      </c>
      <c r="N106" s="1" t="str">
        <f aca="false">INDEX(Pilastri!$A$1:$K$1081,$L106,5)</f>
        <v>N</v>
      </c>
      <c r="O106" s="1" t="n">
        <f aca="false">INDEX(Pilastri!$A$1:$K$1081,$L106,6)</f>
        <v>-89.569</v>
      </c>
      <c r="P106" s="5" t="n">
        <f aca="false">INDEX(Pilastri!$A$1:$K$1081,$L106,7)</f>
        <v>-55.319</v>
      </c>
      <c r="Q106" s="5" t="n">
        <f aca="false">INDEX(Pilastri!$A$1:$K$1081,$L106,8)</f>
        <v>0.089</v>
      </c>
      <c r="R106" s="5" t="n">
        <f aca="false">INDEX(Pilastri!$A$1:$K$1081,$L106,9)</f>
        <v>-4.911</v>
      </c>
      <c r="S106" s="5" t="n">
        <f aca="false">INDEX(Pilastri!$A$1:$K$1081,$L106,10)</f>
        <v>0.045</v>
      </c>
      <c r="T106" s="5" t="n">
        <f aca="false">INDEX(Pilastri!$A$1:$K$1081,$L106,11)</f>
        <v>0.067</v>
      </c>
    </row>
    <row r="107" customFormat="false" ht="12.75" hidden="false" customHeight="false" outlineLevel="0" collapsed="false">
      <c r="A107" s="1"/>
      <c r="B107" s="1" t="n">
        <f aca="false">B106+1</f>
        <v>466</v>
      </c>
      <c r="C107" s="1" t="n">
        <f aca="false">INDEX(Pilastri!$A$1:$K$1081,$B107,4)</f>
        <v>4</v>
      </c>
      <c r="D107" s="1" t="str">
        <f aca="false">INDEX(Pilastri!$A$1:$K$1081,$B107,5)</f>
        <v>Msup</v>
      </c>
      <c r="E107" s="5" t="n">
        <f aca="false">INDEX(Pilastri!$A$1:$K$1081,$B107,6)</f>
        <v>6.449</v>
      </c>
      <c r="F107" s="5" t="n">
        <f aca="false">INDEX(Pilastri!$A$1:$K$1081,$B107,7)</f>
        <v>3.959</v>
      </c>
      <c r="G107" s="5" t="n">
        <f aca="false">INDEX(Pilastri!$A$1:$K$1081,$B107,8)</f>
        <v>10.734</v>
      </c>
      <c r="H107" s="5" t="n">
        <f aca="false">INDEX(Pilastri!$A$1:$K$1081,$B107,9)</f>
        <v>-0.376</v>
      </c>
      <c r="I107" s="5" t="n">
        <f aca="false">INDEX(Pilastri!$A$1:$K$1081,$B107,10)</f>
        <v>-0.622</v>
      </c>
      <c r="J107" s="5" t="n">
        <f aca="false">INDEX(Pilastri!$A$1:$K$1081,$B107,11)</f>
        <v>-0.914</v>
      </c>
      <c r="K107" s="1"/>
      <c r="L107" s="1" t="n">
        <f aca="false">L106+1</f>
        <v>806</v>
      </c>
      <c r="M107" s="1" t="n">
        <f aca="false">INDEX(Pilastri!$A$1:$K$1081,$L107,4)</f>
        <v>4</v>
      </c>
      <c r="N107" s="1" t="str">
        <f aca="false">INDEX(Pilastri!$A$1:$K$1081,$L107,5)</f>
        <v>Msup</v>
      </c>
      <c r="O107" s="1" t="n">
        <f aca="false">INDEX(Pilastri!$A$1:$K$1081,$L107,6)</f>
        <v>11.12</v>
      </c>
      <c r="P107" s="5" t="n">
        <f aca="false">INDEX(Pilastri!$A$1:$K$1081,$L107,7)</f>
        <v>7.052</v>
      </c>
      <c r="Q107" s="5" t="n">
        <f aca="false">INDEX(Pilastri!$A$1:$K$1081,$L107,8)</f>
        <v>-2.198</v>
      </c>
      <c r="R107" s="5" t="n">
        <f aca="false">INDEX(Pilastri!$A$1:$K$1081,$L107,9)</f>
        <v>116.668</v>
      </c>
      <c r="S107" s="5" t="n">
        <f aca="false">INDEX(Pilastri!$A$1:$K$1081,$L107,10)</f>
        <v>-1.638</v>
      </c>
      <c r="T107" s="5" t="n">
        <f aca="false">INDEX(Pilastri!$A$1:$K$1081,$L107,11)</f>
        <v>-2.41</v>
      </c>
    </row>
    <row r="108" customFormat="false" ht="12.75" hidden="false" customHeight="false" outlineLevel="0" collapsed="false">
      <c r="A108" s="1"/>
      <c r="B108" s="1" t="n">
        <f aca="false">B107+1</f>
        <v>467</v>
      </c>
      <c r="C108" s="1" t="n">
        <f aca="false">INDEX(Pilastri!$A$1:$K$1081,$B108,4)</f>
        <v>4</v>
      </c>
      <c r="D108" s="1" t="str">
        <f aca="false">INDEX(Pilastri!$A$1:$K$1081,$B108,5)</f>
        <v>Minf</v>
      </c>
      <c r="E108" s="5" t="n">
        <f aca="false">INDEX(Pilastri!$A$1:$K$1081,$B108,6)</f>
        <v>-7.148</v>
      </c>
      <c r="F108" s="5" t="n">
        <f aca="false">INDEX(Pilastri!$A$1:$K$1081,$B108,7)</f>
        <v>-4.377</v>
      </c>
      <c r="G108" s="5" t="n">
        <f aca="false">INDEX(Pilastri!$A$1:$K$1081,$B108,8)</f>
        <v>-4.742</v>
      </c>
      <c r="H108" s="5" t="n">
        <f aca="false">INDEX(Pilastri!$A$1:$K$1081,$B108,9)</f>
        <v>0.388</v>
      </c>
      <c r="I108" s="5" t="n">
        <f aca="false">INDEX(Pilastri!$A$1:$K$1081,$B108,10)</f>
        <v>0.286</v>
      </c>
      <c r="J108" s="5" t="n">
        <f aca="false">INDEX(Pilastri!$A$1:$K$1081,$B108,11)</f>
        <v>0.421</v>
      </c>
      <c r="K108" s="1"/>
      <c r="L108" s="1" t="n">
        <f aca="false">L107+1</f>
        <v>807</v>
      </c>
      <c r="M108" s="1" t="n">
        <f aca="false">INDEX(Pilastri!$A$1:$K$1081,$L108,4)</f>
        <v>4</v>
      </c>
      <c r="N108" s="1" t="str">
        <f aca="false">INDEX(Pilastri!$A$1:$K$1081,$L108,5)</f>
        <v>Minf</v>
      </c>
      <c r="O108" s="1" t="n">
        <f aca="false">INDEX(Pilastri!$A$1:$K$1081,$L108,6)</f>
        <v>-9.618</v>
      </c>
      <c r="P108" s="5" t="n">
        <f aca="false">INDEX(Pilastri!$A$1:$K$1081,$L108,7)</f>
        <v>-6.134</v>
      </c>
      <c r="Q108" s="5" t="n">
        <f aca="false">INDEX(Pilastri!$A$1:$K$1081,$L108,8)</f>
        <v>1.788</v>
      </c>
      <c r="R108" s="5" t="n">
        <f aca="false">INDEX(Pilastri!$A$1:$K$1081,$L108,9)</f>
        <v>-91.849</v>
      </c>
      <c r="S108" s="5" t="n">
        <f aca="false">INDEX(Pilastri!$A$1:$K$1081,$L108,10)</f>
        <v>1.161</v>
      </c>
      <c r="T108" s="5" t="n">
        <f aca="false">INDEX(Pilastri!$A$1:$K$1081,$L108,11)</f>
        <v>1.708</v>
      </c>
    </row>
    <row r="109" customFormat="false" ht="12.75" hidden="false" customHeight="false" outlineLevel="0" collapsed="false">
      <c r="A109" s="1"/>
      <c r="B109" s="1" t="n">
        <f aca="false">B108+1</f>
        <v>468</v>
      </c>
      <c r="C109" s="1" t="n">
        <f aca="false">INDEX(Pilastri!$A$1:$K$1081,$B109,4)</f>
        <v>4</v>
      </c>
      <c r="D109" s="1" t="str">
        <f aca="false">INDEX(Pilastri!$A$1:$K$1081,$B109,5)</f>
        <v>V</v>
      </c>
      <c r="E109" s="5" t="n">
        <f aca="false">INDEX(Pilastri!$A$1:$K$1081,$B109,6)</f>
        <v>4.249</v>
      </c>
      <c r="F109" s="5" t="n">
        <f aca="false">INDEX(Pilastri!$A$1:$K$1081,$B109,7)</f>
        <v>2.605</v>
      </c>
      <c r="G109" s="5" t="n">
        <f aca="false">INDEX(Pilastri!$A$1:$K$1081,$B109,8)</f>
        <v>4.725</v>
      </c>
      <c r="H109" s="5" t="n">
        <f aca="false">INDEX(Pilastri!$A$1:$K$1081,$B109,9)</f>
        <v>-0.221</v>
      </c>
      <c r="I109" s="5" t="n">
        <f aca="false">INDEX(Pilastri!$A$1:$K$1081,$B109,10)</f>
        <v>-0.284</v>
      </c>
      <c r="J109" s="5" t="n">
        <f aca="false">INDEX(Pilastri!$A$1:$K$1081,$B109,11)</f>
        <v>-0.417</v>
      </c>
      <c r="K109" s="1"/>
      <c r="L109" s="1" t="n">
        <f aca="false">L108+1</f>
        <v>808</v>
      </c>
      <c r="M109" s="1" t="n">
        <f aca="false">INDEX(Pilastri!$A$1:$K$1081,$L109,4)</f>
        <v>4</v>
      </c>
      <c r="N109" s="1" t="str">
        <f aca="false">INDEX(Pilastri!$A$1:$K$1081,$L109,5)</f>
        <v>V</v>
      </c>
      <c r="O109" s="1" t="n">
        <f aca="false">INDEX(Pilastri!$A$1:$K$1081,$L109,6)</f>
        <v>6.48</v>
      </c>
      <c r="P109" s="5" t="n">
        <f aca="false">INDEX(Pilastri!$A$1:$K$1081,$L109,7)</f>
        <v>4.12</v>
      </c>
      <c r="Q109" s="5" t="n">
        <f aca="false">INDEX(Pilastri!$A$1:$K$1081,$L109,8)</f>
        <v>-1.227</v>
      </c>
      <c r="R109" s="5" t="n">
        <f aca="false">INDEX(Pilastri!$A$1:$K$1081,$L109,9)</f>
        <v>65.071</v>
      </c>
      <c r="S109" s="5" t="n">
        <f aca="false">INDEX(Pilastri!$A$1:$K$1081,$L109,10)</f>
        <v>-0.875</v>
      </c>
      <c r="T109" s="5" t="n">
        <f aca="false">INDEX(Pilastri!$A$1:$K$1081,$L109,11)</f>
        <v>-1.287</v>
      </c>
    </row>
    <row r="110" customFormat="false" ht="12.75" hidden="false" customHeight="false" outlineLevel="0" collapsed="false">
      <c r="A110" s="1"/>
      <c r="B110" s="1" t="n">
        <f aca="false">B109+1</f>
        <v>469</v>
      </c>
      <c r="C110" s="1" t="n">
        <f aca="false">INDEX(Pilastri!$A$1:$K$1081,$B110,4)</f>
        <v>4</v>
      </c>
      <c r="D110" s="1" t="str">
        <f aca="false">INDEX(Pilastri!$A$1:$K$1081,$B110,5)</f>
        <v>N</v>
      </c>
      <c r="E110" s="5" t="n">
        <f aca="false">INDEX(Pilastri!$A$1:$K$1081,$B110,6)</f>
        <v>-42.96</v>
      </c>
      <c r="F110" s="5" t="n">
        <f aca="false">INDEX(Pilastri!$A$1:$K$1081,$B110,7)</f>
        <v>-26.209</v>
      </c>
      <c r="G110" s="5" t="n">
        <f aca="false">INDEX(Pilastri!$A$1:$K$1081,$B110,8)</f>
        <v>-9.802</v>
      </c>
      <c r="H110" s="5" t="n">
        <f aca="false">INDEX(Pilastri!$A$1:$K$1081,$B110,9)</f>
        <v>0.501</v>
      </c>
      <c r="I110" s="5" t="n">
        <f aca="false">INDEX(Pilastri!$A$1:$K$1081,$B110,10)</f>
        <v>0.637</v>
      </c>
      <c r="J110" s="5" t="n">
        <f aca="false">INDEX(Pilastri!$A$1:$K$1081,$B110,11)</f>
        <v>0.938</v>
      </c>
      <c r="K110" s="1"/>
      <c r="L110" s="1" t="n">
        <f aca="false">L109+1</f>
        <v>809</v>
      </c>
      <c r="M110" s="1" t="n">
        <f aca="false">INDEX(Pilastri!$A$1:$K$1081,$L110,4)</f>
        <v>4</v>
      </c>
      <c r="N110" s="1" t="str">
        <f aca="false">INDEX(Pilastri!$A$1:$K$1081,$L110,5)</f>
        <v>N</v>
      </c>
      <c r="O110" s="1" t="n">
        <f aca="false">INDEX(Pilastri!$A$1:$K$1081,$L110,6)</f>
        <v>-208.973</v>
      </c>
      <c r="P110" s="5" t="n">
        <f aca="false">INDEX(Pilastri!$A$1:$K$1081,$L110,7)</f>
        <v>-133.395</v>
      </c>
      <c r="Q110" s="5" t="n">
        <f aca="false">INDEX(Pilastri!$A$1:$K$1081,$L110,8)</f>
        <v>0.191</v>
      </c>
      <c r="R110" s="5" t="n">
        <f aca="false">INDEX(Pilastri!$A$1:$K$1081,$L110,9)</f>
        <v>-16.247</v>
      </c>
      <c r="S110" s="5" t="n">
        <f aca="false">INDEX(Pilastri!$A$1:$K$1081,$L110,10)</f>
        <v>0.181</v>
      </c>
      <c r="T110" s="5" t="n">
        <f aca="false">INDEX(Pilastri!$A$1:$K$1081,$L110,11)</f>
        <v>0.267</v>
      </c>
    </row>
    <row r="111" customFormat="false" ht="12.75" hidden="false" customHeight="false" outlineLevel="0" collapsed="false">
      <c r="A111" s="1"/>
      <c r="B111" s="1" t="n">
        <f aca="false">B110+1</f>
        <v>470</v>
      </c>
      <c r="C111" s="1" t="n">
        <f aca="false">INDEX(Pilastri!$A$1:$K$1081,$B111,4)</f>
        <v>3</v>
      </c>
      <c r="D111" s="1" t="str">
        <f aca="false">INDEX(Pilastri!$A$1:$K$1081,$B111,5)</f>
        <v>Msup</v>
      </c>
      <c r="E111" s="5" t="n">
        <f aca="false">INDEX(Pilastri!$A$1:$K$1081,$B111,6)</f>
        <v>7.327</v>
      </c>
      <c r="F111" s="5" t="n">
        <f aca="false">INDEX(Pilastri!$A$1:$K$1081,$B111,7)</f>
        <v>4.484</v>
      </c>
      <c r="G111" s="5" t="n">
        <f aca="false">INDEX(Pilastri!$A$1:$K$1081,$B111,8)</f>
        <v>13.161</v>
      </c>
      <c r="H111" s="5" t="n">
        <f aca="false">INDEX(Pilastri!$A$1:$K$1081,$B111,9)</f>
        <v>-0.356</v>
      </c>
      <c r="I111" s="5" t="n">
        <f aca="false">INDEX(Pilastri!$A$1:$K$1081,$B111,10)</f>
        <v>-0.754</v>
      </c>
      <c r="J111" s="5" t="n">
        <f aca="false">INDEX(Pilastri!$A$1:$K$1081,$B111,11)</f>
        <v>-1.11</v>
      </c>
      <c r="K111" s="1"/>
      <c r="L111" s="1" t="n">
        <f aca="false">L110+1</f>
        <v>810</v>
      </c>
      <c r="M111" s="1" t="n">
        <f aca="false">INDEX(Pilastri!$A$1:$K$1081,$L111,4)</f>
        <v>3</v>
      </c>
      <c r="N111" s="1" t="str">
        <f aca="false">INDEX(Pilastri!$A$1:$K$1081,$L111,5)</f>
        <v>Msup</v>
      </c>
      <c r="O111" s="1" t="n">
        <f aca="false">INDEX(Pilastri!$A$1:$K$1081,$L111,6)</f>
        <v>8.285</v>
      </c>
      <c r="P111" s="5" t="n">
        <f aca="false">INDEX(Pilastri!$A$1:$K$1081,$L111,7)</f>
        <v>5.301</v>
      </c>
      <c r="Q111" s="5" t="n">
        <f aca="false">INDEX(Pilastri!$A$1:$K$1081,$L111,8)</f>
        <v>-2.731</v>
      </c>
      <c r="R111" s="5" t="n">
        <f aca="false">INDEX(Pilastri!$A$1:$K$1081,$L111,9)</f>
        <v>151.281</v>
      </c>
      <c r="S111" s="5" t="n">
        <f aca="false">INDEX(Pilastri!$A$1:$K$1081,$L111,10)</f>
        <v>-2.219</v>
      </c>
      <c r="T111" s="5" t="n">
        <f aca="false">INDEX(Pilastri!$A$1:$K$1081,$L111,11)</f>
        <v>-3.265</v>
      </c>
    </row>
    <row r="112" customFormat="false" ht="12.75" hidden="false" customHeight="false" outlineLevel="0" collapsed="false">
      <c r="A112" s="1"/>
      <c r="B112" s="1" t="n">
        <f aca="false">B111+1</f>
        <v>471</v>
      </c>
      <c r="C112" s="1" t="n">
        <f aca="false">INDEX(Pilastri!$A$1:$K$1081,$B112,4)</f>
        <v>3</v>
      </c>
      <c r="D112" s="1" t="str">
        <f aca="false">INDEX(Pilastri!$A$1:$K$1081,$B112,5)</f>
        <v>Minf</v>
      </c>
      <c r="E112" s="5" t="n">
        <f aca="false">INDEX(Pilastri!$A$1:$K$1081,$B112,6)</f>
        <v>-7.048</v>
      </c>
      <c r="F112" s="5" t="n">
        <f aca="false">INDEX(Pilastri!$A$1:$K$1081,$B112,7)</f>
        <v>-4.311</v>
      </c>
      <c r="G112" s="5" t="n">
        <f aca="false">INDEX(Pilastri!$A$1:$K$1081,$B112,8)</f>
        <v>-8.708</v>
      </c>
      <c r="H112" s="5" t="n">
        <f aca="false">INDEX(Pilastri!$A$1:$K$1081,$B112,9)</f>
        <v>0.376</v>
      </c>
      <c r="I112" s="5" t="n">
        <f aca="false">INDEX(Pilastri!$A$1:$K$1081,$B112,10)</f>
        <v>0.525</v>
      </c>
      <c r="J112" s="5" t="n">
        <f aca="false">INDEX(Pilastri!$A$1:$K$1081,$B112,11)</f>
        <v>0.772</v>
      </c>
      <c r="K112" s="1"/>
      <c r="L112" s="1" t="n">
        <f aca="false">L111+1</f>
        <v>811</v>
      </c>
      <c r="M112" s="1" t="n">
        <f aca="false">INDEX(Pilastri!$A$1:$K$1081,$L112,4)</f>
        <v>3</v>
      </c>
      <c r="N112" s="1" t="str">
        <f aca="false">INDEX(Pilastri!$A$1:$K$1081,$L112,5)</f>
        <v>Minf</v>
      </c>
      <c r="O112" s="1" t="n">
        <f aca="false">INDEX(Pilastri!$A$1:$K$1081,$L112,6)</f>
        <v>-6.967</v>
      </c>
      <c r="P112" s="5" t="n">
        <f aca="false">INDEX(Pilastri!$A$1:$K$1081,$L112,7)</f>
        <v>-4.471</v>
      </c>
      <c r="Q112" s="5" t="n">
        <f aca="false">INDEX(Pilastri!$A$1:$K$1081,$L112,8)</f>
        <v>2.337</v>
      </c>
      <c r="R112" s="5" t="n">
        <f aca="false">INDEX(Pilastri!$A$1:$K$1081,$L112,9)</f>
        <v>-132.6</v>
      </c>
      <c r="S112" s="5" t="n">
        <f aca="false">INDEX(Pilastri!$A$1:$K$1081,$L112,10)</f>
        <v>1.872</v>
      </c>
      <c r="T112" s="5" t="n">
        <f aca="false">INDEX(Pilastri!$A$1:$K$1081,$L112,11)</f>
        <v>2.754</v>
      </c>
    </row>
    <row r="113" customFormat="false" ht="12.75" hidden="false" customHeight="false" outlineLevel="0" collapsed="false">
      <c r="A113" s="1"/>
      <c r="B113" s="1" t="n">
        <f aca="false">B112+1</f>
        <v>472</v>
      </c>
      <c r="C113" s="1" t="n">
        <f aca="false">INDEX(Pilastri!$A$1:$K$1081,$B113,4)</f>
        <v>3</v>
      </c>
      <c r="D113" s="1" t="str">
        <f aca="false">INDEX(Pilastri!$A$1:$K$1081,$B113,5)</f>
        <v>V</v>
      </c>
      <c r="E113" s="5" t="n">
        <f aca="false">INDEX(Pilastri!$A$1:$K$1081,$B113,6)</f>
        <v>4.492</v>
      </c>
      <c r="F113" s="5" t="n">
        <f aca="false">INDEX(Pilastri!$A$1:$K$1081,$B113,7)</f>
        <v>2.748</v>
      </c>
      <c r="G113" s="5" t="n">
        <f aca="false">INDEX(Pilastri!$A$1:$K$1081,$B113,8)</f>
        <v>6.777</v>
      </c>
      <c r="H113" s="5" t="n">
        <f aca="false">INDEX(Pilastri!$A$1:$K$1081,$B113,9)</f>
        <v>-0.214</v>
      </c>
      <c r="I113" s="5" t="n">
        <f aca="false">INDEX(Pilastri!$A$1:$K$1081,$B113,10)</f>
        <v>-0.4</v>
      </c>
      <c r="J113" s="5" t="n">
        <f aca="false">INDEX(Pilastri!$A$1:$K$1081,$B113,11)</f>
        <v>-0.588</v>
      </c>
      <c r="K113" s="1"/>
      <c r="L113" s="1" t="n">
        <f aca="false">L112+1</f>
        <v>812</v>
      </c>
      <c r="M113" s="1" t="n">
        <f aca="false">INDEX(Pilastri!$A$1:$K$1081,$L113,4)</f>
        <v>3</v>
      </c>
      <c r="N113" s="1" t="str">
        <f aca="false">INDEX(Pilastri!$A$1:$K$1081,$L113,5)</f>
        <v>V</v>
      </c>
      <c r="O113" s="1" t="n">
        <f aca="false">INDEX(Pilastri!$A$1:$K$1081,$L113,6)</f>
        <v>4.766</v>
      </c>
      <c r="P113" s="5" t="n">
        <f aca="false">INDEX(Pilastri!$A$1:$K$1081,$L113,7)</f>
        <v>3.054</v>
      </c>
      <c r="Q113" s="5" t="n">
        <f aca="false">INDEX(Pilastri!$A$1:$K$1081,$L113,8)</f>
        <v>-1.571</v>
      </c>
      <c r="R113" s="5" t="n">
        <f aca="false">INDEX(Pilastri!$A$1:$K$1081,$L113,9)</f>
        <v>88.645</v>
      </c>
      <c r="S113" s="5" t="n">
        <f aca="false">INDEX(Pilastri!$A$1:$K$1081,$L113,10)</f>
        <v>-1.278</v>
      </c>
      <c r="T113" s="5" t="n">
        <f aca="false">INDEX(Pilastri!$A$1:$K$1081,$L113,11)</f>
        <v>-1.881</v>
      </c>
    </row>
    <row r="114" customFormat="false" ht="12.75" hidden="false" customHeight="false" outlineLevel="0" collapsed="false">
      <c r="A114" s="1"/>
      <c r="B114" s="1" t="n">
        <f aca="false">B113+1</f>
        <v>473</v>
      </c>
      <c r="C114" s="1" t="n">
        <f aca="false">INDEX(Pilastri!$A$1:$K$1081,$B114,4)</f>
        <v>3</v>
      </c>
      <c r="D114" s="1" t="str">
        <f aca="false">INDEX(Pilastri!$A$1:$K$1081,$B114,5)</f>
        <v>N</v>
      </c>
      <c r="E114" s="5" t="n">
        <f aca="false">INDEX(Pilastri!$A$1:$K$1081,$B114,6)</f>
        <v>-66.004</v>
      </c>
      <c r="F114" s="5" t="n">
        <f aca="false">INDEX(Pilastri!$A$1:$K$1081,$B114,7)</f>
        <v>-40.324</v>
      </c>
      <c r="G114" s="5" t="n">
        <f aca="false">INDEX(Pilastri!$A$1:$K$1081,$B114,8)</f>
        <v>-18.57</v>
      </c>
      <c r="H114" s="5" t="n">
        <f aca="false">INDEX(Pilastri!$A$1:$K$1081,$B114,9)</f>
        <v>0.7</v>
      </c>
      <c r="I114" s="5" t="n">
        <f aca="false">INDEX(Pilastri!$A$1:$K$1081,$B114,10)</f>
        <v>1.174</v>
      </c>
      <c r="J114" s="5" t="n">
        <f aca="false">INDEX(Pilastri!$A$1:$K$1081,$B114,11)</f>
        <v>1.728</v>
      </c>
      <c r="K114" s="1"/>
      <c r="L114" s="1" t="n">
        <f aca="false">L113+1</f>
        <v>813</v>
      </c>
      <c r="M114" s="1" t="n">
        <f aca="false">INDEX(Pilastri!$A$1:$K$1081,$L114,4)</f>
        <v>3</v>
      </c>
      <c r="N114" s="1" t="str">
        <f aca="false">INDEX(Pilastri!$A$1:$K$1081,$L114,5)</f>
        <v>N</v>
      </c>
      <c r="O114" s="1" t="n">
        <f aca="false">INDEX(Pilastri!$A$1:$K$1081,$L114,6)</f>
        <v>-328.042</v>
      </c>
      <c r="P114" s="5" t="n">
        <f aca="false">INDEX(Pilastri!$A$1:$K$1081,$L114,7)</f>
        <v>-211.252</v>
      </c>
      <c r="Q114" s="5" t="n">
        <f aca="false">INDEX(Pilastri!$A$1:$K$1081,$L114,8)</f>
        <v>0.38</v>
      </c>
      <c r="R114" s="5" t="n">
        <f aca="false">INDEX(Pilastri!$A$1:$K$1081,$L114,9)</f>
        <v>-32.3</v>
      </c>
      <c r="S114" s="5" t="n">
        <f aca="false">INDEX(Pilastri!$A$1:$K$1081,$L114,10)</f>
        <v>0.409</v>
      </c>
      <c r="T114" s="5" t="n">
        <f aca="false">INDEX(Pilastri!$A$1:$K$1081,$L114,11)</f>
        <v>0.601</v>
      </c>
    </row>
    <row r="115" customFormat="false" ht="12.75" hidden="false" customHeight="false" outlineLevel="0" collapsed="false">
      <c r="A115" s="1"/>
      <c r="B115" s="1" t="n">
        <f aca="false">B114+1</f>
        <v>474</v>
      </c>
      <c r="C115" s="1" t="n">
        <f aca="false">INDEX(Pilastri!$A$1:$K$1081,$B115,4)</f>
        <v>2</v>
      </c>
      <c r="D115" s="1" t="str">
        <f aca="false">INDEX(Pilastri!$A$1:$K$1081,$B115,5)</f>
        <v>Msup</v>
      </c>
      <c r="E115" s="5" t="n">
        <f aca="false">INDEX(Pilastri!$A$1:$K$1081,$B115,6)</f>
        <v>7.338</v>
      </c>
      <c r="F115" s="5" t="n">
        <f aca="false">INDEX(Pilastri!$A$1:$K$1081,$B115,7)</f>
        <v>4.497</v>
      </c>
      <c r="G115" s="5" t="n">
        <f aca="false">INDEX(Pilastri!$A$1:$K$1081,$B115,8)</f>
        <v>12.852</v>
      </c>
      <c r="H115" s="5" t="n">
        <f aca="false">INDEX(Pilastri!$A$1:$K$1081,$B115,9)</f>
        <v>-0.316</v>
      </c>
      <c r="I115" s="5" t="n">
        <f aca="false">INDEX(Pilastri!$A$1:$K$1081,$B115,10)</f>
        <v>-0.715</v>
      </c>
      <c r="J115" s="5" t="n">
        <f aca="false">INDEX(Pilastri!$A$1:$K$1081,$B115,11)</f>
        <v>-1.052</v>
      </c>
      <c r="K115" s="1"/>
      <c r="L115" s="1" t="n">
        <f aca="false">L114+1</f>
        <v>814</v>
      </c>
      <c r="M115" s="1" t="n">
        <f aca="false">INDEX(Pilastri!$A$1:$K$1081,$L115,4)</f>
        <v>2</v>
      </c>
      <c r="N115" s="1" t="str">
        <f aca="false">INDEX(Pilastri!$A$1:$K$1081,$L115,5)</f>
        <v>Msup</v>
      </c>
      <c r="O115" s="1" t="n">
        <f aca="false">INDEX(Pilastri!$A$1:$K$1081,$L115,6)</f>
        <v>5.218</v>
      </c>
      <c r="P115" s="5" t="n">
        <f aca="false">INDEX(Pilastri!$A$1:$K$1081,$L115,7)</f>
        <v>3.316</v>
      </c>
      <c r="Q115" s="5" t="n">
        <f aca="false">INDEX(Pilastri!$A$1:$K$1081,$L115,8)</f>
        <v>-3.278</v>
      </c>
      <c r="R115" s="5" t="n">
        <f aca="false">INDEX(Pilastri!$A$1:$K$1081,$L115,9)</f>
        <v>171.72</v>
      </c>
      <c r="S115" s="5" t="n">
        <f aca="false">INDEX(Pilastri!$A$1:$K$1081,$L115,10)</f>
        <v>-2.623</v>
      </c>
      <c r="T115" s="5" t="n">
        <f aca="false">INDEX(Pilastri!$A$1:$K$1081,$L115,11)</f>
        <v>-3.859</v>
      </c>
    </row>
    <row r="116" customFormat="false" ht="12.75" hidden="false" customHeight="false" outlineLevel="0" collapsed="false">
      <c r="A116" s="1"/>
      <c r="B116" s="1" t="n">
        <f aca="false">B115+1</f>
        <v>475</v>
      </c>
      <c r="C116" s="1" t="n">
        <f aca="false">INDEX(Pilastri!$A$1:$K$1081,$B116,4)</f>
        <v>2</v>
      </c>
      <c r="D116" s="1" t="str">
        <f aca="false">INDEX(Pilastri!$A$1:$K$1081,$B116,5)</f>
        <v>Minf</v>
      </c>
      <c r="E116" s="5" t="n">
        <f aca="false">INDEX(Pilastri!$A$1:$K$1081,$B116,6)</f>
        <v>-8.239</v>
      </c>
      <c r="F116" s="5" t="n">
        <f aca="false">INDEX(Pilastri!$A$1:$K$1081,$B116,7)</f>
        <v>-5.044</v>
      </c>
      <c r="G116" s="5" t="n">
        <f aca="false">INDEX(Pilastri!$A$1:$K$1081,$B116,8)</f>
        <v>-10.105</v>
      </c>
      <c r="H116" s="5" t="n">
        <f aca="false">INDEX(Pilastri!$A$1:$K$1081,$B116,9)</f>
        <v>0.498</v>
      </c>
      <c r="I116" s="5" t="n">
        <f aca="false">INDEX(Pilastri!$A$1:$K$1081,$B116,10)</f>
        <v>0.589</v>
      </c>
      <c r="J116" s="5" t="n">
        <f aca="false">INDEX(Pilastri!$A$1:$K$1081,$B116,11)</f>
        <v>0.867</v>
      </c>
      <c r="K116" s="1"/>
      <c r="L116" s="1" t="n">
        <f aca="false">L115+1</f>
        <v>815</v>
      </c>
      <c r="M116" s="1" t="n">
        <f aca="false">INDEX(Pilastri!$A$1:$K$1081,$L116,4)</f>
        <v>2</v>
      </c>
      <c r="N116" s="1" t="str">
        <f aca="false">INDEX(Pilastri!$A$1:$K$1081,$L116,5)</f>
        <v>Minf</v>
      </c>
      <c r="O116" s="1" t="n">
        <f aca="false">INDEX(Pilastri!$A$1:$K$1081,$L116,6)</f>
        <v>-2.49</v>
      </c>
      <c r="P116" s="5" t="n">
        <f aca="false">INDEX(Pilastri!$A$1:$K$1081,$L116,7)</f>
        <v>-1.6</v>
      </c>
      <c r="Q116" s="5" t="n">
        <f aca="false">INDEX(Pilastri!$A$1:$K$1081,$L116,8)</f>
        <v>2.879</v>
      </c>
      <c r="R116" s="5" t="n">
        <f aca="false">INDEX(Pilastri!$A$1:$K$1081,$L116,9)</f>
        <v>-165.648</v>
      </c>
      <c r="S116" s="5" t="n">
        <f aca="false">INDEX(Pilastri!$A$1:$K$1081,$L116,10)</f>
        <v>2.431</v>
      </c>
      <c r="T116" s="5" t="n">
        <f aca="false">INDEX(Pilastri!$A$1:$K$1081,$L116,11)</f>
        <v>3.576</v>
      </c>
    </row>
    <row r="117" customFormat="false" ht="12.75" hidden="false" customHeight="false" outlineLevel="0" collapsed="false">
      <c r="A117" s="1"/>
      <c r="B117" s="1" t="n">
        <f aca="false">B116+1</f>
        <v>476</v>
      </c>
      <c r="C117" s="1" t="n">
        <f aca="false">INDEX(Pilastri!$A$1:$K$1081,$B117,4)</f>
        <v>2</v>
      </c>
      <c r="D117" s="1" t="str">
        <f aca="false">INDEX(Pilastri!$A$1:$K$1081,$B117,5)</f>
        <v>V</v>
      </c>
      <c r="E117" s="5" t="n">
        <f aca="false">INDEX(Pilastri!$A$1:$K$1081,$B117,6)</f>
        <v>4.868</v>
      </c>
      <c r="F117" s="5" t="n">
        <f aca="false">INDEX(Pilastri!$A$1:$K$1081,$B117,7)</f>
        <v>2.982</v>
      </c>
      <c r="G117" s="5" t="n">
        <f aca="false">INDEX(Pilastri!$A$1:$K$1081,$B117,8)</f>
        <v>7.121</v>
      </c>
      <c r="H117" s="5" t="n">
        <f aca="false">INDEX(Pilastri!$A$1:$K$1081,$B117,9)</f>
        <v>-0.233</v>
      </c>
      <c r="I117" s="5" t="n">
        <f aca="false">INDEX(Pilastri!$A$1:$K$1081,$B117,10)</f>
        <v>-0.408</v>
      </c>
      <c r="J117" s="5" t="n">
        <f aca="false">INDEX(Pilastri!$A$1:$K$1081,$B117,11)</f>
        <v>-0.6</v>
      </c>
      <c r="K117" s="1"/>
      <c r="L117" s="1" t="n">
        <f aca="false">L116+1</f>
        <v>816</v>
      </c>
      <c r="M117" s="1" t="n">
        <f aca="false">INDEX(Pilastri!$A$1:$K$1081,$L117,4)</f>
        <v>2</v>
      </c>
      <c r="N117" s="1" t="str">
        <f aca="false">INDEX(Pilastri!$A$1:$K$1081,$L117,5)</f>
        <v>V</v>
      </c>
      <c r="O117" s="1" t="n">
        <f aca="false">INDEX(Pilastri!$A$1:$K$1081,$L117,6)</f>
        <v>2.409</v>
      </c>
      <c r="P117" s="5" t="n">
        <f aca="false">INDEX(Pilastri!$A$1:$K$1081,$L117,7)</f>
        <v>1.536</v>
      </c>
      <c r="Q117" s="5" t="n">
        <f aca="false">INDEX(Pilastri!$A$1:$K$1081,$L117,8)</f>
        <v>-1.913</v>
      </c>
      <c r="R117" s="5" t="n">
        <f aca="false">INDEX(Pilastri!$A$1:$K$1081,$L117,9)</f>
        <v>105.377</v>
      </c>
      <c r="S117" s="5" t="n">
        <f aca="false">INDEX(Pilastri!$A$1:$K$1081,$L117,10)</f>
        <v>-1.579</v>
      </c>
      <c r="T117" s="5" t="n">
        <f aca="false">INDEX(Pilastri!$A$1:$K$1081,$L117,11)</f>
        <v>-2.324</v>
      </c>
    </row>
    <row r="118" customFormat="false" ht="12.75" hidden="false" customHeight="false" outlineLevel="0" collapsed="false">
      <c r="A118" s="1"/>
      <c r="B118" s="1" t="n">
        <f aca="false">B117+1</f>
        <v>477</v>
      </c>
      <c r="C118" s="1" t="n">
        <f aca="false">INDEX(Pilastri!$A$1:$K$1081,$B118,4)</f>
        <v>2</v>
      </c>
      <c r="D118" s="1" t="str">
        <f aca="false">INDEX(Pilastri!$A$1:$K$1081,$B118,5)</f>
        <v>N</v>
      </c>
      <c r="E118" s="5" t="n">
        <f aca="false">INDEX(Pilastri!$A$1:$K$1081,$B118,6)</f>
        <v>-88.99</v>
      </c>
      <c r="F118" s="5" t="n">
        <f aca="false">INDEX(Pilastri!$A$1:$K$1081,$B118,7)</f>
        <v>-54.404</v>
      </c>
      <c r="G118" s="5" t="n">
        <f aca="false">INDEX(Pilastri!$A$1:$K$1081,$B118,8)</f>
        <v>-29.35</v>
      </c>
      <c r="H118" s="5" t="n">
        <f aca="false">INDEX(Pilastri!$A$1:$K$1081,$B118,9)</f>
        <v>0.874</v>
      </c>
      <c r="I118" s="5" t="n">
        <f aca="false">INDEX(Pilastri!$A$1:$K$1081,$B118,10)</f>
        <v>1.816</v>
      </c>
      <c r="J118" s="5" t="n">
        <f aca="false">INDEX(Pilastri!$A$1:$K$1081,$B118,11)</f>
        <v>2.672</v>
      </c>
      <c r="K118" s="1"/>
      <c r="L118" s="1" t="n">
        <f aca="false">L117+1</f>
        <v>817</v>
      </c>
      <c r="M118" s="1" t="n">
        <f aca="false">INDEX(Pilastri!$A$1:$K$1081,$L118,4)</f>
        <v>2</v>
      </c>
      <c r="N118" s="1" t="str">
        <f aca="false">INDEX(Pilastri!$A$1:$K$1081,$L118,5)</f>
        <v>N</v>
      </c>
      <c r="O118" s="1" t="n">
        <f aca="false">INDEX(Pilastri!$A$1:$K$1081,$L118,6)</f>
        <v>-447.282</v>
      </c>
      <c r="P118" s="5" t="n">
        <f aca="false">INDEX(Pilastri!$A$1:$K$1081,$L118,7)</f>
        <v>-289.257</v>
      </c>
      <c r="Q118" s="5" t="n">
        <f aca="false">INDEX(Pilastri!$A$1:$K$1081,$L118,8)</f>
        <v>0.663</v>
      </c>
      <c r="R118" s="5" t="n">
        <f aca="false">INDEX(Pilastri!$A$1:$K$1081,$L118,9)</f>
        <v>-51.47</v>
      </c>
      <c r="S118" s="5" t="n">
        <f aca="false">INDEX(Pilastri!$A$1:$K$1081,$L118,10)</f>
        <v>0.694</v>
      </c>
      <c r="T118" s="5" t="n">
        <f aca="false">INDEX(Pilastri!$A$1:$K$1081,$L118,11)</f>
        <v>1.021</v>
      </c>
    </row>
    <row r="119" customFormat="false" ht="12.75" hidden="false" customHeight="false" outlineLevel="0" collapsed="false">
      <c r="A119" s="1"/>
      <c r="B119" s="1" t="n">
        <f aca="false">B118+1</f>
        <v>478</v>
      </c>
      <c r="C119" s="1" t="n">
        <f aca="false">INDEX(Pilastri!$A$1:$K$1081,$B119,4)</f>
        <v>1</v>
      </c>
      <c r="D119" s="1" t="str">
        <f aca="false">INDEX(Pilastri!$A$1:$K$1081,$B119,5)</f>
        <v>Msup</v>
      </c>
      <c r="E119" s="5" t="n">
        <f aca="false">INDEX(Pilastri!$A$1:$K$1081,$B119,6)</f>
        <v>5.107</v>
      </c>
      <c r="F119" s="5" t="n">
        <f aca="false">INDEX(Pilastri!$A$1:$K$1081,$B119,7)</f>
        <v>3.13</v>
      </c>
      <c r="G119" s="5" t="n">
        <f aca="false">INDEX(Pilastri!$A$1:$K$1081,$B119,8)</f>
        <v>13.498</v>
      </c>
      <c r="H119" s="5" t="n">
        <f aca="false">INDEX(Pilastri!$A$1:$K$1081,$B119,9)</f>
        <v>0.492</v>
      </c>
      <c r="I119" s="5" t="n">
        <f aca="false">INDEX(Pilastri!$A$1:$K$1081,$B119,10)</f>
        <v>-0.745</v>
      </c>
      <c r="J119" s="5" t="n">
        <f aca="false">INDEX(Pilastri!$A$1:$K$1081,$B119,11)</f>
        <v>-1.096</v>
      </c>
      <c r="K119" s="1"/>
      <c r="L119" s="1" t="n">
        <f aca="false">L118+1</f>
        <v>818</v>
      </c>
      <c r="M119" s="1" t="n">
        <f aca="false">INDEX(Pilastri!$A$1:$K$1081,$L119,4)</f>
        <v>1</v>
      </c>
      <c r="N119" s="1" t="str">
        <f aca="false">INDEX(Pilastri!$A$1:$K$1081,$L119,5)</f>
        <v>Msup</v>
      </c>
      <c r="O119" s="1" t="n">
        <f aca="false">INDEX(Pilastri!$A$1:$K$1081,$L119,6)</f>
        <v>1.088</v>
      </c>
      <c r="P119" s="5" t="n">
        <f aca="false">INDEX(Pilastri!$A$1:$K$1081,$L119,7)</f>
        <v>0.667</v>
      </c>
      <c r="Q119" s="5" t="n">
        <f aca="false">INDEX(Pilastri!$A$1:$K$1081,$L119,8)</f>
        <v>-4.227</v>
      </c>
      <c r="R119" s="5" t="n">
        <f aca="false">INDEX(Pilastri!$A$1:$K$1081,$L119,9)</f>
        <v>157.867</v>
      </c>
      <c r="S119" s="5" t="n">
        <f aca="false">INDEX(Pilastri!$A$1:$K$1081,$L119,10)</f>
        <v>-2.65</v>
      </c>
      <c r="T119" s="5" t="n">
        <f aca="false">INDEX(Pilastri!$A$1:$K$1081,$L119,11)</f>
        <v>-3.899</v>
      </c>
    </row>
    <row r="120" customFormat="false" ht="12.75" hidden="false" customHeight="false" outlineLevel="0" collapsed="false">
      <c r="A120" s="1"/>
      <c r="B120" s="1" t="n">
        <f aca="false">B119+1</f>
        <v>479</v>
      </c>
      <c r="C120" s="1" t="n">
        <f aca="false">INDEX(Pilastri!$A$1:$K$1081,$B120,4)</f>
        <v>1</v>
      </c>
      <c r="D120" s="1" t="str">
        <f aca="false">INDEX(Pilastri!$A$1:$K$1081,$B120,5)</f>
        <v>Minf</v>
      </c>
      <c r="E120" s="5" t="n">
        <f aca="false">INDEX(Pilastri!$A$1:$K$1081,$B120,6)</f>
        <v>-2.868</v>
      </c>
      <c r="F120" s="5" t="n">
        <f aca="false">INDEX(Pilastri!$A$1:$K$1081,$B120,7)</f>
        <v>-1.756</v>
      </c>
      <c r="G120" s="5" t="n">
        <f aca="false">INDEX(Pilastri!$A$1:$K$1081,$B120,8)</f>
        <v>-38.886</v>
      </c>
      <c r="H120" s="5" t="n">
        <f aca="false">INDEX(Pilastri!$A$1:$K$1081,$B120,9)</f>
        <v>-0.656</v>
      </c>
      <c r="I120" s="5" t="n">
        <f aca="false">INDEX(Pilastri!$A$1:$K$1081,$B120,10)</f>
        <v>2.213</v>
      </c>
      <c r="J120" s="5" t="n">
        <f aca="false">INDEX(Pilastri!$A$1:$K$1081,$B120,11)</f>
        <v>3.255</v>
      </c>
      <c r="K120" s="1"/>
      <c r="L120" s="1" t="n">
        <f aca="false">L119+1</f>
        <v>819</v>
      </c>
      <c r="M120" s="1" t="n">
        <f aca="false">INDEX(Pilastri!$A$1:$K$1081,$L120,4)</f>
        <v>1</v>
      </c>
      <c r="N120" s="1" t="str">
        <f aca="false">INDEX(Pilastri!$A$1:$K$1081,$L120,5)</f>
        <v>Minf</v>
      </c>
      <c r="O120" s="1" t="n">
        <f aca="false">INDEX(Pilastri!$A$1:$K$1081,$L120,6)</f>
        <v>0.056</v>
      </c>
      <c r="P120" s="5" t="n">
        <f aca="false">INDEX(Pilastri!$A$1:$K$1081,$L120,7)</f>
        <v>0.023</v>
      </c>
      <c r="Q120" s="5" t="n">
        <f aca="false">INDEX(Pilastri!$A$1:$K$1081,$L120,8)</f>
        <v>6.096</v>
      </c>
      <c r="R120" s="5" t="n">
        <f aca="false">INDEX(Pilastri!$A$1:$K$1081,$L120,9)</f>
        <v>-257.137</v>
      </c>
      <c r="S120" s="5" t="n">
        <f aca="false">INDEX(Pilastri!$A$1:$K$1081,$L120,10)</f>
        <v>4.215</v>
      </c>
      <c r="T120" s="5" t="n">
        <f aca="false">INDEX(Pilastri!$A$1:$K$1081,$L120,11)</f>
        <v>6.201</v>
      </c>
    </row>
    <row r="121" customFormat="false" ht="12.75" hidden="false" customHeight="false" outlineLevel="0" collapsed="false">
      <c r="A121" s="1"/>
      <c r="B121" s="1" t="n">
        <f aca="false">B120+1</f>
        <v>480</v>
      </c>
      <c r="C121" s="1" t="n">
        <f aca="false">INDEX(Pilastri!$A$1:$K$1081,$B121,4)</f>
        <v>1</v>
      </c>
      <c r="D121" s="1" t="str">
        <f aca="false">INDEX(Pilastri!$A$1:$K$1081,$B121,5)</f>
        <v>V</v>
      </c>
      <c r="E121" s="5" t="n">
        <f aca="false">INDEX(Pilastri!$A$1:$K$1081,$B121,6)</f>
        <v>2.215</v>
      </c>
      <c r="F121" s="5" t="n">
        <f aca="false">INDEX(Pilastri!$A$1:$K$1081,$B121,7)</f>
        <v>1.357</v>
      </c>
      <c r="G121" s="5" t="n">
        <f aca="false">INDEX(Pilastri!$A$1:$K$1081,$B121,8)</f>
        <v>14.536</v>
      </c>
      <c r="H121" s="5" t="n">
        <f aca="false">INDEX(Pilastri!$A$1:$K$1081,$B121,9)</f>
        <v>0.31</v>
      </c>
      <c r="I121" s="5" t="n">
        <f aca="false">INDEX(Pilastri!$A$1:$K$1081,$B121,10)</f>
        <v>-0.822</v>
      </c>
      <c r="J121" s="5" t="n">
        <f aca="false">INDEX(Pilastri!$A$1:$K$1081,$B121,11)</f>
        <v>-1.209</v>
      </c>
      <c r="K121" s="1"/>
      <c r="L121" s="1" t="n">
        <f aca="false">L120+1</f>
        <v>820</v>
      </c>
      <c r="M121" s="1" t="n">
        <f aca="false">INDEX(Pilastri!$A$1:$K$1081,$L121,4)</f>
        <v>1</v>
      </c>
      <c r="N121" s="1" t="str">
        <f aca="false">INDEX(Pilastri!$A$1:$K$1081,$L121,5)</f>
        <v>V</v>
      </c>
      <c r="O121" s="1" t="n">
        <f aca="false">INDEX(Pilastri!$A$1:$K$1081,$L121,6)</f>
        <v>0.287</v>
      </c>
      <c r="P121" s="5" t="n">
        <f aca="false">INDEX(Pilastri!$A$1:$K$1081,$L121,7)</f>
        <v>0.179</v>
      </c>
      <c r="Q121" s="5" t="n">
        <f aca="false">INDEX(Pilastri!$A$1:$K$1081,$L121,8)</f>
        <v>-2.863</v>
      </c>
      <c r="R121" s="5" t="n">
        <f aca="false">INDEX(Pilastri!$A$1:$K$1081,$L121,9)</f>
        <v>115.263</v>
      </c>
      <c r="S121" s="5" t="n">
        <f aca="false">INDEX(Pilastri!$A$1:$K$1081,$L121,10)</f>
        <v>-1.907</v>
      </c>
      <c r="T121" s="5" t="n">
        <f aca="false">INDEX(Pilastri!$A$1:$K$1081,$L121,11)</f>
        <v>-2.805</v>
      </c>
    </row>
    <row r="122" customFormat="false" ht="12.75" hidden="false" customHeight="false" outlineLevel="0" collapsed="false">
      <c r="A122" s="1"/>
      <c r="B122" s="1" t="n">
        <f aca="false">B121+1</f>
        <v>481</v>
      </c>
      <c r="C122" s="1" t="n">
        <f aca="false">INDEX(Pilastri!$A$1:$K$1081,$B122,4)</f>
        <v>1</v>
      </c>
      <c r="D122" s="1" t="str">
        <f aca="false">INDEX(Pilastri!$A$1:$K$1081,$B122,5)</f>
        <v>N</v>
      </c>
      <c r="E122" s="5" t="n">
        <f aca="false">INDEX(Pilastri!$A$1:$K$1081,$B122,6)</f>
        <v>-111.455</v>
      </c>
      <c r="F122" s="5" t="n">
        <f aca="false">INDEX(Pilastri!$A$1:$K$1081,$B122,7)</f>
        <v>-68.167</v>
      </c>
      <c r="G122" s="5" t="n">
        <f aca="false">INDEX(Pilastri!$A$1:$K$1081,$B122,8)</f>
        <v>-41.116</v>
      </c>
      <c r="H122" s="5" t="n">
        <f aca="false">INDEX(Pilastri!$A$1:$K$1081,$B122,9)</f>
        <v>0.955</v>
      </c>
      <c r="I122" s="5" t="n">
        <f aca="false">INDEX(Pilastri!$A$1:$K$1081,$B122,10)</f>
        <v>2.501</v>
      </c>
      <c r="J122" s="5" t="n">
        <f aca="false">INDEX(Pilastri!$A$1:$K$1081,$B122,11)</f>
        <v>3.68</v>
      </c>
      <c r="K122" s="1"/>
      <c r="L122" s="1" t="n">
        <f aca="false">L121+1</f>
        <v>821</v>
      </c>
      <c r="M122" s="1" t="n">
        <f aca="false">INDEX(Pilastri!$A$1:$K$1081,$L122,4)</f>
        <v>1</v>
      </c>
      <c r="N122" s="1" t="str">
        <f aca="false">INDEX(Pilastri!$A$1:$K$1081,$L122,5)</f>
        <v>N</v>
      </c>
      <c r="O122" s="1" t="n">
        <f aca="false">INDEX(Pilastri!$A$1:$K$1081,$L122,6)</f>
        <v>-567.337</v>
      </c>
      <c r="P122" s="5" t="n">
        <f aca="false">INDEX(Pilastri!$A$1:$K$1081,$L122,7)</f>
        <v>-367.881</v>
      </c>
      <c r="Q122" s="5" t="n">
        <f aca="false">INDEX(Pilastri!$A$1:$K$1081,$L122,8)</f>
        <v>1.111</v>
      </c>
      <c r="R122" s="5" t="n">
        <f aca="false">INDEX(Pilastri!$A$1:$K$1081,$L122,9)</f>
        <v>-74.474</v>
      </c>
      <c r="S122" s="5" t="n">
        <f aca="false">INDEX(Pilastri!$A$1:$K$1081,$L122,10)</f>
        <v>1.062</v>
      </c>
      <c r="T122" s="5" t="n">
        <f aca="false">INDEX(Pilastri!$A$1:$K$1081,$L122,11)</f>
        <v>1.563</v>
      </c>
    </row>
    <row r="123" customFormat="false" ht="12.75" hidden="false" customHeight="false" outlineLevel="0" collapsed="false">
      <c r="A123" s="1" t="n">
        <v>7</v>
      </c>
      <c r="B123" s="1" t="n">
        <v>282</v>
      </c>
      <c r="C123" s="1" t="n">
        <f aca="false">INDEX(Pilastri!$A$1:$K$1081,$B123,4)</f>
        <v>5</v>
      </c>
      <c r="D123" s="1" t="str">
        <f aca="false">INDEX(Pilastri!$A$1:$K$1081,$B123,5)</f>
        <v>Msup</v>
      </c>
      <c r="E123" s="5" t="n">
        <f aca="false">INDEX(Pilastri!$A$1:$K$1081,$B123,6)</f>
        <v>-18.456</v>
      </c>
      <c r="F123" s="5" t="n">
        <f aca="false">INDEX(Pilastri!$A$1:$K$1081,$B123,7)</f>
        <v>-11.231</v>
      </c>
      <c r="G123" s="5" t="n">
        <f aca="false">INDEX(Pilastri!$A$1:$K$1081,$B123,8)</f>
        <v>26.088</v>
      </c>
      <c r="H123" s="5" t="n">
        <f aca="false">INDEX(Pilastri!$A$1:$K$1081,$B123,9)</f>
        <v>-0.977</v>
      </c>
      <c r="I123" s="5" t="n">
        <f aca="false">INDEX(Pilastri!$A$1:$K$1081,$B123,10)</f>
        <v>-0.829</v>
      </c>
      <c r="J123" s="5" t="n">
        <f aca="false">INDEX(Pilastri!$A$1:$K$1081,$B123,11)</f>
        <v>-1.22</v>
      </c>
      <c r="K123" s="1" t="n">
        <v>7</v>
      </c>
      <c r="L123" s="1" t="n">
        <v>582</v>
      </c>
      <c r="M123" s="1" t="n">
        <f aca="false">INDEX(Pilastri!$A$1:$K$1081,$L123,4)</f>
        <v>5</v>
      </c>
      <c r="N123" s="1" t="str">
        <f aca="false">INDEX(Pilastri!$A$1:$K$1081,$L123,5)</f>
        <v>Msup</v>
      </c>
      <c r="O123" s="1" t="n">
        <f aca="false">INDEX(Pilastri!$A$1:$K$1081,$L123,6)</f>
        <v>-0.095</v>
      </c>
      <c r="P123" s="5" t="n">
        <f aca="false">INDEX(Pilastri!$A$1:$K$1081,$L123,7)</f>
        <v>-0.163</v>
      </c>
      <c r="Q123" s="5" t="n">
        <f aca="false">INDEX(Pilastri!$A$1:$K$1081,$L123,8)</f>
        <v>-2.739</v>
      </c>
      <c r="R123" s="5" t="n">
        <f aca="false">INDEX(Pilastri!$A$1:$K$1081,$L123,9)</f>
        <v>33.983</v>
      </c>
      <c r="S123" s="5" t="n">
        <f aca="false">INDEX(Pilastri!$A$1:$K$1081,$L123,10)</f>
        <v>-3.518</v>
      </c>
      <c r="T123" s="5" t="n">
        <f aca="false">INDEX(Pilastri!$A$1:$K$1081,$L123,11)</f>
        <v>-5.176</v>
      </c>
    </row>
    <row r="124" customFormat="false" ht="12.75" hidden="false" customHeight="false" outlineLevel="0" collapsed="false">
      <c r="A124" s="1"/>
      <c r="B124" s="1" t="n">
        <f aca="false">B123+1</f>
        <v>283</v>
      </c>
      <c r="C124" s="1" t="n">
        <f aca="false">INDEX(Pilastri!$A$1:$K$1081,$B124,4)</f>
        <v>5</v>
      </c>
      <c r="D124" s="1" t="str">
        <f aca="false">INDEX(Pilastri!$A$1:$K$1081,$B124,5)</f>
        <v>Minf</v>
      </c>
      <c r="E124" s="5" t="n">
        <f aca="false">INDEX(Pilastri!$A$1:$K$1081,$B124,6)</f>
        <v>13.048</v>
      </c>
      <c r="F124" s="5" t="n">
        <f aca="false">INDEX(Pilastri!$A$1:$K$1081,$B124,7)</f>
        <v>7.982</v>
      </c>
      <c r="G124" s="5" t="n">
        <f aca="false">INDEX(Pilastri!$A$1:$K$1081,$B124,8)</f>
        <v>-13.108</v>
      </c>
      <c r="H124" s="5" t="n">
        <f aca="false">INDEX(Pilastri!$A$1:$K$1081,$B124,9)</f>
        <v>1.703</v>
      </c>
      <c r="I124" s="5" t="n">
        <f aca="false">INDEX(Pilastri!$A$1:$K$1081,$B124,10)</f>
        <v>0.328</v>
      </c>
      <c r="J124" s="5" t="n">
        <f aca="false">INDEX(Pilastri!$A$1:$K$1081,$B124,11)</f>
        <v>0.483</v>
      </c>
      <c r="K124" s="1"/>
      <c r="L124" s="1" t="n">
        <f aca="false">L123+1</f>
        <v>583</v>
      </c>
      <c r="M124" s="1" t="n">
        <f aca="false">INDEX(Pilastri!$A$1:$K$1081,$L124,4)</f>
        <v>5</v>
      </c>
      <c r="N124" s="1" t="str">
        <f aca="false">INDEX(Pilastri!$A$1:$K$1081,$L124,5)</f>
        <v>Minf</v>
      </c>
      <c r="O124" s="1" t="n">
        <f aca="false">INDEX(Pilastri!$A$1:$K$1081,$L124,6)</f>
        <v>-0.003</v>
      </c>
      <c r="P124" s="5" t="n">
        <f aca="false">INDEX(Pilastri!$A$1:$K$1081,$L124,7)</f>
        <v>0.098</v>
      </c>
      <c r="Q124" s="5" t="n">
        <f aca="false">INDEX(Pilastri!$A$1:$K$1081,$L124,8)</f>
        <v>2.684</v>
      </c>
      <c r="R124" s="5" t="n">
        <f aca="false">INDEX(Pilastri!$A$1:$K$1081,$L124,9)</f>
        <v>-33.274</v>
      </c>
      <c r="S124" s="5" t="n">
        <f aca="false">INDEX(Pilastri!$A$1:$K$1081,$L124,10)</f>
        <v>3.445</v>
      </c>
      <c r="T124" s="5" t="n">
        <f aca="false">INDEX(Pilastri!$A$1:$K$1081,$L124,11)</f>
        <v>5.068</v>
      </c>
    </row>
    <row r="125" customFormat="false" ht="12.75" hidden="false" customHeight="false" outlineLevel="0" collapsed="false">
      <c r="A125" s="1"/>
      <c r="B125" s="1" t="n">
        <f aca="false">B124+1</f>
        <v>284</v>
      </c>
      <c r="C125" s="1" t="n">
        <f aca="false">INDEX(Pilastri!$A$1:$K$1081,$B125,4)</f>
        <v>5</v>
      </c>
      <c r="D125" s="1" t="str">
        <f aca="false">INDEX(Pilastri!$A$1:$K$1081,$B125,5)</f>
        <v>V</v>
      </c>
      <c r="E125" s="5" t="n">
        <f aca="false">INDEX(Pilastri!$A$1:$K$1081,$B125,6)</f>
        <v>-9.845</v>
      </c>
      <c r="F125" s="5" t="n">
        <f aca="false">INDEX(Pilastri!$A$1:$K$1081,$B125,7)</f>
        <v>-6.004</v>
      </c>
      <c r="G125" s="5" t="n">
        <f aca="false">INDEX(Pilastri!$A$1:$K$1081,$B125,8)</f>
        <v>10.806</v>
      </c>
      <c r="H125" s="5" t="n">
        <f aca="false">INDEX(Pilastri!$A$1:$K$1081,$B125,9)</f>
        <v>-0.817</v>
      </c>
      <c r="I125" s="5" t="n">
        <f aca="false">INDEX(Pilastri!$A$1:$K$1081,$B125,10)</f>
        <v>-0.362</v>
      </c>
      <c r="J125" s="5" t="n">
        <f aca="false">INDEX(Pilastri!$A$1:$K$1081,$B125,11)</f>
        <v>-0.532</v>
      </c>
      <c r="K125" s="1"/>
      <c r="L125" s="1" t="n">
        <f aca="false">L124+1</f>
        <v>584</v>
      </c>
      <c r="M125" s="1" t="n">
        <f aca="false">INDEX(Pilastri!$A$1:$K$1081,$L125,4)</f>
        <v>5</v>
      </c>
      <c r="N125" s="1" t="str">
        <f aca="false">INDEX(Pilastri!$A$1:$K$1081,$L125,5)</f>
        <v>V</v>
      </c>
      <c r="O125" s="1" t="n">
        <f aca="false">INDEX(Pilastri!$A$1:$K$1081,$L125,6)</f>
        <v>-0.029</v>
      </c>
      <c r="P125" s="5" t="n">
        <f aca="false">INDEX(Pilastri!$A$1:$K$1081,$L125,7)</f>
        <v>-0.082</v>
      </c>
      <c r="Q125" s="5" t="n">
        <f aca="false">INDEX(Pilastri!$A$1:$K$1081,$L125,8)</f>
        <v>-1.695</v>
      </c>
      <c r="R125" s="5" t="n">
        <f aca="false">INDEX(Pilastri!$A$1:$K$1081,$L125,9)</f>
        <v>21.017</v>
      </c>
      <c r="S125" s="5" t="n">
        <f aca="false">INDEX(Pilastri!$A$1:$K$1081,$L125,10)</f>
        <v>-2.176</v>
      </c>
      <c r="T125" s="5" t="n">
        <f aca="false">INDEX(Pilastri!$A$1:$K$1081,$L125,11)</f>
        <v>-3.201</v>
      </c>
    </row>
    <row r="126" customFormat="false" ht="12.75" hidden="false" customHeight="false" outlineLevel="0" collapsed="false">
      <c r="A126" s="1"/>
      <c r="B126" s="1" t="n">
        <f aca="false">B125+1</f>
        <v>285</v>
      </c>
      <c r="C126" s="1" t="n">
        <f aca="false">INDEX(Pilastri!$A$1:$K$1081,$B126,4)</f>
        <v>5</v>
      </c>
      <c r="D126" s="1" t="str">
        <f aca="false">INDEX(Pilastri!$A$1:$K$1081,$B126,5)</f>
        <v>N</v>
      </c>
      <c r="E126" s="5" t="n">
        <f aca="false">INDEX(Pilastri!$A$1:$K$1081,$B126,6)</f>
        <v>-25.272</v>
      </c>
      <c r="F126" s="5" t="n">
        <f aca="false">INDEX(Pilastri!$A$1:$K$1081,$B126,7)</f>
        <v>-15.354</v>
      </c>
      <c r="G126" s="5" t="n">
        <f aca="false">INDEX(Pilastri!$A$1:$K$1081,$B126,8)</f>
        <v>9.274</v>
      </c>
      <c r="H126" s="5" t="n">
        <f aca="false">INDEX(Pilastri!$A$1:$K$1081,$B126,9)</f>
        <v>-0.347</v>
      </c>
      <c r="I126" s="5" t="n">
        <f aca="false">INDEX(Pilastri!$A$1:$K$1081,$B126,10)</f>
        <v>-0.295</v>
      </c>
      <c r="J126" s="5" t="n">
        <f aca="false">INDEX(Pilastri!$A$1:$K$1081,$B126,11)</f>
        <v>-0.434</v>
      </c>
      <c r="K126" s="1"/>
      <c r="L126" s="1" t="n">
        <f aca="false">L125+1</f>
        <v>585</v>
      </c>
      <c r="M126" s="1" t="n">
        <f aca="false">INDEX(Pilastri!$A$1:$K$1081,$L126,4)</f>
        <v>5</v>
      </c>
      <c r="N126" s="1" t="str">
        <f aca="false">INDEX(Pilastri!$A$1:$K$1081,$L126,5)</f>
        <v>N</v>
      </c>
      <c r="O126" s="1" t="n">
        <f aca="false">INDEX(Pilastri!$A$1:$K$1081,$L126,6)</f>
        <v>-110.25</v>
      </c>
      <c r="P126" s="5" t="n">
        <f aca="false">INDEX(Pilastri!$A$1:$K$1081,$L126,7)</f>
        <v>-67.401</v>
      </c>
      <c r="Q126" s="5" t="n">
        <f aca="false">INDEX(Pilastri!$A$1:$K$1081,$L126,8)</f>
        <v>-0.081</v>
      </c>
      <c r="R126" s="5" t="n">
        <f aca="false">INDEX(Pilastri!$A$1:$K$1081,$L126,9)</f>
        <v>0.488</v>
      </c>
      <c r="S126" s="5" t="n">
        <f aca="false">INDEX(Pilastri!$A$1:$K$1081,$L126,10)</f>
        <v>-0.032</v>
      </c>
      <c r="T126" s="5" t="n">
        <f aca="false">INDEX(Pilastri!$A$1:$K$1081,$L126,11)</f>
        <v>-0.047</v>
      </c>
    </row>
    <row r="127" customFormat="false" ht="12.75" hidden="false" customHeight="false" outlineLevel="0" collapsed="false">
      <c r="A127" s="1"/>
      <c r="B127" s="1" t="n">
        <f aca="false">B126+1</f>
        <v>286</v>
      </c>
      <c r="C127" s="1" t="n">
        <f aca="false">INDEX(Pilastri!$A$1:$K$1081,$B127,4)</f>
        <v>4</v>
      </c>
      <c r="D127" s="1" t="str">
        <f aca="false">INDEX(Pilastri!$A$1:$K$1081,$B127,5)</f>
        <v>Msup</v>
      </c>
      <c r="E127" s="5" t="n">
        <f aca="false">INDEX(Pilastri!$A$1:$K$1081,$B127,6)</f>
        <v>-9.765</v>
      </c>
      <c r="F127" s="5" t="n">
        <f aca="false">INDEX(Pilastri!$A$1:$K$1081,$B127,7)</f>
        <v>-6.022</v>
      </c>
      <c r="G127" s="5" t="n">
        <f aca="false">INDEX(Pilastri!$A$1:$K$1081,$B127,8)</f>
        <v>65.633</v>
      </c>
      <c r="H127" s="5" t="n">
        <f aca="false">INDEX(Pilastri!$A$1:$K$1081,$B127,9)</f>
        <v>-1.527</v>
      </c>
      <c r="I127" s="5" t="n">
        <f aca="false">INDEX(Pilastri!$A$1:$K$1081,$B127,10)</f>
        <v>-1.71</v>
      </c>
      <c r="J127" s="5" t="n">
        <f aca="false">INDEX(Pilastri!$A$1:$K$1081,$B127,11)</f>
        <v>-2.515</v>
      </c>
      <c r="K127" s="1"/>
      <c r="L127" s="1" t="n">
        <f aca="false">L126+1</f>
        <v>586</v>
      </c>
      <c r="M127" s="1" t="n">
        <f aca="false">INDEX(Pilastri!$A$1:$K$1081,$L127,4)</f>
        <v>4</v>
      </c>
      <c r="N127" s="1" t="str">
        <f aca="false">INDEX(Pilastri!$A$1:$K$1081,$L127,5)</f>
        <v>Msup</v>
      </c>
      <c r="O127" s="1" t="n">
        <f aca="false">INDEX(Pilastri!$A$1:$K$1081,$L127,6)</f>
        <v>0.018</v>
      </c>
      <c r="P127" s="5" t="n">
        <f aca="false">INDEX(Pilastri!$A$1:$K$1081,$L127,7)</f>
        <v>-0.063</v>
      </c>
      <c r="Q127" s="5" t="n">
        <f aca="false">INDEX(Pilastri!$A$1:$K$1081,$L127,8)</f>
        <v>-4.605</v>
      </c>
      <c r="R127" s="5" t="n">
        <f aca="false">INDEX(Pilastri!$A$1:$K$1081,$L127,9)</f>
        <v>52.425</v>
      </c>
      <c r="S127" s="5" t="n">
        <f aca="false">INDEX(Pilastri!$A$1:$K$1081,$L127,10)</f>
        <v>-5.264</v>
      </c>
      <c r="T127" s="5" t="n">
        <f aca="false">INDEX(Pilastri!$A$1:$K$1081,$L127,11)</f>
        <v>-7.744</v>
      </c>
    </row>
    <row r="128" customFormat="false" ht="12.75" hidden="false" customHeight="false" outlineLevel="0" collapsed="false">
      <c r="A128" s="1"/>
      <c r="B128" s="1" t="n">
        <f aca="false">B127+1</f>
        <v>287</v>
      </c>
      <c r="C128" s="1" t="n">
        <f aca="false">INDEX(Pilastri!$A$1:$K$1081,$B128,4)</f>
        <v>4</v>
      </c>
      <c r="D128" s="1" t="str">
        <f aca="false">INDEX(Pilastri!$A$1:$K$1081,$B128,5)</f>
        <v>Minf</v>
      </c>
      <c r="E128" s="5" t="n">
        <f aca="false">INDEX(Pilastri!$A$1:$K$1081,$B128,6)</f>
        <v>10.539</v>
      </c>
      <c r="F128" s="5" t="n">
        <f aca="false">INDEX(Pilastri!$A$1:$K$1081,$B128,7)</f>
        <v>6.488</v>
      </c>
      <c r="G128" s="5" t="n">
        <f aca="false">INDEX(Pilastri!$A$1:$K$1081,$B128,8)</f>
        <v>-31.025</v>
      </c>
      <c r="H128" s="5" t="n">
        <f aca="false">INDEX(Pilastri!$A$1:$K$1081,$B128,9)</f>
        <v>1.474</v>
      </c>
      <c r="I128" s="5" t="n">
        <f aca="false">INDEX(Pilastri!$A$1:$K$1081,$B128,10)</f>
        <v>0.89</v>
      </c>
      <c r="J128" s="5" t="n">
        <f aca="false">INDEX(Pilastri!$A$1:$K$1081,$B128,11)</f>
        <v>1.309</v>
      </c>
      <c r="K128" s="1"/>
      <c r="L128" s="1" t="n">
        <f aca="false">L127+1</f>
        <v>587</v>
      </c>
      <c r="M128" s="1" t="n">
        <f aca="false">INDEX(Pilastri!$A$1:$K$1081,$L128,4)</f>
        <v>4</v>
      </c>
      <c r="N128" s="1" t="str">
        <f aca="false">INDEX(Pilastri!$A$1:$K$1081,$L128,5)</f>
        <v>Minf</v>
      </c>
      <c r="O128" s="1" t="n">
        <f aca="false">INDEX(Pilastri!$A$1:$K$1081,$L128,6)</f>
        <v>0.113</v>
      </c>
      <c r="P128" s="5" t="n">
        <f aca="false">INDEX(Pilastri!$A$1:$K$1081,$L128,7)</f>
        <v>0.147</v>
      </c>
      <c r="Q128" s="5" t="n">
        <f aca="false">INDEX(Pilastri!$A$1:$K$1081,$L128,8)</f>
        <v>4.541</v>
      </c>
      <c r="R128" s="5" t="n">
        <f aca="false">INDEX(Pilastri!$A$1:$K$1081,$L128,9)</f>
        <v>-51.815</v>
      </c>
      <c r="S128" s="5" t="n">
        <f aca="false">INDEX(Pilastri!$A$1:$K$1081,$L128,10)</f>
        <v>5.207</v>
      </c>
      <c r="T128" s="5" t="n">
        <f aca="false">INDEX(Pilastri!$A$1:$K$1081,$L128,11)</f>
        <v>7.66</v>
      </c>
    </row>
    <row r="129" customFormat="false" ht="12.75" hidden="false" customHeight="false" outlineLevel="0" collapsed="false">
      <c r="A129" s="1"/>
      <c r="B129" s="1" t="n">
        <f aca="false">B128+1</f>
        <v>288</v>
      </c>
      <c r="C129" s="1" t="n">
        <f aca="false">INDEX(Pilastri!$A$1:$K$1081,$B129,4)</f>
        <v>4</v>
      </c>
      <c r="D129" s="1" t="str">
        <f aca="false">INDEX(Pilastri!$A$1:$K$1081,$B129,5)</f>
        <v>V</v>
      </c>
      <c r="E129" s="5" t="n">
        <f aca="false">INDEX(Pilastri!$A$1:$K$1081,$B129,6)</f>
        <v>-6.345</v>
      </c>
      <c r="F129" s="5" t="n">
        <f aca="false">INDEX(Pilastri!$A$1:$K$1081,$B129,7)</f>
        <v>-3.909</v>
      </c>
      <c r="G129" s="5" t="n">
        <f aca="false">INDEX(Pilastri!$A$1:$K$1081,$B129,8)</f>
        <v>29.692</v>
      </c>
      <c r="H129" s="5" t="n">
        <f aca="false">INDEX(Pilastri!$A$1:$K$1081,$B129,9)</f>
        <v>-0.892</v>
      </c>
      <c r="I129" s="5" t="n">
        <f aca="false">INDEX(Pilastri!$A$1:$K$1081,$B129,10)</f>
        <v>-0.812</v>
      </c>
      <c r="J129" s="5" t="n">
        <f aca="false">INDEX(Pilastri!$A$1:$K$1081,$B129,11)</f>
        <v>-1.195</v>
      </c>
      <c r="K129" s="1"/>
      <c r="L129" s="1" t="n">
        <f aca="false">L128+1</f>
        <v>588</v>
      </c>
      <c r="M129" s="1" t="n">
        <f aca="false">INDEX(Pilastri!$A$1:$K$1081,$L129,4)</f>
        <v>4</v>
      </c>
      <c r="N129" s="1" t="str">
        <f aca="false">INDEX(Pilastri!$A$1:$K$1081,$L129,5)</f>
        <v>V</v>
      </c>
      <c r="O129" s="1" t="n">
        <f aca="false">INDEX(Pilastri!$A$1:$K$1081,$L129,6)</f>
        <v>-0.03</v>
      </c>
      <c r="P129" s="5" t="n">
        <f aca="false">INDEX(Pilastri!$A$1:$K$1081,$L129,7)</f>
        <v>-0.066</v>
      </c>
      <c r="Q129" s="5" t="n">
        <f aca="false">INDEX(Pilastri!$A$1:$K$1081,$L129,8)</f>
        <v>-2.858</v>
      </c>
      <c r="R129" s="5" t="n">
        <f aca="false">INDEX(Pilastri!$A$1:$K$1081,$L129,9)</f>
        <v>32.575</v>
      </c>
      <c r="S129" s="5" t="n">
        <f aca="false">INDEX(Pilastri!$A$1:$K$1081,$L129,10)</f>
        <v>-3.272</v>
      </c>
      <c r="T129" s="5" t="n">
        <f aca="false">INDEX(Pilastri!$A$1:$K$1081,$L129,11)</f>
        <v>-4.814</v>
      </c>
    </row>
    <row r="130" customFormat="false" ht="12.75" hidden="false" customHeight="false" outlineLevel="0" collapsed="false">
      <c r="A130" s="1"/>
      <c r="B130" s="1" t="n">
        <f aca="false">B129+1</f>
        <v>289</v>
      </c>
      <c r="C130" s="1" t="n">
        <f aca="false">INDEX(Pilastri!$A$1:$K$1081,$B130,4)</f>
        <v>4</v>
      </c>
      <c r="D130" s="1" t="str">
        <f aca="false">INDEX(Pilastri!$A$1:$K$1081,$B130,5)</f>
        <v>N</v>
      </c>
      <c r="E130" s="5" t="n">
        <f aca="false">INDEX(Pilastri!$A$1:$K$1081,$B130,6)</f>
        <v>-54.526</v>
      </c>
      <c r="F130" s="5" t="n">
        <f aca="false">INDEX(Pilastri!$A$1:$K$1081,$B130,7)</f>
        <v>-33.285</v>
      </c>
      <c r="G130" s="5" t="n">
        <f aca="false">INDEX(Pilastri!$A$1:$K$1081,$B130,8)</f>
        <v>34.797</v>
      </c>
      <c r="H130" s="5" t="n">
        <f aca="false">INDEX(Pilastri!$A$1:$K$1081,$B130,9)</f>
        <v>-0.855</v>
      </c>
      <c r="I130" s="5" t="n">
        <f aca="false">INDEX(Pilastri!$A$1:$K$1081,$B130,10)</f>
        <v>-1.052</v>
      </c>
      <c r="J130" s="5" t="n">
        <f aca="false">INDEX(Pilastri!$A$1:$K$1081,$B130,11)</f>
        <v>-1.547</v>
      </c>
      <c r="K130" s="1"/>
      <c r="L130" s="1" t="n">
        <f aca="false">L129+1</f>
        <v>589</v>
      </c>
      <c r="M130" s="1" t="n">
        <f aca="false">INDEX(Pilastri!$A$1:$K$1081,$L130,4)</f>
        <v>4</v>
      </c>
      <c r="N130" s="1" t="str">
        <f aca="false">INDEX(Pilastri!$A$1:$K$1081,$L130,5)</f>
        <v>N</v>
      </c>
      <c r="O130" s="1" t="n">
        <f aca="false">INDEX(Pilastri!$A$1:$K$1081,$L130,6)</f>
        <v>-255.309</v>
      </c>
      <c r="P130" s="5" t="n">
        <f aca="false">INDEX(Pilastri!$A$1:$K$1081,$L130,7)</f>
        <v>-160.86</v>
      </c>
      <c r="Q130" s="5" t="n">
        <f aca="false">INDEX(Pilastri!$A$1:$K$1081,$L130,8)</f>
        <v>-0.128</v>
      </c>
      <c r="R130" s="5" t="n">
        <f aca="false">INDEX(Pilastri!$A$1:$K$1081,$L130,9)</f>
        <v>0.675</v>
      </c>
      <c r="S130" s="5" t="n">
        <f aca="false">INDEX(Pilastri!$A$1:$K$1081,$L130,10)</f>
        <v>0.014</v>
      </c>
      <c r="T130" s="5" t="n">
        <f aca="false">INDEX(Pilastri!$A$1:$K$1081,$L130,11)</f>
        <v>0.02</v>
      </c>
    </row>
    <row r="131" customFormat="false" ht="12.75" hidden="false" customHeight="false" outlineLevel="0" collapsed="false">
      <c r="A131" s="1"/>
      <c r="B131" s="1" t="n">
        <f aca="false">B130+1</f>
        <v>290</v>
      </c>
      <c r="C131" s="1" t="n">
        <f aca="false">INDEX(Pilastri!$A$1:$K$1081,$B131,4)</f>
        <v>3</v>
      </c>
      <c r="D131" s="1" t="str">
        <f aca="false">INDEX(Pilastri!$A$1:$K$1081,$B131,5)</f>
        <v>Msup</v>
      </c>
      <c r="E131" s="5" t="n">
        <f aca="false">INDEX(Pilastri!$A$1:$K$1081,$B131,6)</f>
        <v>-11.322</v>
      </c>
      <c r="F131" s="5" t="n">
        <f aca="false">INDEX(Pilastri!$A$1:$K$1081,$B131,7)</f>
        <v>-6.939</v>
      </c>
      <c r="G131" s="5" t="n">
        <f aca="false">INDEX(Pilastri!$A$1:$K$1081,$B131,8)</f>
        <v>79.464</v>
      </c>
      <c r="H131" s="5" t="n">
        <f aca="false">INDEX(Pilastri!$A$1:$K$1081,$B131,9)</f>
        <v>-1.369</v>
      </c>
      <c r="I131" s="5" t="n">
        <f aca="false">INDEX(Pilastri!$A$1:$K$1081,$B131,10)</f>
        <v>-2.004</v>
      </c>
      <c r="J131" s="5" t="n">
        <f aca="false">INDEX(Pilastri!$A$1:$K$1081,$B131,11)</f>
        <v>-2.948</v>
      </c>
      <c r="K131" s="1"/>
      <c r="L131" s="1" t="n">
        <f aca="false">L130+1</f>
        <v>590</v>
      </c>
      <c r="M131" s="1" t="n">
        <f aca="false">INDEX(Pilastri!$A$1:$K$1081,$L131,4)</f>
        <v>3</v>
      </c>
      <c r="N131" s="1" t="str">
        <f aca="false">INDEX(Pilastri!$A$1:$K$1081,$L131,5)</f>
        <v>Msup</v>
      </c>
      <c r="O131" s="1" t="n">
        <f aca="false">INDEX(Pilastri!$A$1:$K$1081,$L131,6)</f>
        <v>-0.351</v>
      </c>
      <c r="P131" s="5" t="n">
        <f aca="false">INDEX(Pilastri!$A$1:$K$1081,$L131,7)</f>
        <v>-0.285</v>
      </c>
      <c r="Q131" s="5" t="n">
        <f aca="false">INDEX(Pilastri!$A$1:$K$1081,$L131,8)</f>
        <v>-6.579</v>
      </c>
      <c r="R131" s="5" t="n">
        <f aca="false">INDEX(Pilastri!$A$1:$K$1081,$L131,9)</f>
        <v>69.912</v>
      </c>
      <c r="S131" s="5" t="n">
        <f aca="false">INDEX(Pilastri!$A$1:$K$1081,$L131,10)</f>
        <v>-6.846</v>
      </c>
      <c r="T131" s="5" t="n">
        <f aca="false">INDEX(Pilastri!$A$1:$K$1081,$L131,11)</f>
        <v>-10.072</v>
      </c>
    </row>
    <row r="132" customFormat="false" ht="12.75" hidden="false" customHeight="false" outlineLevel="0" collapsed="false">
      <c r="A132" s="1"/>
      <c r="B132" s="1" t="n">
        <f aca="false">B131+1</f>
        <v>291</v>
      </c>
      <c r="C132" s="1" t="n">
        <f aca="false">INDEX(Pilastri!$A$1:$K$1081,$B132,4)</f>
        <v>3</v>
      </c>
      <c r="D132" s="1" t="str">
        <f aca="false">INDEX(Pilastri!$A$1:$K$1081,$B132,5)</f>
        <v>Minf</v>
      </c>
      <c r="E132" s="5" t="n">
        <f aca="false">INDEX(Pilastri!$A$1:$K$1081,$B132,6)</f>
        <v>10.265</v>
      </c>
      <c r="F132" s="5" t="n">
        <f aca="false">INDEX(Pilastri!$A$1:$K$1081,$B132,7)</f>
        <v>6.313</v>
      </c>
      <c r="G132" s="5" t="n">
        <f aca="false">INDEX(Pilastri!$A$1:$K$1081,$B132,8)</f>
        <v>-55.736</v>
      </c>
      <c r="H132" s="5" t="n">
        <f aca="false">INDEX(Pilastri!$A$1:$K$1081,$B132,9)</f>
        <v>1.378</v>
      </c>
      <c r="I132" s="5" t="n">
        <f aca="false">INDEX(Pilastri!$A$1:$K$1081,$B132,10)</f>
        <v>1.495</v>
      </c>
      <c r="J132" s="5" t="n">
        <f aca="false">INDEX(Pilastri!$A$1:$K$1081,$B132,11)</f>
        <v>2.2</v>
      </c>
      <c r="K132" s="1"/>
      <c r="L132" s="1" t="n">
        <f aca="false">L131+1</f>
        <v>591</v>
      </c>
      <c r="M132" s="1" t="n">
        <f aca="false">INDEX(Pilastri!$A$1:$K$1081,$L132,4)</f>
        <v>3</v>
      </c>
      <c r="N132" s="1" t="str">
        <f aca="false">INDEX(Pilastri!$A$1:$K$1081,$L132,5)</f>
        <v>Minf</v>
      </c>
      <c r="O132" s="1" t="n">
        <f aca="false">INDEX(Pilastri!$A$1:$K$1081,$L132,6)</f>
        <v>0.622</v>
      </c>
      <c r="P132" s="5" t="n">
        <f aca="false">INDEX(Pilastri!$A$1:$K$1081,$L132,7)</f>
        <v>0.443</v>
      </c>
      <c r="Q132" s="5" t="n">
        <f aca="false">INDEX(Pilastri!$A$1:$K$1081,$L132,8)</f>
        <v>6.476</v>
      </c>
      <c r="R132" s="5" t="n">
        <f aca="false">INDEX(Pilastri!$A$1:$K$1081,$L132,9)</f>
        <v>-69.144</v>
      </c>
      <c r="S132" s="5" t="n">
        <f aca="false">INDEX(Pilastri!$A$1:$K$1081,$L132,10)</f>
        <v>6.777</v>
      </c>
      <c r="T132" s="5" t="n">
        <f aca="false">INDEX(Pilastri!$A$1:$K$1081,$L132,11)</f>
        <v>9.971</v>
      </c>
    </row>
    <row r="133" customFormat="false" ht="12.75" hidden="false" customHeight="false" outlineLevel="0" collapsed="false">
      <c r="A133" s="1"/>
      <c r="B133" s="1" t="n">
        <f aca="false">B132+1</f>
        <v>292</v>
      </c>
      <c r="C133" s="1" t="n">
        <f aca="false">INDEX(Pilastri!$A$1:$K$1081,$B133,4)</f>
        <v>3</v>
      </c>
      <c r="D133" s="1" t="str">
        <f aca="false">INDEX(Pilastri!$A$1:$K$1081,$B133,5)</f>
        <v>V</v>
      </c>
      <c r="E133" s="5" t="n">
        <f aca="false">INDEX(Pilastri!$A$1:$K$1081,$B133,6)</f>
        <v>-6.746</v>
      </c>
      <c r="F133" s="5" t="n">
        <f aca="false">INDEX(Pilastri!$A$1:$K$1081,$B133,7)</f>
        <v>-4.141</v>
      </c>
      <c r="G133" s="5" t="n">
        <f aca="false">INDEX(Pilastri!$A$1:$K$1081,$B133,8)</f>
        <v>41.984</v>
      </c>
      <c r="H133" s="5" t="n">
        <f aca="false">INDEX(Pilastri!$A$1:$K$1081,$B133,9)</f>
        <v>-0.805</v>
      </c>
      <c r="I133" s="5" t="n">
        <f aca="false">INDEX(Pilastri!$A$1:$K$1081,$B133,10)</f>
        <v>-1.093</v>
      </c>
      <c r="J133" s="5" t="n">
        <f aca="false">INDEX(Pilastri!$A$1:$K$1081,$B133,11)</f>
        <v>-1.609</v>
      </c>
      <c r="K133" s="1"/>
      <c r="L133" s="1" t="n">
        <f aca="false">L132+1</f>
        <v>592</v>
      </c>
      <c r="M133" s="1" t="n">
        <f aca="false">INDEX(Pilastri!$A$1:$K$1081,$L133,4)</f>
        <v>3</v>
      </c>
      <c r="N133" s="1" t="str">
        <f aca="false">INDEX(Pilastri!$A$1:$K$1081,$L133,5)</f>
        <v>V</v>
      </c>
      <c r="O133" s="1" t="n">
        <f aca="false">INDEX(Pilastri!$A$1:$K$1081,$L133,6)</f>
        <v>-0.304</v>
      </c>
      <c r="P133" s="5" t="n">
        <f aca="false">INDEX(Pilastri!$A$1:$K$1081,$L133,7)</f>
        <v>-0.227</v>
      </c>
      <c r="Q133" s="5" t="n">
        <f aca="false">INDEX(Pilastri!$A$1:$K$1081,$L133,8)</f>
        <v>-4.079</v>
      </c>
      <c r="R133" s="5" t="n">
        <f aca="false">INDEX(Pilastri!$A$1:$K$1081,$L133,9)</f>
        <v>43.455</v>
      </c>
      <c r="S133" s="5" t="n">
        <f aca="false">INDEX(Pilastri!$A$1:$K$1081,$L133,10)</f>
        <v>-4.257</v>
      </c>
      <c r="T133" s="5" t="n">
        <f aca="false">INDEX(Pilastri!$A$1:$K$1081,$L133,11)</f>
        <v>-6.263</v>
      </c>
    </row>
    <row r="134" customFormat="false" ht="12.75" hidden="false" customHeight="false" outlineLevel="0" collapsed="false">
      <c r="A134" s="1"/>
      <c r="B134" s="1" t="n">
        <f aca="false">B133+1</f>
        <v>293</v>
      </c>
      <c r="C134" s="1" t="n">
        <f aca="false">INDEX(Pilastri!$A$1:$K$1081,$B134,4)</f>
        <v>3</v>
      </c>
      <c r="D134" s="1" t="str">
        <f aca="false">INDEX(Pilastri!$A$1:$K$1081,$B134,5)</f>
        <v>N</v>
      </c>
      <c r="E134" s="5" t="n">
        <f aca="false">INDEX(Pilastri!$A$1:$K$1081,$B134,6)</f>
        <v>-83.574</v>
      </c>
      <c r="F134" s="5" t="n">
        <f aca="false">INDEX(Pilastri!$A$1:$K$1081,$B134,7)</f>
        <v>-51.092</v>
      </c>
      <c r="G134" s="5" t="n">
        <f aca="false">INDEX(Pilastri!$A$1:$K$1081,$B134,8)</f>
        <v>73.751</v>
      </c>
      <c r="H134" s="5" t="n">
        <f aca="false">INDEX(Pilastri!$A$1:$K$1081,$B134,9)</f>
        <v>-1.249</v>
      </c>
      <c r="I134" s="5" t="n">
        <f aca="false">INDEX(Pilastri!$A$1:$K$1081,$B134,10)</f>
        <v>-2.121</v>
      </c>
      <c r="J134" s="5" t="n">
        <f aca="false">INDEX(Pilastri!$A$1:$K$1081,$B134,11)</f>
        <v>-3.12</v>
      </c>
      <c r="K134" s="1"/>
      <c r="L134" s="1" t="n">
        <f aca="false">L133+1</f>
        <v>593</v>
      </c>
      <c r="M134" s="1" t="n">
        <f aca="false">INDEX(Pilastri!$A$1:$K$1081,$L134,4)</f>
        <v>3</v>
      </c>
      <c r="N134" s="1" t="str">
        <f aca="false">INDEX(Pilastri!$A$1:$K$1081,$L134,5)</f>
        <v>N</v>
      </c>
      <c r="O134" s="1" t="n">
        <f aca="false">INDEX(Pilastri!$A$1:$K$1081,$L134,6)</f>
        <v>-399.436</v>
      </c>
      <c r="P134" s="5" t="n">
        <f aca="false">INDEX(Pilastri!$A$1:$K$1081,$L134,7)</f>
        <v>-253.726</v>
      </c>
      <c r="Q134" s="5" t="n">
        <f aca="false">INDEX(Pilastri!$A$1:$K$1081,$L134,8)</f>
        <v>0.168</v>
      </c>
      <c r="R134" s="5" t="n">
        <f aca="false">INDEX(Pilastri!$A$1:$K$1081,$L134,9)</f>
        <v>-2.089</v>
      </c>
      <c r="S134" s="5" t="n">
        <f aca="false">INDEX(Pilastri!$A$1:$K$1081,$L134,10)</f>
        <v>0.212</v>
      </c>
      <c r="T134" s="5" t="n">
        <f aca="false">INDEX(Pilastri!$A$1:$K$1081,$L134,11)</f>
        <v>0.311</v>
      </c>
    </row>
    <row r="135" customFormat="false" ht="12.75" hidden="false" customHeight="false" outlineLevel="0" collapsed="false">
      <c r="A135" s="1"/>
      <c r="B135" s="1" t="n">
        <f aca="false">B134+1</f>
        <v>294</v>
      </c>
      <c r="C135" s="1" t="n">
        <f aca="false">INDEX(Pilastri!$A$1:$K$1081,$B135,4)</f>
        <v>2</v>
      </c>
      <c r="D135" s="1" t="str">
        <f aca="false">INDEX(Pilastri!$A$1:$K$1081,$B135,5)</f>
        <v>Msup</v>
      </c>
      <c r="E135" s="5" t="n">
        <f aca="false">INDEX(Pilastri!$A$1:$K$1081,$B135,6)</f>
        <v>-11.298</v>
      </c>
      <c r="F135" s="5" t="n">
        <f aca="false">INDEX(Pilastri!$A$1:$K$1081,$B135,7)</f>
        <v>-6.915</v>
      </c>
      <c r="G135" s="5" t="n">
        <f aca="false">INDEX(Pilastri!$A$1:$K$1081,$B135,8)</f>
        <v>81.79</v>
      </c>
      <c r="H135" s="5" t="n">
        <f aca="false">INDEX(Pilastri!$A$1:$K$1081,$B135,9)</f>
        <v>-1.307</v>
      </c>
      <c r="I135" s="5" t="n">
        <f aca="false">INDEX(Pilastri!$A$1:$K$1081,$B135,10)</f>
        <v>-2.016</v>
      </c>
      <c r="J135" s="5" t="n">
        <f aca="false">INDEX(Pilastri!$A$1:$K$1081,$B135,11)</f>
        <v>-2.966</v>
      </c>
      <c r="K135" s="1"/>
      <c r="L135" s="1" t="n">
        <f aca="false">L134+1</f>
        <v>594</v>
      </c>
      <c r="M135" s="1" t="n">
        <f aca="false">INDEX(Pilastri!$A$1:$K$1081,$L135,4)</f>
        <v>2</v>
      </c>
      <c r="N135" s="1" t="str">
        <f aca="false">INDEX(Pilastri!$A$1:$K$1081,$L135,5)</f>
        <v>Msup</v>
      </c>
      <c r="O135" s="1" t="n">
        <f aca="false">INDEX(Pilastri!$A$1:$K$1081,$L135,6)</f>
        <v>-0.634</v>
      </c>
      <c r="P135" s="5" t="n">
        <f aca="false">INDEX(Pilastri!$A$1:$K$1081,$L135,7)</f>
        <v>-0.453</v>
      </c>
      <c r="Q135" s="5" t="n">
        <f aca="false">INDEX(Pilastri!$A$1:$K$1081,$L135,8)</f>
        <v>-8.27</v>
      </c>
      <c r="R135" s="5" t="n">
        <f aca="false">INDEX(Pilastri!$A$1:$K$1081,$L135,9)</f>
        <v>82.255</v>
      </c>
      <c r="S135" s="5" t="n">
        <f aca="false">INDEX(Pilastri!$A$1:$K$1081,$L135,10)</f>
        <v>-7.886</v>
      </c>
      <c r="T135" s="5" t="n">
        <f aca="false">INDEX(Pilastri!$A$1:$K$1081,$L135,11)</f>
        <v>-11.602</v>
      </c>
    </row>
    <row r="136" customFormat="false" ht="12.75" hidden="false" customHeight="false" outlineLevel="0" collapsed="false">
      <c r="A136" s="1"/>
      <c r="B136" s="1" t="n">
        <f aca="false">B135+1</f>
        <v>295</v>
      </c>
      <c r="C136" s="1" t="n">
        <f aca="false">INDEX(Pilastri!$A$1:$K$1081,$B136,4)</f>
        <v>2</v>
      </c>
      <c r="D136" s="1" t="str">
        <f aca="false">INDEX(Pilastri!$A$1:$K$1081,$B136,5)</f>
        <v>Minf</v>
      </c>
      <c r="E136" s="5" t="n">
        <f aca="false">INDEX(Pilastri!$A$1:$K$1081,$B136,6)</f>
        <v>11.582</v>
      </c>
      <c r="F136" s="5" t="n">
        <f aca="false">INDEX(Pilastri!$A$1:$K$1081,$B136,7)</f>
        <v>7.11</v>
      </c>
      <c r="G136" s="5" t="n">
        <f aca="false">INDEX(Pilastri!$A$1:$K$1081,$B136,8)</f>
        <v>-66.446</v>
      </c>
      <c r="H136" s="5" t="n">
        <f aca="false">INDEX(Pilastri!$A$1:$K$1081,$B136,9)</f>
        <v>1.697</v>
      </c>
      <c r="I136" s="5" t="n">
        <f aca="false">INDEX(Pilastri!$A$1:$K$1081,$B136,10)</f>
        <v>1.879</v>
      </c>
      <c r="J136" s="5" t="n">
        <f aca="false">INDEX(Pilastri!$A$1:$K$1081,$B136,11)</f>
        <v>2.764</v>
      </c>
      <c r="K136" s="1"/>
      <c r="L136" s="1" t="n">
        <f aca="false">L135+1</f>
        <v>595</v>
      </c>
      <c r="M136" s="1" t="n">
        <f aca="false">INDEX(Pilastri!$A$1:$K$1081,$L136,4)</f>
        <v>2</v>
      </c>
      <c r="N136" s="1" t="str">
        <f aca="false">INDEX(Pilastri!$A$1:$K$1081,$L136,5)</f>
        <v>Minf</v>
      </c>
      <c r="O136" s="1" t="n">
        <f aca="false">INDEX(Pilastri!$A$1:$K$1081,$L136,6)</f>
        <v>0.799</v>
      </c>
      <c r="P136" s="5" t="n">
        <f aca="false">INDEX(Pilastri!$A$1:$K$1081,$L136,7)</f>
        <v>0.561</v>
      </c>
      <c r="Q136" s="5" t="n">
        <f aca="false">INDEX(Pilastri!$A$1:$K$1081,$L136,8)</f>
        <v>8.41</v>
      </c>
      <c r="R136" s="5" t="n">
        <f aca="false">INDEX(Pilastri!$A$1:$K$1081,$L136,9)</f>
        <v>-83.63</v>
      </c>
      <c r="S136" s="5" t="n">
        <f aca="false">INDEX(Pilastri!$A$1:$K$1081,$L136,10)</f>
        <v>8.02</v>
      </c>
      <c r="T136" s="5" t="n">
        <f aca="false">INDEX(Pilastri!$A$1:$K$1081,$L136,11)</f>
        <v>11.8</v>
      </c>
    </row>
    <row r="137" customFormat="false" ht="12.75" hidden="false" customHeight="false" outlineLevel="0" collapsed="false">
      <c r="A137" s="1"/>
      <c r="B137" s="1" t="n">
        <f aca="false">B136+1</f>
        <v>296</v>
      </c>
      <c r="C137" s="1" t="n">
        <f aca="false">INDEX(Pilastri!$A$1:$K$1081,$B137,4)</f>
        <v>2</v>
      </c>
      <c r="D137" s="1" t="str">
        <f aca="false">INDEX(Pilastri!$A$1:$K$1081,$B137,5)</f>
        <v>V</v>
      </c>
      <c r="E137" s="5" t="n">
        <f aca="false">INDEX(Pilastri!$A$1:$K$1081,$B137,6)</f>
        <v>-7.15</v>
      </c>
      <c r="F137" s="5" t="n">
        <f aca="false">INDEX(Pilastri!$A$1:$K$1081,$B137,7)</f>
        <v>-4.383</v>
      </c>
      <c r="G137" s="5" t="n">
        <f aca="false">INDEX(Pilastri!$A$1:$K$1081,$B137,8)</f>
        <v>46.083</v>
      </c>
      <c r="H137" s="5" t="n">
        <f aca="false">INDEX(Pilastri!$A$1:$K$1081,$B137,9)</f>
        <v>-0.886</v>
      </c>
      <c r="I137" s="5" t="n">
        <f aca="false">INDEX(Pilastri!$A$1:$K$1081,$B137,10)</f>
        <v>-1.217</v>
      </c>
      <c r="J137" s="5" t="n">
        <f aca="false">INDEX(Pilastri!$A$1:$K$1081,$B137,11)</f>
        <v>-1.791</v>
      </c>
      <c r="K137" s="1"/>
      <c r="L137" s="1" t="n">
        <f aca="false">L136+1</f>
        <v>596</v>
      </c>
      <c r="M137" s="1" t="n">
        <f aca="false">INDEX(Pilastri!$A$1:$K$1081,$L137,4)</f>
        <v>2</v>
      </c>
      <c r="N137" s="1" t="str">
        <f aca="false">INDEX(Pilastri!$A$1:$K$1081,$L137,5)</f>
        <v>V</v>
      </c>
      <c r="O137" s="1" t="n">
        <f aca="false">INDEX(Pilastri!$A$1:$K$1081,$L137,6)</f>
        <v>-0.448</v>
      </c>
      <c r="P137" s="5" t="n">
        <f aca="false">INDEX(Pilastri!$A$1:$K$1081,$L137,7)</f>
        <v>-0.317</v>
      </c>
      <c r="Q137" s="5" t="n">
        <f aca="false">INDEX(Pilastri!$A$1:$K$1081,$L137,8)</f>
        <v>-5.212</v>
      </c>
      <c r="R137" s="5" t="n">
        <f aca="false">INDEX(Pilastri!$A$1:$K$1081,$L137,9)</f>
        <v>51.839</v>
      </c>
      <c r="S137" s="5" t="n">
        <f aca="false">INDEX(Pilastri!$A$1:$K$1081,$L137,10)</f>
        <v>-4.971</v>
      </c>
      <c r="T137" s="5" t="n">
        <f aca="false">INDEX(Pilastri!$A$1:$K$1081,$L137,11)</f>
        <v>-7.313</v>
      </c>
    </row>
    <row r="138" customFormat="false" ht="12.75" hidden="false" customHeight="false" outlineLevel="0" collapsed="false">
      <c r="A138" s="1"/>
      <c r="B138" s="1" t="n">
        <f aca="false">B137+1</f>
        <v>297</v>
      </c>
      <c r="C138" s="1" t="n">
        <f aca="false">INDEX(Pilastri!$A$1:$K$1081,$B138,4)</f>
        <v>2</v>
      </c>
      <c r="D138" s="1" t="str">
        <f aca="false">INDEX(Pilastri!$A$1:$K$1081,$B138,5)</f>
        <v>N</v>
      </c>
      <c r="E138" s="5" t="n">
        <f aca="false">INDEX(Pilastri!$A$1:$K$1081,$B138,6)</f>
        <v>-112.435</v>
      </c>
      <c r="F138" s="5" t="n">
        <f aca="false">INDEX(Pilastri!$A$1:$K$1081,$B138,7)</f>
        <v>-68.779</v>
      </c>
      <c r="G138" s="5" t="n">
        <f aca="false">INDEX(Pilastri!$A$1:$K$1081,$B138,8)</f>
        <v>123.48</v>
      </c>
      <c r="H138" s="5" t="n">
        <f aca="false">INDEX(Pilastri!$A$1:$K$1081,$B138,9)</f>
        <v>-1.602</v>
      </c>
      <c r="I138" s="5" t="n">
        <f aca="false">INDEX(Pilastri!$A$1:$K$1081,$B138,10)</f>
        <v>-3.428</v>
      </c>
      <c r="J138" s="5" t="n">
        <f aca="false">INDEX(Pilastri!$A$1:$K$1081,$B138,11)</f>
        <v>-5.043</v>
      </c>
      <c r="K138" s="1"/>
      <c r="L138" s="1" t="n">
        <f aca="false">L137+1</f>
        <v>597</v>
      </c>
      <c r="M138" s="1" t="n">
        <f aca="false">INDEX(Pilastri!$A$1:$K$1081,$L138,4)</f>
        <v>2</v>
      </c>
      <c r="N138" s="1" t="str">
        <f aca="false">INDEX(Pilastri!$A$1:$K$1081,$L138,5)</f>
        <v>N</v>
      </c>
      <c r="O138" s="1" t="n">
        <f aca="false">INDEX(Pilastri!$A$1:$K$1081,$L138,6)</f>
        <v>-541.716</v>
      </c>
      <c r="P138" s="5" t="n">
        <f aca="false">INDEX(Pilastri!$A$1:$K$1081,$L138,7)</f>
        <v>-345.515</v>
      </c>
      <c r="Q138" s="5" t="n">
        <f aca="false">INDEX(Pilastri!$A$1:$K$1081,$L138,8)</f>
        <v>0.47</v>
      </c>
      <c r="R138" s="5" t="n">
        <f aca="false">INDEX(Pilastri!$A$1:$K$1081,$L138,9)</f>
        <v>-5.483</v>
      </c>
      <c r="S138" s="5" t="n">
        <f aca="false">INDEX(Pilastri!$A$1:$K$1081,$L138,10)</f>
        <v>0.55</v>
      </c>
      <c r="T138" s="5" t="n">
        <f aca="false">INDEX(Pilastri!$A$1:$K$1081,$L138,11)</f>
        <v>0.809</v>
      </c>
    </row>
    <row r="139" customFormat="false" ht="12.75" hidden="false" customHeight="false" outlineLevel="0" collapsed="false">
      <c r="A139" s="1"/>
      <c r="B139" s="1" t="n">
        <f aca="false">B138+1</f>
        <v>298</v>
      </c>
      <c r="C139" s="1" t="n">
        <f aca="false">INDEX(Pilastri!$A$1:$K$1081,$B139,4)</f>
        <v>1</v>
      </c>
      <c r="D139" s="1" t="str">
        <f aca="false">INDEX(Pilastri!$A$1:$K$1081,$B139,5)</f>
        <v>Msup</v>
      </c>
      <c r="E139" s="5" t="n">
        <f aca="false">INDEX(Pilastri!$A$1:$K$1081,$B139,6)</f>
        <v>-8.861</v>
      </c>
      <c r="F139" s="5" t="n">
        <f aca="false">INDEX(Pilastri!$A$1:$K$1081,$B139,7)</f>
        <v>-5.419</v>
      </c>
      <c r="G139" s="5" t="n">
        <f aca="false">INDEX(Pilastri!$A$1:$K$1081,$B139,8)</f>
        <v>84.57</v>
      </c>
      <c r="H139" s="5" t="n">
        <f aca="false">INDEX(Pilastri!$A$1:$K$1081,$B139,9)</f>
        <v>1.638</v>
      </c>
      <c r="I139" s="5" t="n">
        <f aca="false">INDEX(Pilastri!$A$1:$K$1081,$B139,10)</f>
        <v>-1.753</v>
      </c>
      <c r="J139" s="5" t="n">
        <f aca="false">INDEX(Pilastri!$A$1:$K$1081,$B139,11)</f>
        <v>-2.578</v>
      </c>
      <c r="K139" s="1"/>
      <c r="L139" s="1" t="n">
        <f aca="false">L138+1</f>
        <v>598</v>
      </c>
      <c r="M139" s="1" t="n">
        <f aca="false">INDEX(Pilastri!$A$1:$K$1081,$L139,4)</f>
        <v>1</v>
      </c>
      <c r="N139" s="1" t="str">
        <f aca="false">INDEX(Pilastri!$A$1:$K$1081,$L139,5)</f>
        <v>Msup</v>
      </c>
      <c r="O139" s="1" t="n">
        <f aca="false">INDEX(Pilastri!$A$1:$K$1081,$L139,6)</f>
        <v>-0.281</v>
      </c>
      <c r="P139" s="5" t="n">
        <f aca="false">INDEX(Pilastri!$A$1:$K$1081,$L139,7)</f>
        <v>-0.22</v>
      </c>
      <c r="Q139" s="5" t="n">
        <f aca="false">INDEX(Pilastri!$A$1:$K$1081,$L139,8)</f>
        <v>-7.572</v>
      </c>
      <c r="R139" s="5" t="n">
        <f aca="false">INDEX(Pilastri!$A$1:$K$1081,$L139,9)</f>
        <v>62.957</v>
      </c>
      <c r="S139" s="5" t="n">
        <f aca="false">INDEX(Pilastri!$A$1:$K$1081,$L139,10)</f>
        <v>-5.898</v>
      </c>
      <c r="T139" s="5" t="n">
        <f aca="false">INDEX(Pilastri!$A$1:$K$1081,$L139,11)</f>
        <v>-8.677</v>
      </c>
    </row>
    <row r="140" customFormat="false" ht="12.75" hidden="false" customHeight="false" outlineLevel="0" collapsed="false">
      <c r="A140" s="1"/>
      <c r="B140" s="1" t="n">
        <f aca="false">B139+1</f>
        <v>299</v>
      </c>
      <c r="C140" s="1" t="n">
        <f aca="false">INDEX(Pilastri!$A$1:$K$1081,$B140,4)</f>
        <v>1</v>
      </c>
      <c r="D140" s="1" t="str">
        <f aca="false">INDEX(Pilastri!$A$1:$K$1081,$B140,5)</f>
        <v>Minf</v>
      </c>
      <c r="E140" s="5" t="n">
        <f aca="false">INDEX(Pilastri!$A$1:$K$1081,$B140,6)</f>
        <v>2.655</v>
      </c>
      <c r="F140" s="5" t="n">
        <f aca="false">INDEX(Pilastri!$A$1:$K$1081,$B140,7)</f>
        <v>1.623</v>
      </c>
      <c r="G140" s="5" t="n">
        <f aca="false">INDEX(Pilastri!$A$1:$K$1081,$B140,8)</f>
        <v>-223.41</v>
      </c>
      <c r="H140" s="5" t="n">
        <f aca="false">INDEX(Pilastri!$A$1:$K$1081,$B140,9)</f>
        <v>-2.021</v>
      </c>
      <c r="I140" s="5" t="n">
        <f aca="false">INDEX(Pilastri!$A$1:$K$1081,$B140,10)</f>
        <v>5.16</v>
      </c>
      <c r="J140" s="5" t="n">
        <f aca="false">INDEX(Pilastri!$A$1:$K$1081,$B140,11)</f>
        <v>7.592</v>
      </c>
      <c r="K140" s="1"/>
      <c r="L140" s="1" t="n">
        <f aca="false">L139+1</f>
        <v>599</v>
      </c>
      <c r="M140" s="1" t="n">
        <f aca="false">INDEX(Pilastri!$A$1:$K$1081,$L140,4)</f>
        <v>1</v>
      </c>
      <c r="N140" s="1" t="str">
        <f aca="false">INDEX(Pilastri!$A$1:$K$1081,$L140,5)</f>
        <v>Minf</v>
      </c>
      <c r="O140" s="1" t="n">
        <f aca="false">INDEX(Pilastri!$A$1:$K$1081,$L140,6)</f>
        <v>0.278</v>
      </c>
      <c r="P140" s="5" t="n">
        <f aca="false">INDEX(Pilastri!$A$1:$K$1081,$L140,7)</f>
        <v>0.198</v>
      </c>
      <c r="Q140" s="5" t="n">
        <f aca="false">INDEX(Pilastri!$A$1:$K$1081,$L140,8)</f>
        <v>7.714</v>
      </c>
      <c r="R140" s="5" t="n">
        <f aca="false">INDEX(Pilastri!$A$1:$K$1081,$L140,9)</f>
        <v>-64.402</v>
      </c>
      <c r="S140" s="5" t="n">
        <f aca="false">INDEX(Pilastri!$A$1:$K$1081,$L140,10)</f>
        <v>6.038</v>
      </c>
      <c r="T140" s="5" t="n">
        <f aca="false">INDEX(Pilastri!$A$1:$K$1081,$L140,11)</f>
        <v>8.883</v>
      </c>
    </row>
    <row r="141" customFormat="false" ht="12.75" hidden="false" customHeight="false" outlineLevel="0" collapsed="false">
      <c r="A141" s="1"/>
      <c r="B141" s="1" t="n">
        <f aca="false">B140+1</f>
        <v>300</v>
      </c>
      <c r="C141" s="1" t="n">
        <f aca="false">INDEX(Pilastri!$A$1:$K$1081,$B141,4)</f>
        <v>1</v>
      </c>
      <c r="D141" s="1" t="str">
        <f aca="false">INDEX(Pilastri!$A$1:$K$1081,$B141,5)</f>
        <v>V</v>
      </c>
      <c r="E141" s="5" t="n">
        <f aca="false">INDEX(Pilastri!$A$1:$K$1081,$B141,6)</f>
        <v>-3.199</v>
      </c>
      <c r="F141" s="5" t="n">
        <f aca="false">INDEX(Pilastri!$A$1:$K$1081,$B141,7)</f>
        <v>-1.956</v>
      </c>
      <c r="G141" s="5" t="n">
        <f aca="false">INDEX(Pilastri!$A$1:$K$1081,$B141,8)</f>
        <v>85.479</v>
      </c>
      <c r="H141" s="5" t="n">
        <f aca="false">INDEX(Pilastri!$A$1:$K$1081,$B141,9)</f>
        <v>0.992</v>
      </c>
      <c r="I141" s="5" t="n">
        <f aca="false">INDEX(Pilastri!$A$1:$K$1081,$B141,10)</f>
        <v>-1.92</v>
      </c>
      <c r="J141" s="5" t="n">
        <f aca="false">INDEX(Pilastri!$A$1:$K$1081,$B141,11)</f>
        <v>-2.825</v>
      </c>
      <c r="K141" s="1"/>
      <c r="L141" s="1" t="n">
        <f aca="false">L140+1</f>
        <v>600</v>
      </c>
      <c r="M141" s="1" t="n">
        <f aca="false">INDEX(Pilastri!$A$1:$K$1081,$L141,4)</f>
        <v>1</v>
      </c>
      <c r="N141" s="1" t="str">
        <f aca="false">INDEX(Pilastri!$A$1:$K$1081,$L141,5)</f>
        <v>V</v>
      </c>
      <c r="O141" s="1" t="n">
        <f aca="false">INDEX(Pilastri!$A$1:$K$1081,$L141,6)</f>
        <v>-0.155</v>
      </c>
      <c r="P141" s="5" t="n">
        <f aca="false">INDEX(Pilastri!$A$1:$K$1081,$L141,7)</f>
        <v>-0.116</v>
      </c>
      <c r="Q141" s="5" t="n">
        <f aca="false">INDEX(Pilastri!$A$1:$K$1081,$L141,8)</f>
        <v>-4.246</v>
      </c>
      <c r="R141" s="5" t="n">
        <f aca="false">INDEX(Pilastri!$A$1:$K$1081,$L141,9)</f>
        <v>35.378</v>
      </c>
      <c r="S141" s="5" t="n">
        <f aca="false">INDEX(Pilastri!$A$1:$K$1081,$L141,10)</f>
        <v>-3.315</v>
      </c>
      <c r="T141" s="5" t="n">
        <f aca="false">INDEX(Pilastri!$A$1:$K$1081,$L141,11)</f>
        <v>-4.878</v>
      </c>
    </row>
    <row r="142" customFormat="false" ht="12.75" hidden="false" customHeight="false" outlineLevel="0" collapsed="false">
      <c r="A142" s="1"/>
      <c r="B142" s="1" t="n">
        <f aca="false">B141+1</f>
        <v>301</v>
      </c>
      <c r="C142" s="1" t="n">
        <f aca="false">INDEX(Pilastri!$A$1:$K$1081,$B142,4)</f>
        <v>1</v>
      </c>
      <c r="D142" s="1" t="str">
        <f aca="false">INDEX(Pilastri!$A$1:$K$1081,$B142,5)</f>
        <v>N</v>
      </c>
      <c r="E142" s="5" t="n">
        <f aca="false">INDEX(Pilastri!$A$1:$K$1081,$B142,6)</f>
        <v>-141.055</v>
      </c>
      <c r="F142" s="5" t="n">
        <f aca="false">INDEX(Pilastri!$A$1:$K$1081,$B142,7)</f>
        <v>-86.316</v>
      </c>
      <c r="G142" s="5" t="n">
        <f aca="false">INDEX(Pilastri!$A$1:$K$1081,$B142,8)</f>
        <v>176.765</v>
      </c>
      <c r="H142" s="5" t="n">
        <f aca="false">INDEX(Pilastri!$A$1:$K$1081,$B142,9)</f>
        <v>-1.798</v>
      </c>
      <c r="I142" s="5" t="n">
        <f aca="false">INDEX(Pilastri!$A$1:$K$1081,$B142,10)</f>
        <v>-4.743</v>
      </c>
      <c r="J142" s="5" t="n">
        <f aca="false">INDEX(Pilastri!$A$1:$K$1081,$B142,11)</f>
        <v>-6.979</v>
      </c>
      <c r="K142" s="1"/>
      <c r="L142" s="1" t="n">
        <f aca="false">L141+1</f>
        <v>601</v>
      </c>
      <c r="M142" s="1" t="n">
        <f aca="false">INDEX(Pilastri!$A$1:$K$1081,$L142,4)</f>
        <v>1</v>
      </c>
      <c r="N142" s="1" t="str">
        <f aca="false">INDEX(Pilastri!$A$1:$K$1081,$L142,5)</f>
        <v>N</v>
      </c>
      <c r="O142" s="1" t="n">
        <f aca="false">INDEX(Pilastri!$A$1:$K$1081,$L142,6)</f>
        <v>-683.654</v>
      </c>
      <c r="P142" s="5" t="n">
        <f aca="false">INDEX(Pilastri!$A$1:$K$1081,$L142,7)</f>
        <v>-436.999</v>
      </c>
      <c r="Q142" s="5" t="n">
        <f aca="false">INDEX(Pilastri!$A$1:$K$1081,$L142,8)</f>
        <v>0.991</v>
      </c>
      <c r="R142" s="5" t="n">
        <f aca="false">INDEX(Pilastri!$A$1:$K$1081,$L142,9)</f>
        <v>-10.147</v>
      </c>
      <c r="S142" s="5" t="n">
        <f aca="false">INDEX(Pilastri!$A$1:$K$1081,$L142,10)</f>
        <v>0.993</v>
      </c>
      <c r="T142" s="5" t="n">
        <f aca="false">INDEX(Pilastri!$A$1:$K$1081,$L142,11)</f>
        <v>1.462</v>
      </c>
    </row>
    <row r="143" customFormat="false" ht="12.75" hidden="false" customHeight="false" outlineLevel="0" collapsed="false">
      <c r="A143" s="1" t="n">
        <v>8</v>
      </c>
      <c r="B143" s="1" t="n">
        <v>302</v>
      </c>
      <c r="C143" s="1" t="n">
        <f aca="false">INDEX(Pilastri!$A$1:$K$1081,$B143,4)</f>
        <v>5</v>
      </c>
      <c r="D143" s="1" t="str">
        <f aca="false">INDEX(Pilastri!$A$1:$K$1081,$B143,5)</f>
        <v>Msup</v>
      </c>
      <c r="E143" s="5" t="n">
        <f aca="false">INDEX(Pilastri!$A$1:$K$1081,$B143,6)</f>
        <v>3.744</v>
      </c>
      <c r="F143" s="5" t="n">
        <f aca="false">INDEX(Pilastri!$A$1:$K$1081,$B143,7)</f>
        <v>2.23</v>
      </c>
      <c r="G143" s="5" t="n">
        <f aca="false">INDEX(Pilastri!$A$1:$K$1081,$B143,8)</f>
        <v>24.982</v>
      </c>
      <c r="H143" s="5" t="n">
        <f aca="false">INDEX(Pilastri!$A$1:$K$1081,$B143,9)</f>
        <v>-0.791</v>
      </c>
      <c r="I143" s="5" t="n">
        <f aca="false">INDEX(Pilastri!$A$1:$K$1081,$B143,10)</f>
        <v>-0.778</v>
      </c>
      <c r="J143" s="5" t="n">
        <f aca="false">INDEX(Pilastri!$A$1:$K$1081,$B143,11)</f>
        <v>-1.144</v>
      </c>
      <c r="K143" s="1" t="n">
        <v>8</v>
      </c>
      <c r="L143" s="1" t="n">
        <v>682</v>
      </c>
      <c r="M143" s="1" t="n">
        <f aca="false">INDEX(Pilastri!$A$1:$K$1081,$L143,4)</f>
        <v>5</v>
      </c>
      <c r="N143" s="1" t="str">
        <f aca="false">INDEX(Pilastri!$A$1:$K$1081,$L143,5)</f>
        <v>Msup</v>
      </c>
      <c r="O143" s="1" t="n">
        <f aca="false">INDEX(Pilastri!$A$1:$K$1081,$L143,6)</f>
        <v>7.366</v>
      </c>
      <c r="P143" s="5" t="n">
        <f aca="false">INDEX(Pilastri!$A$1:$K$1081,$L143,7)</f>
        <v>4.293</v>
      </c>
      <c r="Q143" s="5" t="n">
        <f aca="false">INDEX(Pilastri!$A$1:$K$1081,$L143,8)</f>
        <v>-2.939</v>
      </c>
      <c r="R143" s="5" t="n">
        <f aca="false">INDEX(Pilastri!$A$1:$K$1081,$L143,9)</f>
        <v>69.087</v>
      </c>
      <c r="S143" s="5" t="n">
        <f aca="false">INDEX(Pilastri!$A$1:$K$1081,$L143,10)</f>
        <v>-3.437</v>
      </c>
      <c r="T143" s="5" t="n">
        <f aca="false">INDEX(Pilastri!$A$1:$K$1081,$L143,11)</f>
        <v>-5.057</v>
      </c>
    </row>
    <row r="144" customFormat="false" ht="12.75" hidden="false" customHeight="false" outlineLevel="0" collapsed="false">
      <c r="A144" s="1"/>
      <c r="B144" s="1" t="n">
        <f aca="false">B143+1</f>
        <v>303</v>
      </c>
      <c r="C144" s="1" t="n">
        <f aca="false">INDEX(Pilastri!$A$1:$K$1081,$B144,4)</f>
        <v>5</v>
      </c>
      <c r="D144" s="1" t="str">
        <f aca="false">INDEX(Pilastri!$A$1:$K$1081,$B144,5)</f>
        <v>Minf</v>
      </c>
      <c r="E144" s="5" t="n">
        <f aca="false">INDEX(Pilastri!$A$1:$K$1081,$B144,6)</f>
        <v>-2.904</v>
      </c>
      <c r="F144" s="5" t="n">
        <f aca="false">INDEX(Pilastri!$A$1:$K$1081,$B144,7)</f>
        <v>-1.73</v>
      </c>
      <c r="G144" s="5" t="n">
        <f aca="false">INDEX(Pilastri!$A$1:$K$1081,$B144,8)</f>
        <v>-22.435</v>
      </c>
      <c r="H144" s="5" t="n">
        <f aca="false">INDEX(Pilastri!$A$1:$K$1081,$B144,9)</f>
        <v>0.785</v>
      </c>
      <c r="I144" s="5" t="n">
        <f aca="false">INDEX(Pilastri!$A$1:$K$1081,$B144,10)</f>
        <v>0.707</v>
      </c>
      <c r="J144" s="5" t="n">
        <f aca="false">INDEX(Pilastri!$A$1:$K$1081,$B144,11)</f>
        <v>1.04</v>
      </c>
      <c r="K144" s="1"/>
      <c r="L144" s="1" t="n">
        <f aca="false">L143+1</f>
        <v>683</v>
      </c>
      <c r="M144" s="1" t="n">
        <f aca="false">INDEX(Pilastri!$A$1:$K$1081,$L144,4)</f>
        <v>5</v>
      </c>
      <c r="N144" s="1" t="str">
        <f aca="false">INDEX(Pilastri!$A$1:$K$1081,$L144,5)</f>
        <v>Minf</v>
      </c>
      <c r="O144" s="1" t="n">
        <f aca="false">INDEX(Pilastri!$A$1:$K$1081,$L144,6)</f>
        <v>-5.987</v>
      </c>
      <c r="P144" s="5" t="n">
        <f aca="false">INDEX(Pilastri!$A$1:$K$1081,$L144,7)</f>
        <v>-3.496</v>
      </c>
      <c r="Q144" s="5" t="n">
        <f aca="false">INDEX(Pilastri!$A$1:$K$1081,$L144,8)</f>
        <v>-2.888</v>
      </c>
      <c r="R144" s="5" t="n">
        <f aca="false">INDEX(Pilastri!$A$1:$K$1081,$L144,9)</f>
        <v>-53.509</v>
      </c>
      <c r="S144" s="5" t="n">
        <f aca="false">INDEX(Pilastri!$A$1:$K$1081,$L144,10)</f>
        <v>2.533</v>
      </c>
      <c r="T144" s="5" t="n">
        <f aca="false">INDEX(Pilastri!$A$1:$K$1081,$L144,11)</f>
        <v>3.727</v>
      </c>
    </row>
    <row r="145" customFormat="false" ht="12.75" hidden="false" customHeight="false" outlineLevel="0" collapsed="false">
      <c r="A145" s="1"/>
      <c r="B145" s="1" t="n">
        <f aca="false">B144+1</f>
        <v>304</v>
      </c>
      <c r="C145" s="1" t="n">
        <f aca="false">INDEX(Pilastri!$A$1:$K$1081,$B145,4)</f>
        <v>5</v>
      </c>
      <c r="D145" s="1" t="str">
        <f aca="false">INDEX(Pilastri!$A$1:$K$1081,$B145,5)</f>
        <v>V</v>
      </c>
      <c r="E145" s="5" t="n">
        <f aca="false">INDEX(Pilastri!$A$1:$K$1081,$B145,6)</f>
        <v>2.077</v>
      </c>
      <c r="F145" s="5" t="n">
        <f aca="false">INDEX(Pilastri!$A$1:$K$1081,$B145,7)</f>
        <v>1.238</v>
      </c>
      <c r="G145" s="5" t="n">
        <f aca="false">INDEX(Pilastri!$A$1:$K$1081,$B145,8)</f>
        <v>14.816</v>
      </c>
      <c r="H145" s="5" t="n">
        <f aca="false">INDEX(Pilastri!$A$1:$K$1081,$B145,9)</f>
        <v>-0.492</v>
      </c>
      <c r="I145" s="5" t="n">
        <f aca="false">INDEX(Pilastri!$A$1:$K$1081,$B145,10)</f>
        <v>-0.464</v>
      </c>
      <c r="J145" s="5" t="n">
        <f aca="false">INDEX(Pilastri!$A$1:$K$1081,$B145,11)</f>
        <v>-0.683</v>
      </c>
      <c r="K145" s="1"/>
      <c r="L145" s="1" t="n">
        <f aca="false">L144+1</f>
        <v>684</v>
      </c>
      <c r="M145" s="1" t="n">
        <f aca="false">INDEX(Pilastri!$A$1:$K$1081,$L145,4)</f>
        <v>5</v>
      </c>
      <c r="N145" s="1" t="str">
        <f aca="false">INDEX(Pilastri!$A$1:$K$1081,$L145,5)</f>
        <v>V</v>
      </c>
      <c r="O145" s="1" t="n">
        <f aca="false">INDEX(Pilastri!$A$1:$K$1081,$L145,6)</f>
        <v>4.173</v>
      </c>
      <c r="P145" s="5" t="n">
        <f aca="false">INDEX(Pilastri!$A$1:$K$1081,$L145,7)</f>
        <v>2.434</v>
      </c>
      <c r="Q145" s="5" t="n">
        <f aca="false">INDEX(Pilastri!$A$1:$K$1081,$L145,8)</f>
        <v>-1.779</v>
      </c>
      <c r="R145" s="5" t="n">
        <f aca="false">INDEX(Pilastri!$A$1:$K$1081,$L145,9)</f>
        <v>38.214</v>
      </c>
      <c r="S145" s="5" t="n">
        <f aca="false">INDEX(Pilastri!$A$1:$K$1081,$L145,10)</f>
        <v>-1.866</v>
      </c>
      <c r="T145" s="5" t="n">
        <f aca="false">INDEX(Pilastri!$A$1:$K$1081,$L145,11)</f>
        <v>-2.745</v>
      </c>
    </row>
    <row r="146" customFormat="false" ht="12.75" hidden="false" customHeight="false" outlineLevel="0" collapsed="false">
      <c r="A146" s="1"/>
      <c r="B146" s="1" t="n">
        <f aca="false">B145+1</f>
        <v>305</v>
      </c>
      <c r="C146" s="1" t="n">
        <f aca="false">INDEX(Pilastri!$A$1:$K$1081,$B146,4)</f>
        <v>5</v>
      </c>
      <c r="D146" s="1" t="str">
        <f aca="false">INDEX(Pilastri!$A$1:$K$1081,$B146,5)</f>
        <v>N</v>
      </c>
      <c r="E146" s="5" t="n">
        <f aca="false">INDEX(Pilastri!$A$1:$K$1081,$B146,6)</f>
        <v>-44.228</v>
      </c>
      <c r="F146" s="5" t="n">
        <f aca="false">INDEX(Pilastri!$A$1:$K$1081,$B146,7)</f>
        <v>-26.866</v>
      </c>
      <c r="G146" s="5" t="n">
        <f aca="false">INDEX(Pilastri!$A$1:$K$1081,$B146,8)</f>
        <v>-5.451</v>
      </c>
      <c r="H146" s="5" t="n">
        <f aca="false">INDEX(Pilastri!$A$1:$K$1081,$B146,9)</f>
        <v>0.28</v>
      </c>
      <c r="I146" s="5" t="n">
        <f aca="false">INDEX(Pilastri!$A$1:$K$1081,$B146,10)</f>
        <v>0.179</v>
      </c>
      <c r="J146" s="5" t="n">
        <f aca="false">INDEX(Pilastri!$A$1:$K$1081,$B146,11)</f>
        <v>0.264</v>
      </c>
      <c r="K146" s="1"/>
      <c r="L146" s="1" t="n">
        <f aca="false">L145+1</f>
        <v>685</v>
      </c>
      <c r="M146" s="1" t="n">
        <f aca="false">INDEX(Pilastri!$A$1:$K$1081,$L146,4)</f>
        <v>5</v>
      </c>
      <c r="N146" s="1" t="str">
        <f aca="false">INDEX(Pilastri!$A$1:$K$1081,$L146,5)</f>
        <v>N</v>
      </c>
      <c r="O146" s="1" t="n">
        <f aca="false">INDEX(Pilastri!$A$1:$K$1081,$L146,6)</f>
        <v>-182.317</v>
      </c>
      <c r="P146" s="5" t="n">
        <f aca="false">INDEX(Pilastri!$A$1:$K$1081,$L146,7)</f>
        <v>-107.03</v>
      </c>
      <c r="Q146" s="5" t="n">
        <f aca="false">INDEX(Pilastri!$A$1:$K$1081,$L146,8)</f>
        <v>0.096</v>
      </c>
      <c r="R146" s="5" t="n">
        <f aca="false">INDEX(Pilastri!$A$1:$K$1081,$L146,9)</f>
        <v>1.813</v>
      </c>
      <c r="S146" s="5" t="n">
        <f aca="false">INDEX(Pilastri!$A$1:$K$1081,$L146,10)</f>
        <v>-0.084</v>
      </c>
      <c r="T146" s="5" t="n">
        <f aca="false">INDEX(Pilastri!$A$1:$K$1081,$L146,11)</f>
        <v>-0.123</v>
      </c>
    </row>
    <row r="147" customFormat="false" ht="12.75" hidden="false" customHeight="false" outlineLevel="0" collapsed="false">
      <c r="A147" s="1"/>
      <c r="B147" s="1" t="n">
        <f aca="false">B146+1</f>
        <v>306</v>
      </c>
      <c r="C147" s="1" t="n">
        <f aca="false">INDEX(Pilastri!$A$1:$K$1081,$B147,4)</f>
        <v>4</v>
      </c>
      <c r="D147" s="1" t="str">
        <f aca="false">INDEX(Pilastri!$A$1:$K$1081,$B147,5)</f>
        <v>Msup</v>
      </c>
      <c r="E147" s="5" t="n">
        <f aca="false">INDEX(Pilastri!$A$1:$K$1081,$B147,6)</f>
        <v>2.074</v>
      </c>
      <c r="F147" s="5" t="n">
        <f aca="false">INDEX(Pilastri!$A$1:$K$1081,$B147,7)</f>
        <v>1.235</v>
      </c>
      <c r="G147" s="5" t="n">
        <f aca="false">INDEX(Pilastri!$A$1:$K$1081,$B147,8)</f>
        <v>38.993</v>
      </c>
      <c r="H147" s="5" t="n">
        <f aca="false">INDEX(Pilastri!$A$1:$K$1081,$B147,9)</f>
        <v>-0.642</v>
      </c>
      <c r="I147" s="5" t="n">
        <f aca="false">INDEX(Pilastri!$A$1:$K$1081,$B147,10)</f>
        <v>-1.085</v>
      </c>
      <c r="J147" s="5" t="n">
        <f aca="false">INDEX(Pilastri!$A$1:$K$1081,$B147,11)</f>
        <v>-1.596</v>
      </c>
      <c r="K147" s="1"/>
      <c r="L147" s="1" t="n">
        <f aca="false">L146+1</f>
        <v>686</v>
      </c>
      <c r="M147" s="1" t="n">
        <f aca="false">INDEX(Pilastri!$A$1:$K$1081,$L147,4)</f>
        <v>4</v>
      </c>
      <c r="N147" s="1" t="str">
        <f aca="false">INDEX(Pilastri!$A$1:$K$1081,$L147,5)</f>
        <v>Msup</v>
      </c>
      <c r="O147" s="1" t="n">
        <f aca="false">INDEX(Pilastri!$A$1:$K$1081,$L147,6)</f>
        <v>4.737</v>
      </c>
      <c r="P147" s="5" t="n">
        <f aca="false">INDEX(Pilastri!$A$1:$K$1081,$L147,7)</f>
        <v>2.816</v>
      </c>
      <c r="Q147" s="5" t="n">
        <f aca="false">INDEX(Pilastri!$A$1:$K$1081,$L147,8)</f>
        <v>-6.086</v>
      </c>
      <c r="R147" s="5" t="n">
        <f aca="false">INDEX(Pilastri!$A$1:$K$1081,$L147,9)</f>
        <v>121.376</v>
      </c>
      <c r="S147" s="5" t="n">
        <f aca="false">INDEX(Pilastri!$A$1:$K$1081,$L147,10)</f>
        <v>-6.247</v>
      </c>
      <c r="T147" s="5" t="n">
        <f aca="false">INDEX(Pilastri!$A$1:$K$1081,$L147,11)</f>
        <v>-9.191</v>
      </c>
    </row>
    <row r="148" customFormat="false" ht="12.75" hidden="false" customHeight="false" outlineLevel="0" collapsed="false">
      <c r="A148" s="1"/>
      <c r="B148" s="1" t="n">
        <f aca="false">B147+1</f>
        <v>307</v>
      </c>
      <c r="C148" s="1" t="n">
        <f aca="false">INDEX(Pilastri!$A$1:$K$1081,$B148,4)</f>
        <v>4</v>
      </c>
      <c r="D148" s="1" t="str">
        <f aca="false">INDEX(Pilastri!$A$1:$K$1081,$B148,5)</f>
        <v>Minf</v>
      </c>
      <c r="E148" s="5" t="n">
        <f aca="false">INDEX(Pilastri!$A$1:$K$1081,$B148,6)</f>
        <v>-2.333</v>
      </c>
      <c r="F148" s="5" t="n">
        <f aca="false">INDEX(Pilastri!$A$1:$K$1081,$B148,7)</f>
        <v>-1.393</v>
      </c>
      <c r="G148" s="5" t="n">
        <f aca="false">INDEX(Pilastri!$A$1:$K$1081,$B148,8)</f>
        <v>-36.841</v>
      </c>
      <c r="H148" s="5" t="n">
        <f aca="false">INDEX(Pilastri!$A$1:$K$1081,$B148,9)</f>
        <v>0.65</v>
      </c>
      <c r="I148" s="5" t="n">
        <f aca="false">INDEX(Pilastri!$A$1:$K$1081,$B148,10)</f>
        <v>1.037</v>
      </c>
      <c r="J148" s="5" t="n">
        <f aca="false">INDEX(Pilastri!$A$1:$K$1081,$B148,11)</f>
        <v>1.526</v>
      </c>
      <c r="K148" s="1"/>
      <c r="L148" s="1" t="n">
        <f aca="false">L147+1</f>
        <v>687</v>
      </c>
      <c r="M148" s="1" t="n">
        <f aca="false">INDEX(Pilastri!$A$1:$K$1081,$L148,4)</f>
        <v>4</v>
      </c>
      <c r="N148" s="1" t="str">
        <f aca="false">INDEX(Pilastri!$A$1:$K$1081,$L148,5)</f>
        <v>Minf</v>
      </c>
      <c r="O148" s="1" t="n">
        <f aca="false">INDEX(Pilastri!$A$1:$K$1081,$L148,6)</f>
        <v>-4.617</v>
      </c>
      <c r="P148" s="5" t="n">
        <f aca="false">INDEX(Pilastri!$A$1:$K$1081,$L148,7)</f>
        <v>-2.711</v>
      </c>
      <c r="Q148" s="5" t="n">
        <f aca="false">INDEX(Pilastri!$A$1:$K$1081,$L148,8)</f>
        <v>4.646</v>
      </c>
      <c r="R148" s="5" t="n">
        <f aca="false">INDEX(Pilastri!$A$1:$K$1081,$L148,9)</f>
        <v>-96.8</v>
      </c>
      <c r="S148" s="5" t="n">
        <f aca="false">INDEX(Pilastri!$A$1:$K$1081,$L148,10)</f>
        <v>4.944</v>
      </c>
      <c r="T148" s="5" t="n">
        <f aca="false">INDEX(Pilastri!$A$1:$K$1081,$L148,11)</f>
        <v>7.274</v>
      </c>
    </row>
    <row r="149" customFormat="false" ht="12.75" hidden="false" customHeight="false" outlineLevel="0" collapsed="false">
      <c r="A149" s="1"/>
      <c r="B149" s="1" t="n">
        <f aca="false">B148+1</f>
        <v>308</v>
      </c>
      <c r="C149" s="1" t="n">
        <f aca="false">INDEX(Pilastri!$A$1:$K$1081,$B149,4)</f>
        <v>4</v>
      </c>
      <c r="D149" s="1" t="str">
        <f aca="false">INDEX(Pilastri!$A$1:$K$1081,$B149,5)</f>
        <v>V</v>
      </c>
      <c r="E149" s="5" t="n">
        <f aca="false">INDEX(Pilastri!$A$1:$K$1081,$B149,6)</f>
        <v>1.377</v>
      </c>
      <c r="F149" s="5" t="n">
        <f aca="false">INDEX(Pilastri!$A$1:$K$1081,$B149,7)</f>
        <v>0.821</v>
      </c>
      <c r="G149" s="5" t="n">
        <f aca="false">INDEX(Pilastri!$A$1:$K$1081,$B149,8)</f>
        <v>23.696</v>
      </c>
      <c r="H149" s="5" t="n">
        <f aca="false">INDEX(Pilastri!$A$1:$K$1081,$B149,9)</f>
        <v>-0.403</v>
      </c>
      <c r="I149" s="5" t="n">
        <f aca="false">INDEX(Pilastri!$A$1:$K$1081,$B149,10)</f>
        <v>-0.663</v>
      </c>
      <c r="J149" s="5" t="n">
        <f aca="false">INDEX(Pilastri!$A$1:$K$1081,$B149,11)</f>
        <v>-0.976</v>
      </c>
      <c r="K149" s="1"/>
      <c r="L149" s="1" t="n">
        <f aca="false">L148+1</f>
        <v>688</v>
      </c>
      <c r="M149" s="1" t="n">
        <f aca="false">INDEX(Pilastri!$A$1:$K$1081,$L149,4)</f>
        <v>4</v>
      </c>
      <c r="N149" s="1" t="str">
        <f aca="false">INDEX(Pilastri!$A$1:$K$1081,$L149,5)</f>
        <v>V</v>
      </c>
      <c r="O149" s="1" t="n">
        <f aca="false">INDEX(Pilastri!$A$1:$K$1081,$L149,6)</f>
        <v>2.923</v>
      </c>
      <c r="P149" s="5" t="n">
        <f aca="false">INDEX(Pilastri!$A$1:$K$1081,$L149,7)</f>
        <v>1.727</v>
      </c>
      <c r="Q149" s="5" t="n">
        <f aca="false">INDEX(Pilastri!$A$1:$K$1081,$L149,8)</f>
        <v>-3.33</v>
      </c>
      <c r="R149" s="5" t="n">
        <f aca="false">INDEX(Pilastri!$A$1:$K$1081,$L149,9)</f>
        <v>68.094</v>
      </c>
      <c r="S149" s="5" t="n">
        <f aca="false">INDEX(Pilastri!$A$1:$K$1081,$L149,10)</f>
        <v>-3.497</v>
      </c>
      <c r="T149" s="5" t="n">
        <f aca="false">INDEX(Pilastri!$A$1:$K$1081,$L149,11)</f>
        <v>-5.145</v>
      </c>
    </row>
    <row r="150" customFormat="false" ht="12.75" hidden="false" customHeight="false" outlineLevel="0" collapsed="false">
      <c r="A150" s="1"/>
      <c r="B150" s="1" t="n">
        <f aca="false">B149+1</f>
        <v>309</v>
      </c>
      <c r="C150" s="1" t="n">
        <f aca="false">INDEX(Pilastri!$A$1:$K$1081,$B150,4)</f>
        <v>4</v>
      </c>
      <c r="D150" s="1" t="str">
        <f aca="false">INDEX(Pilastri!$A$1:$K$1081,$B150,5)</f>
        <v>N</v>
      </c>
      <c r="E150" s="5" t="n">
        <f aca="false">INDEX(Pilastri!$A$1:$K$1081,$B150,6)</f>
        <v>-94.49</v>
      </c>
      <c r="F150" s="5" t="n">
        <f aca="false">INDEX(Pilastri!$A$1:$K$1081,$B150,7)</f>
        <v>-57.686</v>
      </c>
      <c r="G150" s="5" t="n">
        <f aca="false">INDEX(Pilastri!$A$1:$K$1081,$B150,8)</f>
        <v>-25.934</v>
      </c>
      <c r="H150" s="5" t="n">
        <f aca="false">INDEX(Pilastri!$A$1:$K$1081,$B150,9)</f>
        <v>0.708</v>
      </c>
      <c r="I150" s="5" t="n">
        <f aca="false">INDEX(Pilastri!$A$1:$K$1081,$B150,10)</f>
        <v>0.795</v>
      </c>
      <c r="J150" s="5" t="n">
        <f aca="false">INDEX(Pilastri!$A$1:$K$1081,$B150,11)</f>
        <v>1.169</v>
      </c>
      <c r="K150" s="1"/>
      <c r="L150" s="1" t="n">
        <f aca="false">L149+1</f>
        <v>689</v>
      </c>
      <c r="M150" s="1" t="n">
        <f aca="false">INDEX(Pilastri!$A$1:$K$1081,$L150,4)</f>
        <v>4</v>
      </c>
      <c r="N150" s="1" t="str">
        <f aca="false">INDEX(Pilastri!$A$1:$K$1081,$L150,5)</f>
        <v>N</v>
      </c>
      <c r="O150" s="1" t="n">
        <f aca="false">INDEX(Pilastri!$A$1:$K$1081,$L150,6)</f>
        <v>-400.608</v>
      </c>
      <c r="P150" s="5" t="n">
        <f aca="false">INDEX(Pilastri!$A$1:$K$1081,$L150,7)</f>
        <v>-237.719</v>
      </c>
      <c r="Q150" s="5" t="n">
        <f aca="false">INDEX(Pilastri!$A$1:$K$1081,$L150,8)</f>
        <v>-0.293</v>
      </c>
      <c r="R150" s="5" t="n">
        <f aca="false">INDEX(Pilastri!$A$1:$K$1081,$L150,9)</f>
        <v>7.257</v>
      </c>
      <c r="S150" s="5" t="n">
        <f aca="false">INDEX(Pilastri!$A$1:$K$1081,$L150,10)</f>
        <v>-0.362</v>
      </c>
      <c r="T150" s="5" t="n">
        <f aca="false">INDEX(Pilastri!$A$1:$K$1081,$L150,11)</f>
        <v>-0.533</v>
      </c>
    </row>
    <row r="151" customFormat="false" ht="12.75" hidden="false" customHeight="false" outlineLevel="0" collapsed="false">
      <c r="A151" s="1"/>
      <c r="B151" s="1" t="n">
        <f aca="false">B150+1</f>
        <v>310</v>
      </c>
      <c r="C151" s="1" t="n">
        <f aca="false">INDEX(Pilastri!$A$1:$K$1081,$B151,4)</f>
        <v>3</v>
      </c>
      <c r="D151" s="1" t="str">
        <f aca="false">INDEX(Pilastri!$A$1:$K$1081,$B151,5)</f>
        <v>Msup</v>
      </c>
      <c r="E151" s="5" t="n">
        <f aca="false">INDEX(Pilastri!$A$1:$K$1081,$B151,6)</f>
        <v>2.468</v>
      </c>
      <c r="F151" s="5" t="n">
        <f aca="false">INDEX(Pilastri!$A$1:$K$1081,$B151,7)</f>
        <v>1.483</v>
      </c>
      <c r="G151" s="5" t="n">
        <f aca="false">INDEX(Pilastri!$A$1:$K$1081,$B151,8)</f>
        <v>52.896</v>
      </c>
      <c r="H151" s="5" t="n">
        <f aca="false">INDEX(Pilastri!$A$1:$K$1081,$B151,9)</f>
        <v>-0.599</v>
      </c>
      <c r="I151" s="5" t="n">
        <f aca="false">INDEX(Pilastri!$A$1:$K$1081,$B151,10)</f>
        <v>-1.397</v>
      </c>
      <c r="J151" s="5" t="n">
        <f aca="false">INDEX(Pilastri!$A$1:$K$1081,$B151,11)</f>
        <v>-2.055</v>
      </c>
      <c r="K151" s="1"/>
      <c r="L151" s="1" t="n">
        <f aca="false">L150+1</f>
        <v>690</v>
      </c>
      <c r="M151" s="1" t="n">
        <f aca="false">INDEX(Pilastri!$A$1:$K$1081,$L151,4)</f>
        <v>3</v>
      </c>
      <c r="N151" s="1" t="str">
        <f aca="false">INDEX(Pilastri!$A$1:$K$1081,$L151,5)</f>
        <v>Msup</v>
      </c>
      <c r="O151" s="1" t="n">
        <f aca="false">INDEX(Pilastri!$A$1:$K$1081,$L151,6)</f>
        <v>4.909</v>
      </c>
      <c r="P151" s="5" t="n">
        <f aca="false">INDEX(Pilastri!$A$1:$K$1081,$L151,7)</f>
        <v>2.957</v>
      </c>
      <c r="Q151" s="5" t="n">
        <f aca="false">INDEX(Pilastri!$A$1:$K$1081,$L151,8)</f>
        <v>-8.221</v>
      </c>
      <c r="R151" s="5" t="n">
        <f aca="false">INDEX(Pilastri!$A$1:$K$1081,$L151,9)</f>
        <v>156.912</v>
      </c>
      <c r="S151" s="5" t="n">
        <f aca="false">INDEX(Pilastri!$A$1:$K$1081,$L151,10)</f>
        <v>-8.008</v>
      </c>
      <c r="T151" s="5" t="n">
        <f aca="false">INDEX(Pilastri!$A$1:$K$1081,$L151,11)</f>
        <v>-11.782</v>
      </c>
    </row>
    <row r="152" customFormat="false" ht="12.75" hidden="false" customHeight="false" outlineLevel="0" collapsed="false">
      <c r="A152" s="1"/>
      <c r="B152" s="1" t="n">
        <f aca="false">B151+1</f>
        <v>311</v>
      </c>
      <c r="C152" s="1" t="n">
        <f aca="false">INDEX(Pilastri!$A$1:$K$1081,$B152,4)</f>
        <v>3</v>
      </c>
      <c r="D152" s="1" t="str">
        <f aca="false">INDEX(Pilastri!$A$1:$K$1081,$B152,5)</f>
        <v>Minf</v>
      </c>
      <c r="E152" s="5" t="n">
        <f aca="false">INDEX(Pilastri!$A$1:$K$1081,$B152,6)</f>
        <v>-2.541</v>
      </c>
      <c r="F152" s="5" t="n">
        <f aca="false">INDEX(Pilastri!$A$1:$K$1081,$B152,7)</f>
        <v>-1.528</v>
      </c>
      <c r="G152" s="5" t="n">
        <f aca="false">INDEX(Pilastri!$A$1:$K$1081,$B152,8)</f>
        <v>-50.835</v>
      </c>
      <c r="H152" s="5" t="n">
        <f aca="false">INDEX(Pilastri!$A$1:$K$1081,$B152,9)</f>
        <v>0.611</v>
      </c>
      <c r="I152" s="5" t="n">
        <f aca="false">INDEX(Pilastri!$A$1:$K$1081,$B152,10)</f>
        <v>1.356</v>
      </c>
      <c r="J152" s="5" t="n">
        <f aca="false">INDEX(Pilastri!$A$1:$K$1081,$B152,11)</f>
        <v>1.994</v>
      </c>
      <c r="K152" s="1"/>
      <c r="L152" s="1" t="n">
        <f aca="false">L151+1</f>
        <v>691</v>
      </c>
      <c r="M152" s="1" t="n">
        <f aca="false">INDEX(Pilastri!$A$1:$K$1081,$L152,4)</f>
        <v>3</v>
      </c>
      <c r="N152" s="1" t="str">
        <f aca="false">INDEX(Pilastri!$A$1:$K$1081,$L152,5)</f>
        <v>Minf</v>
      </c>
      <c r="O152" s="1" t="n">
        <f aca="false">INDEX(Pilastri!$A$1:$K$1081,$L152,6)</f>
        <v>-4.095</v>
      </c>
      <c r="P152" s="5" t="n">
        <f aca="false">INDEX(Pilastri!$A$1:$K$1081,$L152,7)</f>
        <v>-2.544</v>
      </c>
      <c r="Q152" s="5" t="n">
        <f aca="false">INDEX(Pilastri!$A$1:$K$1081,$L152,8)</f>
        <v>6.963</v>
      </c>
      <c r="R152" s="5" t="n">
        <f aca="false">INDEX(Pilastri!$A$1:$K$1081,$L152,9)</f>
        <v>-137.622</v>
      </c>
      <c r="S152" s="5" t="n">
        <f aca="false">INDEX(Pilastri!$A$1:$K$1081,$L152,10)</f>
        <v>7.036</v>
      </c>
      <c r="T152" s="5" t="n">
        <f aca="false">INDEX(Pilastri!$A$1:$K$1081,$L152,11)</f>
        <v>10.352</v>
      </c>
    </row>
    <row r="153" customFormat="false" ht="12.75" hidden="false" customHeight="false" outlineLevel="0" collapsed="false">
      <c r="A153" s="1"/>
      <c r="B153" s="1" t="n">
        <f aca="false">B152+1</f>
        <v>312</v>
      </c>
      <c r="C153" s="1" t="n">
        <f aca="false">INDEX(Pilastri!$A$1:$K$1081,$B153,4)</f>
        <v>3</v>
      </c>
      <c r="D153" s="1" t="str">
        <f aca="false">INDEX(Pilastri!$A$1:$K$1081,$B153,5)</f>
        <v>V</v>
      </c>
      <c r="E153" s="5" t="n">
        <f aca="false">INDEX(Pilastri!$A$1:$K$1081,$B153,6)</f>
        <v>1.565</v>
      </c>
      <c r="F153" s="5" t="n">
        <f aca="false">INDEX(Pilastri!$A$1:$K$1081,$B153,7)</f>
        <v>0.941</v>
      </c>
      <c r="G153" s="5" t="n">
        <f aca="false">INDEX(Pilastri!$A$1:$K$1081,$B153,8)</f>
        <v>32.414</v>
      </c>
      <c r="H153" s="5" t="n">
        <f aca="false">INDEX(Pilastri!$A$1:$K$1081,$B153,9)</f>
        <v>-0.378</v>
      </c>
      <c r="I153" s="5" t="n">
        <f aca="false">INDEX(Pilastri!$A$1:$K$1081,$B153,10)</f>
        <v>-0.86</v>
      </c>
      <c r="J153" s="5" t="n">
        <f aca="false">INDEX(Pilastri!$A$1:$K$1081,$B153,11)</f>
        <v>-1.265</v>
      </c>
      <c r="K153" s="1"/>
      <c r="L153" s="1" t="n">
        <f aca="false">L152+1</f>
        <v>692</v>
      </c>
      <c r="M153" s="1" t="n">
        <f aca="false">INDEX(Pilastri!$A$1:$K$1081,$L153,4)</f>
        <v>3</v>
      </c>
      <c r="N153" s="1" t="str">
        <f aca="false">INDEX(Pilastri!$A$1:$K$1081,$L153,5)</f>
        <v>V</v>
      </c>
      <c r="O153" s="1" t="n">
        <f aca="false">INDEX(Pilastri!$A$1:$K$1081,$L153,6)</f>
        <v>2.814</v>
      </c>
      <c r="P153" s="5" t="n">
        <f aca="false">INDEX(Pilastri!$A$1:$K$1081,$L153,7)</f>
        <v>1.719</v>
      </c>
      <c r="Q153" s="5" t="n">
        <f aca="false">INDEX(Pilastri!$A$1:$K$1081,$L153,8)</f>
        <v>-4.732</v>
      </c>
      <c r="R153" s="5" t="n">
        <f aca="false">INDEX(Pilastri!$A$1:$K$1081,$L153,9)</f>
        <v>91.977</v>
      </c>
      <c r="S153" s="5" t="n">
        <f aca="false">INDEX(Pilastri!$A$1:$K$1081,$L153,10)</f>
        <v>-4.701</v>
      </c>
      <c r="T153" s="5" t="n">
        <f aca="false">INDEX(Pilastri!$A$1:$K$1081,$L153,11)</f>
        <v>-6.917</v>
      </c>
    </row>
    <row r="154" customFormat="false" ht="12.75" hidden="false" customHeight="false" outlineLevel="0" collapsed="false">
      <c r="A154" s="1"/>
      <c r="B154" s="1" t="n">
        <f aca="false">B153+1</f>
        <v>313</v>
      </c>
      <c r="C154" s="1" t="n">
        <f aca="false">INDEX(Pilastri!$A$1:$K$1081,$B154,4)</f>
        <v>3</v>
      </c>
      <c r="D154" s="1" t="str">
        <f aca="false">INDEX(Pilastri!$A$1:$K$1081,$B154,5)</f>
        <v>N</v>
      </c>
      <c r="E154" s="5" t="n">
        <f aca="false">INDEX(Pilastri!$A$1:$K$1081,$B154,6)</f>
        <v>-145.062</v>
      </c>
      <c r="F154" s="5" t="n">
        <f aca="false">INDEX(Pilastri!$A$1:$K$1081,$B154,7)</f>
        <v>-88.685</v>
      </c>
      <c r="G154" s="5" t="n">
        <f aca="false">INDEX(Pilastri!$A$1:$K$1081,$B154,8)</f>
        <v>-59.181</v>
      </c>
      <c r="H154" s="5" t="n">
        <f aca="false">INDEX(Pilastri!$A$1:$K$1081,$B154,9)</f>
        <v>1.036</v>
      </c>
      <c r="I154" s="5" t="n">
        <f aca="false">INDEX(Pilastri!$A$1:$K$1081,$B154,10)</f>
        <v>1.709</v>
      </c>
      <c r="J154" s="5" t="n">
        <f aca="false">INDEX(Pilastri!$A$1:$K$1081,$B154,11)</f>
        <v>2.515</v>
      </c>
      <c r="K154" s="1"/>
      <c r="L154" s="1" t="n">
        <f aca="false">L153+1</f>
        <v>693</v>
      </c>
      <c r="M154" s="1" t="n">
        <f aca="false">INDEX(Pilastri!$A$1:$K$1081,$L154,4)</f>
        <v>3</v>
      </c>
      <c r="N154" s="1" t="str">
        <f aca="false">INDEX(Pilastri!$A$1:$K$1081,$L154,5)</f>
        <v>N</v>
      </c>
      <c r="O154" s="1" t="n">
        <f aca="false">INDEX(Pilastri!$A$1:$K$1081,$L154,6)</f>
        <v>-617.821</v>
      </c>
      <c r="P154" s="5" t="n">
        <f aca="false">INDEX(Pilastri!$A$1:$K$1081,$L154,7)</f>
        <v>-367.783</v>
      </c>
      <c r="Q154" s="5" t="n">
        <f aca="false">INDEX(Pilastri!$A$1:$K$1081,$L154,8)</f>
        <v>-0.695</v>
      </c>
      <c r="R154" s="5" t="n">
        <f aca="false">INDEX(Pilastri!$A$1:$K$1081,$L154,9)</f>
        <v>16.494</v>
      </c>
      <c r="S154" s="5" t="n">
        <f aca="false">INDEX(Pilastri!$A$1:$K$1081,$L154,10)</f>
        <v>-0.845</v>
      </c>
      <c r="T154" s="5" t="n">
        <f aca="false">INDEX(Pilastri!$A$1:$K$1081,$L154,11)</f>
        <v>-1.243</v>
      </c>
    </row>
    <row r="155" customFormat="false" ht="12.75" hidden="false" customHeight="false" outlineLevel="0" collapsed="false">
      <c r="A155" s="1"/>
      <c r="B155" s="1" t="n">
        <f aca="false">B154+1</f>
        <v>314</v>
      </c>
      <c r="C155" s="1" t="n">
        <f aca="false">INDEX(Pilastri!$A$1:$K$1081,$B155,4)</f>
        <v>2</v>
      </c>
      <c r="D155" s="1" t="str">
        <f aca="false">INDEX(Pilastri!$A$1:$K$1081,$B155,5)</f>
        <v>Msup</v>
      </c>
      <c r="E155" s="5" t="n">
        <f aca="false">INDEX(Pilastri!$A$1:$K$1081,$B155,6)</f>
        <v>2.705</v>
      </c>
      <c r="F155" s="5" t="n">
        <f aca="false">INDEX(Pilastri!$A$1:$K$1081,$B155,7)</f>
        <v>1.645</v>
      </c>
      <c r="G155" s="5" t="n">
        <f aca="false">INDEX(Pilastri!$A$1:$K$1081,$B155,8)</f>
        <v>62.726</v>
      </c>
      <c r="H155" s="5" t="n">
        <f aca="false">INDEX(Pilastri!$A$1:$K$1081,$B155,9)</f>
        <v>-0.539</v>
      </c>
      <c r="I155" s="5" t="n">
        <f aca="false">INDEX(Pilastri!$A$1:$K$1081,$B155,10)</f>
        <v>-1.587</v>
      </c>
      <c r="J155" s="5" t="n">
        <f aca="false">INDEX(Pilastri!$A$1:$K$1081,$B155,11)</f>
        <v>-2.335</v>
      </c>
      <c r="K155" s="1"/>
      <c r="L155" s="1" t="n">
        <f aca="false">L154+1</f>
        <v>694</v>
      </c>
      <c r="M155" s="1" t="n">
        <f aca="false">INDEX(Pilastri!$A$1:$K$1081,$L155,4)</f>
        <v>2</v>
      </c>
      <c r="N155" s="1" t="str">
        <f aca="false">INDEX(Pilastri!$A$1:$K$1081,$L155,5)</f>
        <v>Msup</v>
      </c>
      <c r="O155" s="1" t="n">
        <f aca="false">INDEX(Pilastri!$A$1:$K$1081,$L155,6)</f>
        <v>5.547</v>
      </c>
      <c r="P155" s="5" t="n">
        <f aca="false">INDEX(Pilastri!$A$1:$K$1081,$L155,7)</f>
        <v>3.081</v>
      </c>
      <c r="Q155" s="5" t="n">
        <f aca="false">INDEX(Pilastri!$A$1:$K$1081,$L155,8)</f>
        <v>-9.83</v>
      </c>
      <c r="R155" s="5" t="n">
        <f aca="false">INDEX(Pilastri!$A$1:$K$1081,$L155,9)</f>
        <v>178.568</v>
      </c>
      <c r="S155" s="5" t="n">
        <f aca="false">INDEX(Pilastri!$A$1:$K$1081,$L155,10)</f>
        <v>-9.062</v>
      </c>
      <c r="T155" s="5" t="n">
        <f aca="false">INDEX(Pilastri!$A$1:$K$1081,$L155,11)</f>
        <v>-13.333</v>
      </c>
    </row>
    <row r="156" customFormat="false" ht="12.75" hidden="false" customHeight="false" outlineLevel="0" collapsed="false">
      <c r="A156" s="1"/>
      <c r="B156" s="1" t="n">
        <f aca="false">B155+1</f>
        <v>315</v>
      </c>
      <c r="C156" s="1" t="n">
        <f aca="false">INDEX(Pilastri!$A$1:$K$1081,$B156,4)</f>
        <v>2</v>
      </c>
      <c r="D156" s="1" t="str">
        <f aca="false">INDEX(Pilastri!$A$1:$K$1081,$B156,5)</f>
        <v>Minf</v>
      </c>
      <c r="E156" s="5" t="n">
        <f aca="false">INDEX(Pilastri!$A$1:$K$1081,$B156,6)</f>
        <v>-3.129</v>
      </c>
      <c r="F156" s="5" t="n">
        <f aca="false">INDEX(Pilastri!$A$1:$K$1081,$B156,7)</f>
        <v>-1.906</v>
      </c>
      <c r="G156" s="5" t="n">
        <f aca="false">INDEX(Pilastri!$A$1:$K$1081,$B156,8)</f>
        <v>-64.561</v>
      </c>
      <c r="H156" s="5" t="n">
        <f aca="false">INDEX(Pilastri!$A$1:$K$1081,$B156,9)</f>
        <v>0.567</v>
      </c>
      <c r="I156" s="5" t="n">
        <f aca="false">INDEX(Pilastri!$A$1:$K$1081,$B156,10)</f>
        <v>1.646</v>
      </c>
      <c r="J156" s="5" t="n">
        <f aca="false">INDEX(Pilastri!$A$1:$K$1081,$B156,11)</f>
        <v>2.422</v>
      </c>
      <c r="K156" s="1"/>
      <c r="L156" s="1" t="n">
        <f aca="false">L155+1</f>
        <v>695</v>
      </c>
      <c r="M156" s="1" t="n">
        <f aca="false">INDEX(Pilastri!$A$1:$K$1081,$L156,4)</f>
        <v>2</v>
      </c>
      <c r="N156" s="1" t="str">
        <f aca="false">INDEX(Pilastri!$A$1:$K$1081,$L156,5)</f>
        <v>Minf</v>
      </c>
      <c r="O156" s="1" t="n">
        <f aca="false">INDEX(Pilastri!$A$1:$K$1081,$L156,6)</f>
        <v>-5.508</v>
      </c>
      <c r="P156" s="5" t="n">
        <f aca="false">INDEX(Pilastri!$A$1:$K$1081,$L156,7)</f>
        <v>-2.636</v>
      </c>
      <c r="Q156" s="5" t="n">
        <f aca="false">INDEX(Pilastri!$A$1:$K$1081,$L156,8)</f>
        <v>8.738</v>
      </c>
      <c r="R156" s="5" t="n">
        <f aca="false">INDEX(Pilastri!$A$1:$K$1081,$L156,9)</f>
        <v>-173.173</v>
      </c>
      <c r="S156" s="5" t="n">
        <f aca="false">INDEX(Pilastri!$A$1:$K$1081,$L156,10)</f>
        <v>8.807</v>
      </c>
      <c r="T156" s="5" t="n">
        <f aca="false">INDEX(Pilastri!$A$1:$K$1081,$L156,11)</f>
        <v>12.957</v>
      </c>
    </row>
    <row r="157" customFormat="false" ht="12.75" hidden="false" customHeight="false" outlineLevel="0" collapsed="false">
      <c r="A157" s="1"/>
      <c r="B157" s="1" t="n">
        <f aca="false">B156+1</f>
        <v>316</v>
      </c>
      <c r="C157" s="1" t="n">
        <f aca="false">INDEX(Pilastri!$A$1:$K$1081,$B157,4)</f>
        <v>2</v>
      </c>
      <c r="D157" s="1" t="str">
        <f aca="false">INDEX(Pilastri!$A$1:$K$1081,$B157,5)</f>
        <v>V</v>
      </c>
      <c r="E157" s="5" t="n">
        <f aca="false">INDEX(Pilastri!$A$1:$K$1081,$B157,6)</f>
        <v>1.823</v>
      </c>
      <c r="F157" s="5" t="n">
        <f aca="false">INDEX(Pilastri!$A$1:$K$1081,$B157,7)</f>
        <v>1.11</v>
      </c>
      <c r="G157" s="5" t="n">
        <f aca="false">INDEX(Pilastri!$A$1:$K$1081,$B157,8)</f>
        <v>39.776</v>
      </c>
      <c r="H157" s="5" t="n">
        <f aca="false">INDEX(Pilastri!$A$1:$K$1081,$B157,9)</f>
        <v>-0.345</v>
      </c>
      <c r="I157" s="5" t="n">
        <f aca="false">INDEX(Pilastri!$A$1:$K$1081,$B157,10)</f>
        <v>-1.011</v>
      </c>
      <c r="J157" s="5" t="n">
        <f aca="false">INDEX(Pilastri!$A$1:$K$1081,$B157,11)</f>
        <v>-1.487</v>
      </c>
      <c r="K157" s="1"/>
      <c r="L157" s="1" t="n">
        <f aca="false">L156+1</f>
        <v>696</v>
      </c>
      <c r="M157" s="1" t="n">
        <f aca="false">INDEX(Pilastri!$A$1:$K$1081,$L157,4)</f>
        <v>2</v>
      </c>
      <c r="N157" s="1" t="str">
        <f aca="false">INDEX(Pilastri!$A$1:$K$1081,$L157,5)</f>
        <v>V</v>
      </c>
      <c r="O157" s="1" t="n">
        <f aca="false">INDEX(Pilastri!$A$1:$K$1081,$L157,6)</f>
        <v>3.455</v>
      </c>
      <c r="P157" s="5" t="n">
        <f aca="false">INDEX(Pilastri!$A$1:$K$1081,$L157,7)</f>
        <v>1.787</v>
      </c>
      <c r="Q157" s="5" t="n">
        <f aca="false">INDEX(Pilastri!$A$1:$K$1081,$L157,8)</f>
        <v>-5.79</v>
      </c>
      <c r="R157" s="5" t="n">
        <f aca="false">INDEX(Pilastri!$A$1:$K$1081,$L157,9)</f>
        <v>109.872</v>
      </c>
      <c r="S157" s="5" t="n">
        <f aca="false">INDEX(Pilastri!$A$1:$K$1081,$L157,10)</f>
        <v>-5.584</v>
      </c>
      <c r="T157" s="5" t="n">
        <f aca="false">INDEX(Pilastri!$A$1:$K$1081,$L157,11)</f>
        <v>-8.216</v>
      </c>
    </row>
    <row r="158" customFormat="false" ht="12.75" hidden="false" customHeight="false" outlineLevel="0" collapsed="false">
      <c r="A158" s="1"/>
      <c r="B158" s="1" t="n">
        <f aca="false">B157+1</f>
        <v>317</v>
      </c>
      <c r="C158" s="1" t="n">
        <f aca="false">INDEX(Pilastri!$A$1:$K$1081,$B158,4)</f>
        <v>2</v>
      </c>
      <c r="D158" s="1" t="str">
        <f aca="false">INDEX(Pilastri!$A$1:$K$1081,$B158,5)</f>
        <v>N</v>
      </c>
      <c r="E158" s="5" t="n">
        <f aca="false">INDEX(Pilastri!$A$1:$K$1081,$B158,6)</f>
        <v>-195.929</v>
      </c>
      <c r="F158" s="5" t="n">
        <f aca="false">INDEX(Pilastri!$A$1:$K$1081,$B158,7)</f>
        <v>-119.859</v>
      </c>
      <c r="G158" s="5" t="n">
        <f aca="false">INDEX(Pilastri!$A$1:$K$1081,$B158,8)</f>
        <v>-102.864</v>
      </c>
      <c r="H158" s="5" t="n">
        <f aca="false">INDEX(Pilastri!$A$1:$K$1081,$B158,9)</f>
        <v>1.338</v>
      </c>
      <c r="I158" s="5" t="n">
        <f aca="false">INDEX(Pilastri!$A$1:$K$1081,$B158,10)</f>
        <v>2.856</v>
      </c>
      <c r="J158" s="5" t="n">
        <f aca="false">INDEX(Pilastri!$A$1:$K$1081,$B158,11)</f>
        <v>4.202</v>
      </c>
      <c r="K158" s="1"/>
      <c r="L158" s="1" t="n">
        <f aca="false">L157+1</f>
        <v>697</v>
      </c>
      <c r="M158" s="1" t="n">
        <f aca="false">INDEX(Pilastri!$A$1:$K$1081,$L158,4)</f>
        <v>2</v>
      </c>
      <c r="N158" s="1" t="str">
        <f aca="false">INDEX(Pilastri!$A$1:$K$1081,$L158,5)</f>
        <v>N</v>
      </c>
      <c r="O158" s="1" t="n">
        <f aca="false">INDEX(Pilastri!$A$1:$K$1081,$L158,6)</f>
        <v>-834.77</v>
      </c>
      <c r="P158" s="5" t="n">
        <f aca="false">INDEX(Pilastri!$A$1:$K$1081,$L158,7)</f>
        <v>-497.721</v>
      </c>
      <c r="Q158" s="5" t="n">
        <f aca="false">INDEX(Pilastri!$A$1:$K$1081,$L158,8)</f>
        <v>-1.332</v>
      </c>
      <c r="R158" s="5" t="n">
        <f aca="false">INDEX(Pilastri!$A$1:$K$1081,$L158,9)</f>
        <v>29.148</v>
      </c>
      <c r="S158" s="5" t="n">
        <f aca="false">INDEX(Pilastri!$A$1:$K$1081,$L158,10)</f>
        <v>-1.502</v>
      </c>
      <c r="T158" s="5" t="n">
        <f aca="false">INDEX(Pilastri!$A$1:$K$1081,$L158,11)</f>
        <v>-2.21</v>
      </c>
    </row>
    <row r="159" customFormat="false" ht="12.75" hidden="false" customHeight="false" outlineLevel="0" collapsed="false">
      <c r="A159" s="1"/>
      <c r="B159" s="1" t="n">
        <f aca="false">B158+1</f>
        <v>318</v>
      </c>
      <c r="C159" s="1" t="n">
        <f aca="false">INDEX(Pilastri!$A$1:$K$1081,$B159,4)</f>
        <v>1</v>
      </c>
      <c r="D159" s="1" t="str">
        <f aca="false">INDEX(Pilastri!$A$1:$K$1081,$B159,5)</f>
        <v>Msup</v>
      </c>
      <c r="E159" s="5" t="n">
        <f aca="false">INDEX(Pilastri!$A$1:$K$1081,$B159,6)</f>
        <v>1.769</v>
      </c>
      <c r="F159" s="5" t="n">
        <f aca="false">INDEX(Pilastri!$A$1:$K$1081,$B159,7)</f>
        <v>1.084</v>
      </c>
      <c r="G159" s="5" t="n">
        <f aca="false">INDEX(Pilastri!$A$1:$K$1081,$B159,8)</f>
        <v>49.367</v>
      </c>
      <c r="H159" s="5" t="n">
        <f aca="false">INDEX(Pilastri!$A$1:$K$1081,$B159,9)</f>
        <v>0.424</v>
      </c>
      <c r="I159" s="5" t="n">
        <f aca="false">INDEX(Pilastri!$A$1:$K$1081,$B159,10)</f>
        <v>-1.143</v>
      </c>
      <c r="J159" s="5" t="n">
        <f aca="false">INDEX(Pilastri!$A$1:$K$1081,$B159,11)</f>
        <v>-1.682</v>
      </c>
      <c r="K159" s="1"/>
      <c r="L159" s="1" t="n">
        <f aca="false">L158+1</f>
        <v>698</v>
      </c>
      <c r="M159" s="1" t="n">
        <f aca="false">INDEX(Pilastri!$A$1:$K$1081,$L159,4)</f>
        <v>1</v>
      </c>
      <c r="N159" s="1" t="str">
        <f aca="false">INDEX(Pilastri!$A$1:$K$1081,$L159,5)</f>
        <v>Msup</v>
      </c>
      <c r="O159" s="1" t="n">
        <f aca="false">INDEX(Pilastri!$A$1:$K$1081,$L159,6)</f>
        <v>4.628</v>
      </c>
      <c r="P159" s="5" t="n">
        <f aca="false">INDEX(Pilastri!$A$1:$K$1081,$L159,7)</f>
        <v>2.134</v>
      </c>
      <c r="Q159" s="5" t="n">
        <f aca="false">INDEX(Pilastri!$A$1:$K$1081,$L159,8)</f>
        <v>-12.136</v>
      </c>
      <c r="R159" s="5" t="n">
        <f aca="false">INDEX(Pilastri!$A$1:$K$1081,$L159,9)</f>
        <v>165.05</v>
      </c>
      <c r="S159" s="5" t="n">
        <f aca="false">INDEX(Pilastri!$A$1:$K$1081,$L159,10)</f>
        <v>-8.392</v>
      </c>
      <c r="T159" s="5" t="n">
        <f aca="false">INDEX(Pilastri!$A$1:$K$1081,$L159,11)</f>
        <v>-12.347</v>
      </c>
    </row>
    <row r="160" customFormat="false" ht="12.75" hidden="false" customHeight="false" outlineLevel="0" collapsed="false">
      <c r="A160" s="1"/>
      <c r="B160" s="1" t="n">
        <f aca="false">B159+1</f>
        <v>319</v>
      </c>
      <c r="C160" s="1" t="n">
        <f aca="false">INDEX(Pilastri!$A$1:$K$1081,$B160,4)</f>
        <v>1</v>
      </c>
      <c r="D160" s="1" t="str">
        <f aca="false">INDEX(Pilastri!$A$1:$K$1081,$B160,5)</f>
        <v>Minf</v>
      </c>
      <c r="E160" s="5" t="n">
        <f aca="false">INDEX(Pilastri!$A$1:$K$1081,$B160,6)</f>
        <v>-1.211</v>
      </c>
      <c r="F160" s="5" t="n">
        <f aca="false">INDEX(Pilastri!$A$1:$K$1081,$B160,7)</f>
        <v>-0.742</v>
      </c>
      <c r="G160" s="5" t="n">
        <f aca="false">INDEX(Pilastri!$A$1:$K$1081,$B160,8)</f>
        <v>-57.988</v>
      </c>
      <c r="H160" s="5" t="n">
        <f aca="false">INDEX(Pilastri!$A$1:$K$1081,$B160,9)</f>
        <v>-0.453</v>
      </c>
      <c r="I160" s="5" t="n">
        <f aca="false">INDEX(Pilastri!$A$1:$K$1081,$B160,10)</f>
        <v>1.358</v>
      </c>
      <c r="J160" s="5" t="n">
        <f aca="false">INDEX(Pilastri!$A$1:$K$1081,$B160,11)</f>
        <v>1.998</v>
      </c>
      <c r="K160" s="1"/>
      <c r="L160" s="1" t="n">
        <f aca="false">L159+1</f>
        <v>699</v>
      </c>
      <c r="M160" s="1" t="n">
        <f aca="false">INDEX(Pilastri!$A$1:$K$1081,$L160,4)</f>
        <v>1</v>
      </c>
      <c r="N160" s="1" t="str">
        <f aca="false">INDEX(Pilastri!$A$1:$K$1081,$L160,5)</f>
        <v>Minf</v>
      </c>
      <c r="O160" s="1" t="n">
        <f aca="false">INDEX(Pilastri!$A$1:$K$1081,$L160,6)</f>
        <v>-1.647</v>
      </c>
      <c r="P160" s="5" t="n">
        <f aca="false">INDEX(Pilastri!$A$1:$K$1081,$L160,7)</f>
        <v>-0.656</v>
      </c>
      <c r="Q160" s="5" t="n">
        <f aca="false">INDEX(Pilastri!$A$1:$K$1081,$L160,8)</f>
        <v>17.81</v>
      </c>
      <c r="R160" s="5" t="n">
        <f aca="false">INDEX(Pilastri!$A$1:$K$1081,$L160,9)</f>
        <v>-261.164</v>
      </c>
      <c r="S160" s="5" t="n">
        <f aca="false">INDEX(Pilastri!$A$1:$K$1081,$L160,10)</f>
        <v>13.312</v>
      </c>
      <c r="T160" s="5" t="n">
        <f aca="false">INDEX(Pilastri!$A$1:$K$1081,$L160,11)</f>
        <v>19.585</v>
      </c>
    </row>
    <row r="161" customFormat="false" ht="12.75" hidden="false" customHeight="false" outlineLevel="0" collapsed="false">
      <c r="A161" s="1"/>
      <c r="B161" s="1" t="n">
        <f aca="false">B160+1</f>
        <v>320</v>
      </c>
      <c r="C161" s="1" t="n">
        <f aca="false">INDEX(Pilastri!$A$1:$K$1081,$B161,4)</f>
        <v>1</v>
      </c>
      <c r="D161" s="1" t="str">
        <f aca="false">INDEX(Pilastri!$A$1:$K$1081,$B161,5)</f>
        <v>V</v>
      </c>
      <c r="E161" s="5" t="n">
        <f aca="false">INDEX(Pilastri!$A$1:$K$1081,$B161,6)</f>
        <v>0.828</v>
      </c>
      <c r="F161" s="5" t="n">
        <f aca="false">INDEX(Pilastri!$A$1:$K$1081,$B161,7)</f>
        <v>0.507</v>
      </c>
      <c r="G161" s="5" t="n">
        <f aca="false">INDEX(Pilastri!$A$1:$K$1081,$B161,8)</f>
        <v>29.82</v>
      </c>
      <c r="H161" s="5" t="n">
        <f aca="false">INDEX(Pilastri!$A$1:$K$1081,$B161,9)</f>
        <v>0.243</v>
      </c>
      <c r="I161" s="5" t="n">
        <f aca="false">INDEX(Pilastri!$A$1:$K$1081,$B161,10)</f>
        <v>-0.695</v>
      </c>
      <c r="J161" s="5" t="n">
        <f aca="false">INDEX(Pilastri!$A$1:$K$1081,$B161,11)</f>
        <v>-1.022</v>
      </c>
      <c r="K161" s="1"/>
      <c r="L161" s="1" t="n">
        <f aca="false">L160+1</f>
        <v>700</v>
      </c>
      <c r="M161" s="1" t="n">
        <f aca="false">INDEX(Pilastri!$A$1:$K$1081,$L161,4)</f>
        <v>1</v>
      </c>
      <c r="N161" s="1" t="str">
        <f aca="false">INDEX(Pilastri!$A$1:$K$1081,$L161,5)</f>
        <v>V</v>
      </c>
      <c r="O161" s="1" t="n">
        <f aca="false">INDEX(Pilastri!$A$1:$K$1081,$L161,6)</f>
        <v>1.743</v>
      </c>
      <c r="P161" s="5" t="n">
        <f aca="false">INDEX(Pilastri!$A$1:$K$1081,$L161,7)</f>
        <v>0.775</v>
      </c>
      <c r="Q161" s="5" t="n">
        <f aca="false">INDEX(Pilastri!$A$1:$K$1081,$L161,8)</f>
        <v>-8.314</v>
      </c>
      <c r="R161" s="5" t="n">
        <f aca="false">INDEX(Pilastri!$A$1:$K$1081,$L161,9)</f>
        <v>118.378</v>
      </c>
      <c r="S161" s="5" t="n">
        <f aca="false">INDEX(Pilastri!$A$1:$K$1081,$L161,10)</f>
        <v>-6.029</v>
      </c>
      <c r="T161" s="5" t="n">
        <f aca="false">INDEX(Pilastri!$A$1:$K$1081,$L161,11)</f>
        <v>-8.87</v>
      </c>
    </row>
    <row r="162" customFormat="false" ht="12.75" hidden="false" customHeight="false" outlineLevel="0" collapsed="false">
      <c r="A162" s="1"/>
      <c r="B162" s="1" t="n">
        <f aca="false">B161+1</f>
        <v>321</v>
      </c>
      <c r="C162" s="1" t="n">
        <f aca="false">INDEX(Pilastri!$A$1:$K$1081,$B162,4)</f>
        <v>1</v>
      </c>
      <c r="D162" s="1" t="str">
        <f aca="false">INDEX(Pilastri!$A$1:$K$1081,$B162,5)</f>
        <v>N</v>
      </c>
      <c r="E162" s="5" t="n">
        <f aca="false">INDEX(Pilastri!$A$1:$K$1081,$B162,6)</f>
        <v>-247.24</v>
      </c>
      <c r="F162" s="5" t="n">
        <f aca="false">INDEX(Pilastri!$A$1:$K$1081,$B162,7)</f>
        <v>-151.293</v>
      </c>
      <c r="G162" s="5" t="n">
        <f aca="false">INDEX(Pilastri!$A$1:$K$1081,$B162,8)</f>
        <v>-151.447</v>
      </c>
      <c r="H162" s="5" t="n">
        <f aca="false">INDEX(Pilastri!$A$1:$K$1081,$B162,9)</f>
        <v>1.507</v>
      </c>
      <c r="I162" s="5" t="n">
        <f aca="false">INDEX(Pilastri!$A$1:$K$1081,$B162,10)</f>
        <v>4.052</v>
      </c>
      <c r="J162" s="5" t="n">
        <f aca="false">INDEX(Pilastri!$A$1:$K$1081,$B162,11)</f>
        <v>5.961</v>
      </c>
      <c r="K162" s="1"/>
      <c r="L162" s="1" t="n">
        <f aca="false">L161+1</f>
        <v>701</v>
      </c>
      <c r="M162" s="1" t="n">
        <f aca="false">INDEX(Pilastri!$A$1:$K$1081,$L162,4)</f>
        <v>1</v>
      </c>
      <c r="N162" s="1" t="str">
        <f aca="false">INDEX(Pilastri!$A$1:$K$1081,$L162,5)</f>
        <v>N</v>
      </c>
      <c r="O162" s="1" t="n">
        <f aca="false">INDEX(Pilastri!$A$1:$K$1081,$L162,6)</f>
        <v>-1054.195</v>
      </c>
      <c r="P162" s="5" t="n">
        <f aca="false">INDEX(Pilastri!$A$1:$K$1081,$L162,7)</f>
        <v>-626.383</v>
      </c>
      <c r="Q162" s="5" t="n">
        <f aca="false">INDEX(Pilastri!$A$1:$K$1081,$L162,8)</f>
        <v>-2.172</v>
      </c>
      <c r="R162" s="5" t="n">
        <f aca="false">INDEX(Pilastri!$A$1:$K$1081,$L162,9)</f>
        <v>43.285</v>
      </c>
      <c r="S162" s="5" t="n">
        <f aca="false">INDEX(Pilastri!$A$1:$K$1081,$L162,10)</f>
        <v>-2.233</v>
      </c>
      <c r="T162" s="5" t="n">
        <f aca="false">INDEX(Pilastri!$A$1:$K$1081,$L162,11)</f>
        <v>-3.285</v>
      </c>
    </row>
    <row r="163" customFormat="false" ht="12.75" hidden="false" customHeight="false" outlineLevel="0" collapsed="false">
      <c r="A163" s="1" t="n">
        <v>9</v>
      </c>
      <c r="B163" s="1" t="n">
        <v>322</v>
      </c>
      <c r="C163" s="1" t="n">
        <f aca="false">INDEX(Pilastri!$A$1:$K$1081,$B163,4)</f>
        <v>5</v>
      </c>
      <c r="D163" s="1" t="str">
        <f aca="false">INDEX(Pilastri!$A$1:$K$1081,$B163,5)</f>
        <v>Msup</v>
      </c>
      <c r="E163" s="5" t="n">
        <f aca="false">INDEX(Pilastri!$A$1:$K$1081,$B163,6)</f>
        <v>-4.786</v>
      </c>
      <c r="F163" s="5" t="n">
        <f aca="false">INDEX(Pilastri!$A$1:$K$1081,$B163,7)</f>
        <v>-3.586</v>
      </c>
      <c r="G163" s="5" t="n">
        <f aca="false">INDEX(Pilastri!$A$1:$K$1081,$B163,8)</f>
        <v>26.724</v>
      </c>
      <c r="H163" s="5" t="n">
        <f aca="false">INDEX(Pilastri!$A$1:$K$1081,$B163,9)</f>
        <v>-0.856</v>
      </c>
      <c r="I163" s="5" t="n">
        <f aca="false">INDEX(Pilastri!$A$1:$K$1081,$B163,10)</f>
        <v>-0.834</v>
      </c>
      <c r="J163" s="5" t="n">
        <f aca="false">INDEX(Pilastri!$A$1:$K$1081,$B163,11)</f>
        <v>-1.227</v>
      </c>
      <c r="K163" s="1" t="n">
        <v>9</v>
      </c>
      <c r="L163" s="1" t="n">
        <v>782</v>
      </c>
      <c r="M163" s="1" t="n">
        <f aca="false">INDEX(Pilastri!$A$1:$K$1081,$L163,4)</f>
        <v>5</v>
      </c>
      <c r="N163" s="1" t="str">
        <f aca="false">INDEX(Pilastri!$A$1:$K$1081,$L163,5)</f>
        <v>Msup</v>
      </c>
      <c r="O163" s="1" t="n">
        <f aca="false">INDEX(Pilastri!$A$1:$K$1081,$L163,6)</f>
        <v>38.233</v>
      </c>
      <c r="P163" s="5" t="n">
        <f aca="false">INDEX(Pilastri!$A$1:$K$1081,$L163,7)</f>
        <v>23.94</v>
      </c>
      <c r="Q163" s="5" t="n">
        <f aca="false">INDEX(Pilastri!$A$1:$K$1081,$L163,8)</f>
        <v>-1.203</v>
      </c>
      <c r="R163" s="5" t="n">
        <f aca="false">INDEX(Pilastri!$A$1:$K$1081,$L163,9)</f>
        <v>71.393</v>
      </c>
      <c r="S163" s="5" t="n">
        <f aca="false">INDEX(Pilastri!$A$1:$K$1081,$L163,10)</f>
        <v>-0.662</v>
      </c>
      <c r="T163" s="5" t="n">
        <f aca="false">INDEX(Pilastri!$A$1:$K$1081,$L163,11)</f>
        <v>-0.974</v>
      </c>
    </row>
    <row r="164" customFormat="false" ht="12.75" hidden="false" customHeight="false" outlineLevel="0" collapsed="false">
      <c r="A164" s="1"/>
      <c r="B164" s="1" t="n">
        <f aca="false">B163+1</f>
        <v>323</v>
      </c>
      <c r="C164" s="1" t="n">
        <f aca="false">INDEX(Pilastri!$A$1:$K$1081,$B164,4)</f>
        <v>5</v>
      </c>
      <c r="D164" s="1" t="str">
        <f aca="false">INDEX(Pilastri!$A$1:$K$1081,$B164,5)</f>
        <v>Minf</v>
      </c>
      <c r="E164" s="5" t="n">
        <f aca="false">INDEX(Pilastri!$A$1:$K$1081,$B164,6)</f>
        <v>4.568</v>
      </c>
      <c r="F164" s="5" t="n">
        <f aca="false">INDEX(Pilastri!$A$1:$K$1081,$B164,7)</f>
        <v>3.349</v>
      </c>
      <c r="G164" s="5" t="n">
        <f aca="false">INDEX(Pilastri!$A$1:$K$1081,$B164,8)</f>
        <v>-24.97</v>
      </c>
      <c r="H164" s="5" t="n">
        <f aca="false">INDEX(Pilastri!$A$1:$K$1081,$B164,9)</f>
        <v>0.854</v>
      </c>
      <c r="I164" s="5" t="n">
        <f aca="false">INDEX(Pilastri!$A$1:$K$1081,$B164,10)</f>
        <v>0.785</v>
      </c>
      <c r="J164" s="5" t="n">
        <f aca="false">INDEX(Pilastri!$A$1:$K$1081,$B164,11)</f>
        <v>1.155</v>
      </c>
      <c r="K164" s="1"/>
      <c r="L164" s="1" t="n">
        <f aca="false">L163+1</f>
        <v>783</v>
      </c>
      <c r="M164" s="1" t="n">
        <f aca="false">INDEX(Pilastri!$A$1:$K$1081,$L164,4)</f>
        <v>5</v>
      </c>
      <c r="N164" s="1" t="str">
        <f aca="false">INDEX(Pilastri!$A$1:$K$1081,$L164,5)</f>
        <v>Minf</v>
      </c>
      <c r="O164" s="1" t="n">
        <f aca="false">INDEX(Pilastri!$A$1:$K$1081,$L164,6)</f>
        <v>-28.019</v>
      </c>
      <c r="P164" s="5" t="n">
        <f aca="false">INDEX(Pilastri!$A$1:$K$1081,$L164,7)</f>
        <v>-17.61</v>
      </c>
      <c r="Q164" s="5" t="n">
        <f aca="false">INDEX(Pilastri!$A$1:$K$1081,$L164,8)</f>
        <v>-1.603</v>
      </c>
      <c r="R164" s="5" t="n">
        <f aca="false">INDEX(Pilastri!$A$1:$K$1081,$L164,9)</f>
        <v>-55.666</v>
      </c>
      <c r="S164" s="5" t="n">
        <f aca="false">INDEX(Pilastri!$A$1:$K$1081,$L164,10)</f>
        <v>0.364</v>
      </c>
      <c r="T164" s="5" t="n">
        <f aca="false">INDEX(Pilastri!$A$1:$K$1081,$L164,11)</f>
        <v>0.535</v>
      </c>
    </row>
    <row r="165" customFormat="false" ht="12.75" hidden="false" customHeight="false" outlineLevel="0" collapsed="false">
      <c r="A165" s="1"/>
      <c r="B165" s="1" t="n">
        <f aca="false">B164+1</f>
        <v>324</v>
      </c>
      <c r="C165" s="1" t="n">
        <f aca="false">INDEX(Pilastri!$A$1:$K$1081,$B165,4)</f>
        <v>5</v>
      </c>
      <c r="D165" s="1" t="str">
        <f aca="false">INDEX(Pilastri!$A$1:$K$1081,$B165,5)</f>
        <v>V</v>
      </c>
      <c r="E165" s="5" t="n">
        <f aca="false">INDEX(Pilastri!$A$1:$K$1081,$B165,6)</f>
        <v>-2.923</v>
      </c>
      <c r="F165" s="5" t="n">
        <f aca="false">INDEX(Pilastri!$A$1:$K$1081,$B165,7)</f>
        <v>-2.167</v>
      </c>
      <c r="G165" s="5" t="n">
        <f aca="false">INDEX(Pilastri!$A$1:$K$1081,$B165,8)</f>
        <v>16.153</v>
      </c>
      <c r="H165" s="5" t="n">
        <f aca="false">INDEX(Pilastri!$A$1:$K$1081,$B165,9)</f>
        <v>-0.534</v>
      </c>
      <c r="I165" s="5" t="n">
        <f aca="false">INDEX(Pilastri!$A$1:$K$1081,$B165,10)</f>
        <v>-0.506</v>
      </c>
      <c r="J165" s="5" t="n">
        <f aca="false">INDEX(Pilastri!$A$1:$K$1081,$B165,11)</f>
        <v>-0.744</v>
      </c>
      <c r="K165" s="1"/>
      <c r="L165" s="1" t="n">
        <f aca="false">L164+1</f>
        <v>784</v>
      </c>
      <c r="M165" s="1" t="n">
        <f aca="false">INDEX(Pilastri!$A$1:$K$1081,$L165,4)</f>
        <v>5</v>
      </c>
      <c r="N165" s="1" t="str">
        <f aca="false">INDEX(Pilastri!$A$1:$K$1081,$L165,5)</f>
        <v>V</v>
      </c>
      <c r="O165" s="1" t="n">
        <f aca="false">INDEX(Pilastri!$A$1:$K$1081,$L165,6)</f>
        <v>20.704</v>
      </c>
      <c r="P165" s="5" t="n">
        <f aca="false">INDEX(Pilastri!$A$1:$K$1081,$L165,7)</f>
        <v>12.984</v>
      </c>
      <c r="Q165" s="5" t="n">
        <f aca="false">INDEX(Pilastri!$A$1:$K$1081,$L165,8)</f>
        <v>0.865</v>
      </c>
      <c r="R165" s="5" t="n">
        <f aca="false">INDEX(Pilastri!$A$1:$K$1081,$L165,9)</f>
        <v>39.622</v>
      </c>
      <c r="S165" s="5" t="n">
        <f aca="false">INDEX(Pilastri!$A$1:$K$1081,$L165,10)</f>
        <v>-0.321</v>
      </c>
      <c r="T165" s="5" t="n">
        <f aca="false">INDEX(Pilastri!$A$1:$K$1081,$L165,11)</f>
        <v>-0.472</v>
      </c>
    </row>
    <row r="166" customFormat="false" ht="12.75" hidden="false" customHeight="false" outlineLevel="0" collapsed="false">
      <c r="A166" s="1"/>
      <c r="B166" s="1" t="n">
        <f aca="false">B165+1</f>
        <v>325</v>
      </c>
      <c r="C166" s="1" t="n">
        <f aca="false">INDEX(Pilastri!$A$1:$K$1081,$B166,4)</f>
        <v>5</v>
      </c>
      <c r="D166" s="1" t="str">
        <f aca="false">INDEX(Pilastri!$A$1:$K$1081,$B166,5)</f>
        <v>N</v>
      </c>
      <c r="E166" s="5" t="n">
        <f aca="false">INDEX(Pilastri!$A$1:$K$1081,$B166,6)</f>
        <v>-49.276</v>
      </c>
      <c r="F166" s="5" t="n">
        <f aca="false">INDEX(Pilastri!$A$1:$K$1081,$B166,7)</f>
        <v>-32.217</v>
      </c>
      <c r="G166" s="5" t="n">
        <f aca="false">INDEX(Pilastri!$A$1:$K$1081,$B166,8)</f>
        <v>12.946</v>
      </c>
      <c r="H166" s="5" t="n">
        <f aca="false">INDEX(Pilastri!$A$1:$K$1081,$B166,9)</f>
        <v>-0.553</v>
      </c>
      <c r="I166" s="5" t="n">
        <f aca="false">INDEX(Pilastri!$A$1:$K$1081,$B166,10)</f>
        <v>-0.418</v>
      </c>
      <c r="J166" s="5" t="n">
        <f aca="false">INDEX(Pilastri!$A$1:$K$1081,$B166,11)</f>
        <v>-0.616</v>
      </c>
      <c r="K166" s="1"/>
      <c r="L166" s="1" t="n">
        <f aca="false">L165+1</f>
        <v>785</v>
      </c>
      <c r="M166" s="1" t="n">
        <f aca="false">INDEX(Pilastri!$A$1:$K$1081,$L166,4)</f>
        <v>5</v>
      </c>
      <c r="N166" s="1" t="str">
        <f aca="false">INDEX(Pilastri!$A$1:$K$1081,$L166,5)</f>
        <v>N</v>
      </c>
      <c r="O166" s="1" t="n">
        <f aca="false">INDEX(Pilastri!$A$1:$K$1081,$L166,6)</f>
        <v>-142.341</v>
      </c>
      <c r="P166" s="5" t="n">
        <f aca="false">INDEX(Pilastri!$A$1:$K$1081,$L166,7)</f>
        <v>-88.435</v>
      </c>
      <c r="Q166" s="5" t="n">
        <f aca="false">INDEX(Pilastri!$A$1:$K$1081,$L166,8)</f>
        <v>0.049</v>
      </c>
      <c r="R166" s="5" t="n">
        <f aca="false">INDEX(Pilastri!$A$1:$K$1081,$L166,9)</f>
        <v>1.888</v>
      </c>
      <c r="S166" s="5" t="n">
        <f aca="false">INDEX(Pilastri!$A$1:$K$1081,$L166,10)</f>
        <v>-0.011</v>
      </c>
      <c r="T166" s="5" t="n">
        <f aca="false">INDEX(Pilastri!$A$1:$K$1081,$L166,11)</f>
        <v>-0.016</v>
      </c>
    </row>
    <row r="167" customFormat="false" ht="12.75" hidden="false" customHeight="false" outlineLevel="0" collapsed="false">
      <c r="A167" s="1"/>
      <c r="B167" s="1" t="n">
        <f aca="false">B166+1</f>
        <v>326</v>
      </c>
      <c r="C167" s="1" t="n">
        <f aca="false">INDEX(Pilastri!$A$1:$K$1081,$B167,4)</f>
        <v>4</v>
      </c>
      <c r="D167" s="1" t="str">
        <f aca="false">INDEX(Pilastri!$A$1:$K$1081,$B167,5)</f>
        <v>Msup</v>
      </c>
      <c r="E167" s="5" t="n">
        <f aca="false">INDEX(Pilastri!$A$1:$K$1081,$B167,6)</f>
        <v>-4.301</v>
      </c>
      <c r="F167" s="5" t="n">
        <f aca="false">INDEX(Pilastri!$A$1:$K$1081,$B167,7)</f>
        <v>-3.084</v>
      </c>
      <c r="G167" s="5" t="n">
        <f aca="false">INDEX(Pilastri!$A$1:$K$1081,$B167,8)</f>
        <v>42.951</v>
      </c>
      <c r="H167" s="5" t="n">
        <f aca="false">INDEX(Pilastri!$A$1:$K$1081,$B167,9)</f>
        <v>-0.703</v>
      </c>
      <c r="I167" s="5" t="n">
        <f aca="false">INDEX(Pilastri!$A$1:$K$1081,$B167,10)</f>
        <v>-1.2</v>
      </c>
      <c r="J167" s="5" t="n">
        <f aca="false">INDEX(Pilastri!$A$1:$K$1081,$B167,11)</f>
        <v>-1.765</v>
      </c>
      <c r="K167" s="1"/>
      <c r="L167" s="1" t="n">
        <f aca="false">L166+1</f>
        <v>786</v>
      </c>
      <c r="M167" s="1" t="n">
        <f aca="false">INDEX(Pilastri!$A$1:$K$1081,$L167,4)</f>
        <v>4</v>
      </c>
      <c r="N167" s="1" t="str">
        <f aca="false">INDEX(Pilastri!$A$1:$K$1081,$L167,5)</f>
        <v>Msup</v>
      </c>
      <c r="O167" s="1" t="n">
        <f aca="false">INDEX(Pilastri!$A$1:$K$1081,$L167,6)</f>
        <v>19.189</v>
      </c>
      <c r="P167" s="5" t="n">
        <f aca="false">INDEX(Pilastri!$A$1:$K$1081,$L167,7)</f>
        <v>12.13</v>
      </c>
      <c r="Q167" s="5" t="n">
        <f aca="false">INDEX(Pilastri!$A$1:$K$1081,$L167,8)</f>
        <v>-2.269</v>
      </c>
      <c r="R167" s="5" t="n">
        <f aca="false">INDEX(Pilastri!$A$1:$K$1081,$L167,9)</f>
        <v>122.885</v>
      </c>
      <c r="S167" s="5" t="n">
        <f aca="false">INDEX(Pilastri!$A$1:$K$1081,$L167,10)</f>
        <v>-1.721</v>
      </c>
      <c r="T167" s="5" t="n">
        <f aca="false">INDEX(Pilastri!$A$1:$K$1081,$L167,11)</f>
        <v>-2.532</v>
      </c>
    </row>
    <row r="168" customFormat="false" ht="12.75" hidden="false" customHeight="false" outlineLevel="0" collapsed="false">
      <c r="A168" s="1"/>
      <c r="B168" s="1" t="n">
        <f aca="false">B167+1</f>
        <v>327</v>
      </c>
      <c r="C168" s="1" t="n">
        <f aca="false">INDEX(Pilastri!$A$1:$K$1081,$B168,4)</f>
        <v>4</v>
      </c>
      <c r="D168" s="1" t="str">
        <f aca="false">INDEX(Pilastri!$A$1:$K$1081,$B168,5)</f>
        <v>Minf</v>
      </c>
      <c r="E168" s="5" t="n">
        <f aca="false">INDEX(Pilastri!$A$1:$K$1081,$B168,6)</f>
        <v>4.003</v>
      </c>
      <c r="F168" s="5" t="n">
        <f aca="false">INDEX(Pilastri!$A$1:$K$1081,$B168,7)</f>
        <v>2.905</v>
      </c>
      <c r="G168" s="5" t="n">
        <f aca="false">INDEX(Pilastri!$A$1:$K$1081,$B168,8)</f>
        <v>-41.437</v>
      </c>
      <c r="H168" s="5" t="n">
        <f aca="false">INDEX(Pilastri!$A$1:$K$1081,$B168,9)</f>
        <v>0.711</v>
      </c>
      <c r="I168" s="5" t="n">
        <f aca="false">INDEX(Pilastri!$A$1:$K$1081,$B168,10)</f>
        <v>1.167</v>
      </c>
      <c r="J168" s="5" t="n">
        <f aca="false">INDEX(Pilastri!$A$1:$K$1081,$B168,11)</f>
        <v>1.716</v>
      </c>
      <c r="K168" s="1"/>
      <c r="L168" s="1" t="n">
        <f aca="false">L167+1</f>
        <v>787</v>
      </c>
      <c r="M168" s="1" t="n">
        <f aca="false">INDEX(Pilastri!$A$1:$K$1081,$L168,4)</f>
        <v>4</v>
      </c>
      <c r="N168" s="1" t="str">
        <f aca="false">INDEX(Pilastri!$A$1:$K$1081,$L168,5)</f>
        <v>Minf</v>
      </c>
      <c r="O168" s="1" t="n">
        <f aca="false">INDEX(Pilastri!$A$1:$K$1081,$L168,6)</f>
        <v>-20.341</v>
      </c>
      <c r="P168" s="5" t="n">
        <f aca="false">INDEX(Pilastri!$A$1:$K$1081,$L168,7)</f>
        <v>-12.817</v>
      </c>
      <c r="Q168" s="5" t="n">
        <f aca="false">INDEX(Pilastri!$A$1:$K$1081,$L168,8)</f>
        <v>1.856</v>
      </c>
      <c r="R168" s="5" t="n">
        <f aca="false">INDEX(Pilastri!$A$1:$K$1081,$L168,9)</f>
        <v>-98.554</v>
      </c>
      <c r="S168" s="5" t="n">
        <f aca="false">INDEX(Pilastri!$A$1:$K$1081,$L168,10)</f>
        <v>1.254</v>
      </c>
      <c r="T168" s="5" t="n">
        <f aca="false">INDEX(Pilastri!$A$1:$K$1081,$L168,11)</f>
        <v>1.845</v>
      </c>
    </row>
    <row r="169" customFormat="false" ht="12.75" hidden="false" customHeight="false" outlineLevel="0" collapsed="false">
      <c r="A169" s="1"/>
      <c r="B169" s="1" t="n">
        <f aca="false">B168+1</f>
        <v>328</v>
      </c>
      <c r="C169" s="1" t="n">
        <f aca="false">INDEX(Pilastri!$A$1:$K$1081,$B169,4)</f>
        <v>4</v>
      </c>
      <c r="D169" s="1" t="str">
        <f aca="false">INDEX(Pilastri!$A$1:$K$1081,$B169,5)</f>
        <v>V</v>
      </c>
      <c r="E169" s="5" t="n">
        <f aca="false">INDEX(Pilastri!$A$1:$K$1081,$B169,6)</f>
        <v>-2.595</v>
      </c>
      <c r="F169" s="5" t="n">
        <f aca="false">INDEX(Pilastri!$A$1:$K$1081,$B169,7)</f>
        <v>-1.871</v>
      </c>
      <c r="G169" s="5" t="n">
        <f aca="false">INDEX(Pilastri!$A$1:$K$1081,$B169,8)</f>
        <v>26.37</v>
      </c>
      <c r="H169" s="5" t="n">
        <f aca="false">INDEX(Pilastri!$A$1:$K$1081,$B169,9)</f>
        <v>-0.442</v>
      </c>
      <c r="I169" s="5" t="n">
        <f aca="false">INDEX(Pilastri!$A$1:$K$1081,$B169,10)</f>
        <v>-0.739</v>
      </c>
      <c r="J169" s="5" t="n">
        <f aca="false">INDEX(Pilastri!$A$1:$K$1081,$B169,11)</f>
        <v>-1.088</v>
      </c>
      <c r="K169" s="1"/>
      <c r="L169" s="1" t="n">
        <f aca="false">L168+1</f>
        <v>788</v>
      </c>
      <c r="M169" s="1" t="n">
        <f aca="false">INDEX(Pilastri!$A$1:$K$1081,$L169,4)</f>
        <v>4</v>
      </c>
      <c r="N169" s="1" t="str">
        <f aca="false">INDEX(Pilastri!$A$1:$K$1081,$L169,5)</f>
        <v>V</v>
      </c>
      <c r="O169" s="1" t="n">
        <f aca="false">INDEX(Pilastri!$A$1:$K$1081,$L169,6)</f>
        <v>12.353</v>
      </c>
      <c r="P169" s="5" t="n">
        <f aca="false">INDEX(Pilastri!$A$1:$K$1081,$L169,7)</f>
        <v>7.796</v>
      </c>
      <c r="Q169" s="5" t="n">
        <f aca="false">INDEX(Pilastri!$A$1:$K$1081,$L169,8)</f>
        <v>-1.273</v>
      </c>
      <c r="R169" s="5" t="n">
        <f aca="false">INDEX(Pilastri!$A$1:$K$1081,$L169,9)</f>
        <v>69.119</v>
      </c>
      <c r="S169" s="5" t="n">
        <f aca="false">INDEX(Pilastri!$A$1:$K$1081,$L169,10)</f>
        <v>-0.93</v>
      </c>
      <c r="T169" s="5" t="n">
        <f aca="false">INDEX(Pilastri!$A$1:$K$1081,$L169,11)</f>
        <v>-1.368</v>
      </c>
    </row>
    <row r="170" customFormat="false" ht="12.75" hidden="false" customHeight="false" outlineLevel="0" collapsed="false">
      <c r="A170" s="1"/>
      <c r="B170" s="1" t="n">
        <f aca="false">B169+1</f>
        <v>329</v>
      </c>
      <c r="C170" s="1" t="n">
        <f aca="false">INDEX(Pilastri!$A$1:$K$1081,$B170,4)</f>
        <v>4</v>
      </c>
      <c r="D170" s="1" t="str">
        <f aca="false">INDEX(Pilastri!$A$1:$K$1081,$B170,5)</f>
        <v>N</v>
      </c>
      <c r="E170" s="5" t="n">
        <f aca="false">INDEX(Pilastri!$A$1:$K$1081,$B170,6)</f>
        <v>-106.521</v>
      </c>
      <c r="F170" s="5" t="n">
        <f aca="false">INDEX(Pilastri!$A$1:$K$1081,$B170,7)</f>
        <v>-69.782</v>
      </c>
      <c r="G170" s="5" t="n">
        <f aca="false">INDEX(Pilastri!$A$1:$K$1081,$B170,8)</f>
        <v>55.329</v>
      </c>
      <c r="H170" s="5" t="n">
        <f aca="false">INDEX(Pilastri!$A$1:$K$1081,$B170,9)</f>
        <v>-1.428</v>
      </c>
      <c r="I170" s="5" t="n">
        <f aca="false">INDEX(Pilastri!$A$1:$K$1081,$B170,10)</f>
        <v>-1.683</v>
      </c>
      <c r="J170" s="5" t="n">
        <f aca="false">INDEX(Pilastri!$A$1:$K$1081,$B170,11)</f>
        <v>-2.477</v>
      </c>
      <c r="K170" s="1"/>
      <c r="L170" s="1" t="n">
        <f aca="false">L169+1</f>
        <v>789</v>
      </c>
      <c r="M170" s="1" t="n">
        <f aca="false">INDEX(Pilastri!$A$1:$K$1081,$L170,4)</f>
        <v>4</v>
      </c>
      <c r="N170" s="1" t="str">
        <f aca="false">INDEX(Pilastri!$A$1:$K$1081,$L170,5)</f>
        <v>N</v>
      </c>
      <c r="O170" s="1" t="n">
        <f aca="false">INDEX(Pilastri!$A$1:$K$1081,$L170,6)</f>
        <v>-302.653</v>
      </c>
      <c r="P170" s="5" t="n">
        <f aca="false">INDEX(Pilastri!$A$1:$K$1081,$L170,7)</f>
        <v>-191.979</v>
      </c>
      <c r="Q170" s="5" t="n">
        <f aca="false">INDEX(Pilastri!$A$1:$K$1081,$L170,8)</f>
        <v>-0.095</v>
      </c>
      <c r="R170" s="5" t="n">
        <f aca="false">INDEX(Pilastri!$A$1:$K$1081,$L170,9)</f>
        <v>7.484</v>
      </c>
      <c r="S170" s="5" t="n">
        <f aca="false">INDEX(Pilastri!$A$1:$K$1081,$L170,10)</f>
        <v>-0.073</v>
      </c>
      <c r="T170" s="5" t="n">
        <f aca="false">INDEX(Pilastri!$A$1:$K$1081,$L170,11)</f>
        <v>-0.108</v>
      </c>
    </row>
    <row r="171" customFormat="false" ht="12.75" hidden="false" customHeight="false" outlineLevel="0" collapsed="false">
      <c r="A171" s="1"/>
      <c r="B171" s="1" t="n">
        <f aca="false">B170+1</f>
        <v>330</v>
      </c>
      <c r="C171" s="1" t="n">
        <f aca="false">INDEX(Pilastri!$A$1:$K$1081,$B171,4)</f>
        <v>3</v>
      </c>
      <c r="D171" s="1" t="str">
        <f aca="false">INDEX(Pilastri!$A$1:$K$1081,$B171,5)</f>
        <v>Msup</v>
      </c>
      <c r="E171" s="5" t="n">
        <f aca="false">INDEX(Pilastri!$A$1:$K$1081,$B171,6)</f>
        <v>-3.358</v>
      </c>
      <c r="F171" s="5" t="n">
        <f aca="false">INDEX(Pilastri!$A$1:$K$1081,$B171,7)</f>
        <v>-2.495</v>
      </c>
      <c r="G171" s="5" t="n">
        <f aca="false">INDEX(Pilastri!$A$1:$K$1081,$B171,8)</f>
        <v>59.068</v>
      </c>
      <c r="H171" s="5" t="n">
        <f aca="false">INDEX(Pilastri!$A$1:$K$1081,$B171,9)</f>
        <v>-0.657</v>
      </c>
      <c r="I171" s="5" t="n">
        <f aca="false">INDEX(Pilastri!$A$1:$K$1081,$B171,10)</f>
        <v>-1.561</v>
      </c>
      <c r="J171" s="5" t="n">
        <f aca="false">INDEX(Pilastri!$A$1:$K$1081,$B171,11)</f>
        <v>-2.297</v>
      </c>
      <c r="K171" s="1"/>
      <c r="L171" s="1" t="n">
        <f aca="false">L170+1</f>
        <v>790</v>
      </c>
      <c r="M171" s="1" t="n">
        <f aca="false">INDEX(Pilastri!$A$1:$K$1081,$L171,4)</f>
        <v>3</v>
      </c>
      <c r="N171" s="1" t="str">
        <f aca="false">INDEX(Pilastri!$A$1:$K$1081,$L171,5)</f>
        <v>Msup</v>
      </c>
      <c r="O171" s="1" t="n">
        <f aca="false">INDEX(Pilastri!$A$1:$K$1081,$L171,6)</f>
        <v>21.24</v>
      </c>
      <c r="P171" s="5" t="n">
        <f aca="false">INDEX(Pilastri!$A$1:$K$1081,$L171,7)</f>
        <v>13.338</v>
      </c>
      <c r="Q171" s="5" t="n">
        <f aca="false">INDEX(Pilastri!$A$1:$K$1081,$L171,8)</f>
        <v>-2.822</v>
      </c>
      <c r="R171" s="5" t="n">
        <f aca="false">INDEX(Pilastri!$A$1:$K$1081,$L171,9)</f>
        <v>158.221</v>
      </c>
      <c r="S171" s="5" t="n">
        <f aca="false">INDEX(Pilastri!$A$1:$K$1081,$L171,10)</f>
        <v>-2.317</v>
      </c>
      <c r="T171" s="5" t="n">
        <f aca="false">INDEX(Pilastri!$A$1:$K$1081,$L171,11)</f>
        <v>-3.409</v>
      </c>
    </row>
    <row r="172" customFormat="false" ht="12.75" hidden="false" customHeight="false" outlineLevel="0" collapsed="false">
      <c r="A172" s="1"/>
      <c r="B172" s="1" t="n">
        <f aca="false">B171+1</f>
        <v>331</v>
      </c>
      <c r="C172" s="1" t="n">
        <f aca="false">INDEX(Pilastri!$A$1:$K$1081,$B172,4)</f>
        <v>3</v>
      </c>
      <c r="D172" s="1" t="str">
        <f aca="false">INDEX(Pilastri!$A$1:$K$1081,$B172,5)</f>
        <v>Minf</v>
      </c>
      <c r="E172" s="5" t="n">
        <f aca="false">INDEX(Pilastri!$A$1:$K$1081,$B172,6)</f>
        <v>2.814</v>
      </c>
      <c r="F172" s="5" t="n">
        <f aca="false">INDEX(Pilastri!$A$1:$K$1081,$B172,7)</f>
        <v>2.151</v>
      </c>
      <c r="G172" s="5" t="n">
        <f aca="false">INDEX(Pilastri!$A$1:$K$1081,$B172,8)</f>
        <v>-57.93</v>
      </c>
      <c r="H172" s="5" t="n">
        <f aca="false">INDEX(Pilastri!$A$1:$K$1081,$B172,9)</f>
        <v>0.668</v>
      </c>
      <c r="I172" s="5" t="n">
        <f aca="false">INDEX(Pilastri!$A$1:$K$1081,$B172,10)</f>
        <v>1.541</v>
      </c>
      <c r="J172" s="5" t="n">
        <f aca="false">INDEX(Pilastri!$A$1:$K$1081,$B172,11)</f>
        <v>2.267</v>
      </c>
      <c r="K172" s="1"/>
      <c r="L172" s="1" t="n">
        <f aca="false">L171+1</f>
        <v>791</v>
      </c>
      <c r="M172" s="1" t="n">
        <f aca="false">INDEX(Pilastri!$A$1:$K$1081,$L172,4)</f>
        <v>3</v>
      </c>
      <c r="N172" s="1" t="str">
        <f aca="false">INDEX(Pilastri!$A$1:$K$1081,$L172,5)</f>
        <v>Minf</v>
      </c>
      <c r="O172" s="1" t="n">
        <f aca="false">INDEX(Pilastri!$A$1:$K$1081,$L172,6)</f>
        <v>-19.5</v>
      </c>
      <c r="P172" s="5" t="n">
        <f aca="false">INDEX(Pilastri!$A$1:$K$1081,$L172,7)</f>
        <v>-12.257</v>
      </c>
      <c r="Q172" s="5" t="n">
        <f aca="false">INDEX(Pilastri!$A$1:$K$1081,$L172,8)</f>
        <v>2.418</v>
      </c>
      <c r="R172" s="5" t="n">
        <f aca="false">INDEX(Pilastri!$A$1:$K$1081,$L172,9)</f>
        <v>-139.205</v>
      </c>
      <c r="S172" s="5" t="n">
        <f aca="false">INDEX(Pilastri!$A$1:$K$1081,$L172,10)</f>
        <v>1.964</v>
      </c>
      <c r="T172" s="5" t="n">
        <f aca="false">INDEX(Pilastri!$A$1:$K$1081,$L172,11)</f>
        <v>2.89</v>
      </c>
    </row>
    <row r="173" customFormat="false" ht="12.75" hidden="false" customHeight="false" outlineLevel="0" collapsed="false">
      <c r="A173" s="1"/>
      <c r="B173" s="1" t="n">
        <f aca="false">B172+1</f>
        <v>332</v>
      </c>
      <c r="C173" s="1" t="n">
        <f aca="false">INDEX(Pilastri!$A$1:$K$1081,$B173,4)</f>
        <v>3</v>
      </c>
      <c r="D173" s="1" t="str">
        <f aca="false">INDEX(Pilastri!$A$1:$K$1081,$B173,5)</f>
        <v>V</v>
      </c>
      <c r="E173" s="5" t="n">
        <f aca="false">INDEX(Pilastri!$A$1:$K$1081,$B173,6)</f>
        <v>-1.929</v>
      </c>
      <c r="F173" s="5" t="n">
        <f aca="false">INDEX(Pilastri!$A$1:$K$1081,$B173,7)</f>
        <v>-1.452</v>
      </c>
      <c r="G173" s="5" t="n">
        <f aca="false">INDEX(Pilastri!$A$1:$K$1081,$B173,8)</f>
        <v>36.561</v>
      </c>
      <c r="H173" s="5" t="n">
        <f aca="false">INDEX(Pilastri!$A$1:$K$1081,$B173,9)</f>
        <v>-0.414</v>
      </c>
      <c r="I173" s="5" t="n">
        <f aca="false">INDEX(Pilastri!$A$1:$K$1081,$B173,10)</f>
        <v>-0.969</v>
      </c>
      <c r="J173" s="5" t="n">
        <f aca="false">INDEX(Pilastri!$A$1:$K$1081,$B173,11)</f>
        <v>-1.426</v>
      </c>
      <c r="K173" s="1"/>
      <c r="L173" s="1" t="n">
        <f aca="false">L172+1</f>
        <v>792</v>
      </c>
      <c r="M173" s="1" t="n">
        <f aca="false">INDEX(Pilastri!$A$1:$K$1081,$L173,4)</f>
        <v>3</v>
      </c>
      <c r="N173" s="1" t="str">
        <f aca="false">INDEX(Pilastri!$A$1:$K$1081,$L173,5)</f>
        <v>V</v>
      </c>
      <c r="O173" s="1" t="n">
        <f aca="false">INDEX(Pilastri!$A$1:$K$1081,$L173,6)</f>
        <v>12.731</v>
      </c>
      <c r="P173" s="5" t="n">
        <f aca="false">INDEX(Pilastri!$A$1:$K$1081,$L173,7)</f>
        <v>7.998</v>
      </c>
      <c r="Q173" s="5" t="n">
        <f aca="false">INDEX(Pilastri!$A$1:$K$1081,$L173,8)</f>
        <v>-1.626</v>
      </c>
      <c r="R173" s="5" t="n">
        <f aca="false">INDEX(Pilastri!$A$1:$K$1081,$L173,9)</f>
        <v>92.883</v>
      </c>
      <c r="S173" s="5" t="n">
        <f aca="false">INDEX(Pilastri!$A$1:$K$1081,$L173,10)</f>
        <v>-1.338</v>
      </c>
      <c r="T173" s="5" t="n">
        <f aca="false">INDEX(Pilastri!$A$1:$K$1081,$L173,11)</f>
        <v>-1.968</v>
      </c>
    </row>
    <row r="174" customFormat="false" ht="12.75" hidden="false" customHeight="false" outlineLevel="0" collapsed="false">
      <c r="A174" s="1"/>
      <c r="B174" s="1" t="n">
        <f aca="false">B173+1</f>
        <v>333</v>
      </c>
      <c r="C174" s="1" t="n">
        <f aca="false">INDEX(Pilastri!$A$1:$K$1081,$B174,4)</f>
        <v>3</v>
      </c>
      <c r="D174" s="1" t="str">
        <f aca="false">INDEX(Pilastri!$A$1:$K$1081,$B174,5)</f>
        <v>N</v>
      </c>
      <c r="E174" s="5" t="n">
        <f aca="false">INDEX(Pilastri!$A$1:$K$1081,$B174,6)</f>
        <v>-162.389</v>
      </c>
      <c r="F174" s="5" t="n">
        <f aca="false">INDEX(Pilastri!$A$1:$K$1081,$B174,7)</f>
        <v>-106.463</v>
      </c>
      <c r="G174" s="5" t="n">
        <f aca="false">INDEX(Pilastri!$A$1:$K$1081,$B174,8)</f>
        <v>122.209</v>
      </c>
      <c r="H174" s="5" t="n">
        <f aca="false">INDEX(Pilastri!$A$1:$K$1081,$B174,9)</f>
        <v>-2.103</v>
      </c>
      <c r="I174" s="5" t="n">
        <f aca="false">INDEX(Pilastri!$A$1:$K$1081,$B174,10)</f>
        <v>-3.523</v>
      </c>
      <c r="J174" s="5" t="n">
        <f aca="false">INDEX(Pilastri!$A$1:$K$1081,$B174,11)</f>
        <v>-5.182</v>
      </c>
      <c r="K174" s="1"/>
      <c r="L174" s="1" t="n">
        <f aca="false">L173+1</f>
        <v>793</v>
      </c>
      <c r="M174" s="1" t="n">
        <f aca="false">INDEX(Pilastri!$A$1:$K$1081,$L174,4)</f>
        <v>3</v>
      </c>
      <c r="N174" s="1" t="str">
        <f aca="false">INDEX(Pilastri!$A$1:$K$1081,$L174,5)</f>
        <v>N</v>
      </c>
      <c r="O174" s="1" t="n">
        <f aca="false">INDEX(Pilastri!$A$1:$K$1081,$L174,6)</f>
        <v>-463.952</v>
      </c>
      <c r="P174" s="5" t="n">
        <f aca="false">INDEX(Pilastri!$A$1:$K$1081,$L174,7)</f>
        <v>-296.074</v>
      </c>
      <c r="Q174" s="5" t="n">
        <f aca="false">INDEX(Pilastri!$A$1:$K$1081,$L174,8)</f>
        <v>-0.19</v>
      </c>
      <c r="R174" s="5" t="n">
        <f aca="false">INDEX(Pilastri!$A$1:$K$1081,$L174,9)</f>
        <v>16.85</v>
      </c>
      <c r="S174" s="5" t="n">
        <f aca="false">INDEX(Pilastri!$A$1:$K$1081,$L174,10)</f>
        <v>-0.207</v>
      </c>
      <c r="T174" s="5" t="n">
        <f aca="false">INDEX(Pilastri!$A$1:$K$1081,$L174,11)</f>
        <v>-0.305</v>
      </c>
    </row>
    <row r="175" customFormat="false" ht="12.75" hidden="false" customHeight="false" outlineLevel="0" collapsed="false">
      <c r="A175" s="1"/>
      <c r="B175" s="1" t="n">
        <f aca="false">B174+1</f>
        <v>334</v>
      </c>
      <c r="C175" s="1" t="n">
        <f aca="false">INDEX(Pilastri!$A$1:$K$1081,$B175,4)</f>
        <v>2</v>
      </c>
      <c r="D175" s="1" t="str">
        <f aca="false">INDEX(Pilastri!$A$1:$K$1081,$B175,5)</f>
        <v>Msup</v>
      </c>
      <c r="E175" s="5" t="n">
        <f aca="false">INDEX(Pilastri!$A$1:$K$1081,$B175,6)</f>
        <v>-1.959</v>
      </c>
      <c r="F175" s="5" t="n">
        <f aca="false">INDEX(Pilastri!$A$1:$K$1081,$B175,7)</f>
        <v>-1.596</v>
      </c>
      <c r="G175" s="5" t="n">
        <f aca="false">INDEX(Pilastri!$A$1:$K$1081,$B175,8)</f>
        <v>70.42</v>
      </c>
      <c r="H175" s="5" t="n">
        <f aca="false">INDEX(Pilastri!$A$1:$K$1081,$B175,9)</f>
        <v>-0.588</v>
      </c>
      <c r="I175" s="5" t="n">
        <f aca="false">INDEX(Pilastri!$A$1:$K$1081,$B175,10)</f>
        <v>-1.782</v>
      </c>
      <c r="J175" s="5" t="n">
        <f aca="false">INDEX(Pilastri!$A$1:$K$1081,$B175,11)</f>
        <v>-2.621</v>
      </c>
      <c r="K175" s="1"/>
      <c r="L175" s="1" t="n">
        <f aca="false">L174+1</f>
        <v>794</v>
      </c>
      <c r="M175" s="1" t="n">
        <f aca="false">INDEX(Pilastri!$A$1:$K$1081,$L175,4)</f>
        <v>2</v>
      </c>
      <c r="N175" s="1" t="str">
        <f aca="false">INDEX(Pilastri!$A$1:$K$1081,$L175,5)</f>
        <v>Msup</v>
      </c>
      <c r="O175" s="1" t="n">
        <f aca="false">INDEX(Pilastri!$A$1:$K$1081,$L175,6)</f>
        <v>20.001</v>
      </c>
      <c r="P175" s="5" t="n">
        <f aca="false">INDEX(Pilastri!$A$1:$K$1081,$L175,7)</f>
        <v>12.524</v>
      </c>
      <c r="Q175" s="5" t="n">
        <f aca="false">INDEX(Pilastri!$A$1:$K$1081,$L175,8)</f>
        <v>-3.395</v>
      </c>
      <c r="R175" s="5" t="n">
        <f aca="false">INDEX(Pilastri!$A$1:$K$1081,$L175,9)</f>
        <v>179.275</v>
      </c>
      <c r="S175" s="5" t="n">
        <f aca="false">INDEX(Pilastri!$A$1:$K$1081,$L175,10)</f>
        <v>-2.736</v>
      </c>
      <c r="T175" s="5" t="n">
        <f aca="false">INDEX(Pilastri!$A$1:$K$1081,$L175,11)</f>
        <v>-4.025</v>
      </c>
    </row>
    <row r="176" customFormat="false" ht="12.75" hidden="false" customHeight="false" outlineLevel="0" collapsed="false">
      <c r="A176" s="1"/>
      <c r="B176" s="1" t="n">
        <f aca="false">B175+1</f>
        <v>335</v>
      </c>
      <c r="C176" s="1" t="n">
        <f aca="false">INDEX(Pilastri!$A$1:$K$1081,$B176,4)</f>
        <v>2</v>
      </c>
      <c r="D176" s="1" t="str">
        <f aca="false">INDEX(Pilastri!$A$1:$K$1081,$B176,5)</f>
        <v>Minf</v>
      </c>
      <c r="E176" s="5" t="n">
        <f aca="false">INDEX(Pilastri!$A$1:$K$1081,$B176,6)</f>
        <v>1.315</v>
      </c>
      <c r="F176" s="5" t="n">
        <f aca="false">INDEX(Pilastri!$A$1:$K$1081,$B176,7)</f>
        <v>1.194</v>
      </c>
      <c r="G176" s="5" t="n">
        <f aca="false">INDEX(Pilastri!$A$1:$K$1081,$B176,8)</f>
        <v>-71.908</v>
      </c>
      <c r="H176" s="5" t="n">
        <f aca="false">INDEX(Pilastri!$A$1:$K$1081,$B176,9)</f>
        <v>0.611</v>
      </c>
      <c r="I176" s="5" t="n">
        <f aca="false">INDEX(Pilastri!$A$1:$K$1081,$B176,10)</f>
        <v>1.829</v>
      </c>
      <c r="J176" s="5" t="n">
        <f aca="false">INDEX(Pilastri!$A$1:$K$1081,$B176,11)</f>
        <v>2.692</v>
      </c>
      <c r="K176" s="1"/>
      <c r="L176" s="1" t="n">
        <f aca="false">L175+1</f>
        <v>795</v>
      </c>
      <c r="M176" s="1" t="n">
        <f aca="false">INDEX(Pilastri!$A$1:$K$1081,$L176,4)</f>
        <v>2</v>
      </c>
      <c r="N176" s="1" t="str">
        <f aca="false">INDEX(Pilastri!$A$1:$K$1081,$L176,5)</f>
        <v>Minf</v>
      </c>
      <c r="O176" s="1" t="n">
        <f aca="false">INDEX(Pilastri!$A$1:$K$1081,$L176,6)</f>
        <v>-19.943</v>
      </c>
      <c r="P176" s="5" t="n">
        <f aca="false">INDEX(Pilastri!$A$1:$K$1081,$L176,7)</f>
        <v>-12.483</v>
      </c>
      <c r="Q176" s="5" t="n">
        <f aca="false">INDEX(Pilastri!$A$1:$K$1081,$L176,8)</f>
        <v>3.022</v>
      </c>
      <c r="R176" s="5" t="n">
        <f aca="false">INDEX(Pilastri!$A$1:$K$1081,$L176,9)</f>
        <v>-174.534</v>
      </c>
      <c r="S176" s="5" t="n">
        <f aca="false">INDEX(Pilastri!$A$1:$K$1081,$L176,10)</f>
        <v>2.568</v>
      </c>
      <c r="T176" s="5" t="n">
        <f aca="false">INDEX(Pilastri!$A$1:$K$1081,$L176,11)</f>
        <v>3.778</v>
      </c>
    </row>
    <row r="177" customFormat="false" ht="12.75" hidden="false" customHeight="false" outlineLevel="0" collapsed="false">
      <c r="A177" s="1"/>
      <c r="B177" s="1" t="n">
        <f aca="false">B176+1</f>
        <v>336</v>
      </c>
      <c r="C177" s="1" t="n">
        <f aca="false">INDEX(Pilastri!$A$1:$K$1081,$B177,4)</f>
        <v>2</v>
      </c>
      <c r="D177" s="1" t="str">
        <f aca="false">INDEX(Pilastri!$A$1:$K$1081,$B177,5)</f>
        <v>V</v>
      </c>
      <c r="E177" s="5" t="n">
        <f aca="false">INDEX(Pilastri!$A$1:$K$1081,$B177,6)</f>
        <v>-1.023</v>
      </c>
      <c r="F177" s="5" t="n">
        <f aca="false">INDEX(Pilastri!$A$1:$K$1081,$B177,7)</f>
        <v>-0.872</v>
      </c>
      <c r="G177" s="5" t="n">
        <f aca="false">INDEX(Pilastri!$A$1:$K$1081,$B177,8)</f>
        <v>44.477</v>
      </c>
      <c r="H177" s="5" t="n">
        <f aca="false">INDEX(Pilastri!$A$1:$K$1081,$B177,9)</f>
        <v>-0.375</v>
      </c>
      <c r="I177" s="5" t="n">
        <f aca="false">INDEX(Pilastri!$A$1:$K$1081,$B177,10)</f>
        <v>-1.128</v>
      </c>
      <c r="J177" s="5" t="n">
        <f aca="false">INDEX(Pilastri!$A$1:$K$1081,$B177,11)</f>
        <v>-1.66</v>
      </c>
      <c r="K177" s="1"/>
      <c r="L177" s="1" t="n">
        <f aca="false">L176+1</f>
        <v>796</v>
      </c>
      <c r="M177" s="1" t="n">
        <f aca="false">INDEX(Pilastri!$A$1:$K$1081,$L177,4)</f>
        <v>2</v>
      </c>
      <c r="N177" s="1" t="str">
        <f aca="false">INDEX(Pilastri!$A$1:$K$1081,$L177,5)</f>
        <v>V</v>
      </c>
      <c r="O177" s="1" t="n">
        <f aca="false">INDEX(Pilastri!$A$1:$K$1081,$L177,6)</f>
        <v>12.482</v>
      </c>
      <c r="P177" s="5" t="n">
        <f aca="false">INDEX(Pilastri!$A$1:$K$1081,$L177,7)</f>
        <v>7.815</v>
      </c>
      <c r="Q177" s="5" t="n">
        <f aca="false">INDEX(Pilastri!$A$1:$K$1081,$L177,8)</f>
        <v>-1.996</v>
      </c>
      <c r="R177" s="5" t="n">
        <f aca="false">INDEX(Pilastri!$A$1:$K$1081,$L177,9)</f>
        <v>110.521</v>
      </c>
      <c r="S177" s="5" t="n">
        <f aca="false">INDEX(Pilastri!$A$1:$K$1081,$L177,10)</f>
        <v>-1.657</v>
      </c>
      <c r="T177" s="5" t="n">
        <f aca="false">INDEX(Pilastri!$A$1:$K$1081,$L177,11)</f>
        <v>-2.438</v>
      </c>
    </row>
    <row r="178" customFormat="false" ht="12.75" hidden="false" customHeight="false" outlineLevel="0" collapsed="false">
      <c r="A178" s="1"/>
      <c r="B178" s="1" t="n">
        <f aca="false">B177+1</f>
        <v>337</v>
      </c>
      <c r="C178" s="1" t="n">
        <f aca="false">INDEX(Pilastri!$A$1:$K$1081,$B178,4)</f>
        <v>2</v>
      </c>
      <c r="D178" s="1" t="str">
        <f aca="false">INDEX(Pilastri!$A$1:$K$1081,$B178,5)</f>
        <v>N</v>
      </c>
      <c r="E178" s="5" t="n">
        <f aca="false">INDEX(Pilastri!$A$1:$K$1081,$B178,6)</f>
        <v>-215.836</v>
      </c>
      <c r="F178" s="5" t="n">
        <f aca="false">INDEX(Pilastri!$A$1:$K$1081,$B178,7)</f>
        <v>-141.62</v>
      </c>
      <c r="G178" s="5" t="n">
        <f aca="false">INDEX(Pilastri!$A$1:$K$1081,$B178,8)</f>
        <v>210.19</v>
      </c>
      <c r="H178" s="5" t="n">
        <f aca="false">INDEX(Pilastri!$A$1:$K$1081,$B178,9)</f>
        <v>-2.705</v>
      </c>
      <c r="I178" s="5" t="n">
        <f aca="false">INDEX(Pilastri!$A$1:$K$1081,$B178,10)</f>
        <v>-5.828</v>
      </c>
      <c r="J178" s="5" t="n">
        <f aca="false">INDEX(Pilastri!$A$1:$K$1081,$B178,11)</f>
        <v>-8.574</v>
      </c>
      <c r="K178" s="1"/>
      <c r="L178" s="1" t="n">
        <f aca="false">L177+1</f>
        <v>797</v>
      </c>
      <c r="M178" s="1" t="n">
        <f aca="false">INDEX(Pilastri!$A$1:$K$1081,$L178,4)</f>
        <v>2</v>
      </c>
      <c r="N178" s="1" t="str">
        <f aca="false">INDEX(Pilastri!$A$1:$K$1081,$L178,5)</f>
        <v>N</v>
      </c>
      <c r="O178" s="1" t="n">
        <f aca="false">INDEX(Pilastri!$A$1:$K$1081,$L178,6)</f>
        <v>-626.391</v>
      </c>
      <c r="P178" s="5" t="n">
        <f aca="false">INDEX(Pilastri!$A$1:$K$1081,$L178,7)</f>
        <v>-400.848</v>
      </c>
      <c r="Q178" s="5" t="n">
        <f aca="false">INDEX(Pilastri!$A$1:$K$1081,$L178,8)</f>
        <v>-0.385</v>
      </c>
      <c r="R178" s="5" t="n">
        <f aca="false">INDEX(Pilastri!$A$1:$K$1081,$L178,9)</f>
        <v>29.599</v>
      </c>
      <c r="S178" s="5" t="n">
        <f aca="false">INDEX(Pilastri!$A$1:$K$1081,$L178,10)</f>
        <v>-0.401</v>
      </c>
      <c r="T178" s="5" t="n">
        <f aca="false">INDEX(Pilastri!$A$1:$K$1081,$L178,11)</f>
        <v>-0.589</v>
      </c>
    </row>
    <row r="179" customFormat="false" ht="12.75" hidden="false" customHeight="false" outlineLevel="0" collapsed="false">
      <c r="A179" s="1"/>
      <c r="B179" s="1" t="n">
        <f aca="false">B178+1</f>
        <v>338</v>
      </c>
      <c r="C179" s="1" t="n">
        <f aca="false">INDEX(Pilastri!$A$1:$K$1081,$B179,4)</f>
        <v>1</v>
      </c>
      <c r="D179" s="1" t="str">
        <f aca="false">INDEX(Pilastri!$A$1:$K$1081,$B179,5)</f>
        <v>Msup</v>
      </c>
      <c r="E179" s="5" t="n">
        <f aca="false">INDEX(Pilastri!$A$1:$K$1081,$B179,6)</f>
        <v>-0.734</v>
      </c>
      <c r="F179" s="5" t="n">
        <f aca="false">INDEX(Pilastri!$A$1:$K$1081,$B179,7)</f>
        <v>-0.67</v>
      </c>
      <c r="G179" s="5" t="n">
        <f aca="false">INDEX(Pilastri!$A$1:$K$1081,$B179,8)</f>
        <v>53.51</v>
      </c>
      <c r="H179" s="5" t="n">
        <f aca="false">INDEX(Pilastri!$A$1:$K$1081,$B179,9)</f>
        <v>0.437</v>
      </c>
      <c r="I179" s="5" t="n">
        <f aca="false">INDEX(Pilastri!$A$1:$K$1081,$B179,10)</f>
        <v>-1.245</v>
      </c>
      <c r="J179" s="5" t="n">
        <f aca="false">INDEX(Pilastri!$A$1:$K$1081,$B179,11)</f>
        <v>-1.831</v>
      </c>
      <c r="K179" s="1"/>
      <c r="L179" s="1" t="n">
        <f aca="false">L178+1</f>
        <v>798</v>
      </c>
      <c r="M179" s="1" t="n">
        <f aca="false">INDEX(Pilastri!$A$1:$K$1081,$L179,4)</f>
        <v>1</v>
      </c>
      <c r="N179" s="1" t="str">
        <f aca="false">INDEX(Pilastri!$A$1:$K$1081,$L179,5)</f>
        <v>Msup</v>
      </c>
      <c r="O179" s="1" t="n">
        <f aca="false">INDEX(Pilastri!$A$1:$K$1081,$L179,6)</f>
        <v>13.013</v>
      </c>
      <c r="P179" s="5" t="n">
        <f aca="false">INDEX(Pilastri!$A$1:$K$1081,$L179,7)</f>
        <v>8.108</v>
      </c>
      <c r="Q179" s="5" t="n">
        <f aca="false">INDEX(Pilastri!$A$1:$K$1081,$L179,8)</f>
        <v>-4.344</v>
      </c>
      <c r="R179" s="5" t="n">
        <f aca="false">INDEX(Pilastri!$A$1:$K$1081,$L179,9)</f>
        <v>163.922</v>
      </c>
      <c r="S179" s="5" t="n">
        <f aca="false">INDEX(Pilastri!$A$1:$K$1081,$L179,10)</f>
        <v>-2.746</v>
      </c>
      <c r="T179" s="5" t="n">
        <f aca="false">INDEX(Pilastri!$A$1:$K$1081,$L179,11)</f>
        <v>-4.04</v>
      </c>
    </row>
    <row r="180" customFormat="false" ht="12.75" hidden="false" customHeight="false" outlineLevel="0" collapsed="false">
      <c r="A180" s="1"/>
      <c r="B180" s="1" t="n">
        <f aca="false">B179+1</f>
        <v>339</v>
      </c>
      <c r="C180" s="1" t="n">
        <f aca="false">INDEX(Pilastri!$A$1:$K$1081,$B180,4)</f>
        <v>1</v>
      </c>
      <c r="D180" s="1" t="str">
        <f aca="false">INDEX(Pilastri!$A$1:$K$1081,$B180,5)</f>
        <v>Minf</v>
      </c>
      <c r="E180" s="5" t="n">
        <f aca="false">INDEX(Pilastri!$A$1:$K$1081,$B180,6)</f>
        <v>0.041</v>
      </c>
      <c r="F180" s="5" t="n">
        <f aca="false">INDEX(Pilastri!$A$1:$K$1081,$B180,7)</f>
        <v>0.135</v>
      </c>
      <c r="G180" s="5" t="n">
        <f aca="false">INDEX(Pilastri!$A$1:$K$1081,$B180,8)</f>
        <v>-60.061</v>
      </c>
      <c r="H180" s="5" t="n">
        <f aca="false">INDEX(Pilastri!$A$1:$K$1081,$B180,9)</f>
        <v>-0.461</v>
      </c>
      <c r="I180" s="5" t="n">
        <f aca="false">INDEX(Pilastri!$A$1:$K$1081,$B180,10)</f>
        <v>1.409</v>
      </c>
      <c r="J180" s="5" t="n">
        <f aca="false">INDEX(Pilastri!$A$1:$K$1081,$B180,11)</f>
        <v>2.073</v>
      </c>
      <c r="K180" s="1"/>
      <c r="L180" s="1" t="n">
        <f aca="false">L179+1</f>
        <v>799</v>
      </c>
      <c r="M180" s="1" t="n">
        <f aca="false">INDEX(Pilastri!$A$1:$K$1081,$L180,4)</f>
        <v>1</v>
      </c>
      <c r="N180" s="1" t="str">
        <f aca="false">INDEX(Pilastri!$A$1:$K$1081,$L180,5)</f>
        <v>Minf</v>
      </c>
      <c r="O180" s="1" t="n">
        <f aca="false">INDEX(Pilastri!$A$1:$K$1081,$L180,6)</f>
        <v>-5.907</v>
      </c>
      <c r="P180" s="5" t="n">
        <f aca="false">INDEX(Pilastri!$A$1:$K$1081,$L180,7)</f>
        <v>-3.697</v>
      </c>
      <c r="Q180" s="5" t="n">
        <f aca="false">INDEX(Pilastri!$A$1:$K$1081,$L180,8)</f>
        <v>6.156</v>
      </c>
      <c r="R180" s="5" t="n">
        <f aca="false">INDEX(Pilastri!$A$1:$K$1081,$L180,9)</f>
        <v>-260.17</v>
      </c>
      <c r="S180" s="5" t="n">
        <f aca="false">INDEX(Pilastri!$A$1:$K$1081,$L180,10)</f>
        <v>4.263</v>
      </c>
      <c r="T180" s="5" t="n">
        <f aca="false">INDEX(Pilastri!$A$1:$K$1081,$L180,11)</f>
        <v>6.272</v>
      </c>
    </row>
    <row r="181" customFormat="false" ht="12.75" hidden="false" customHeight="false" outlineLevel="0" collapsed="false">
      <c r="A181" s="1"/>
      <c r="B181" s="1" t="n">
        <f aca="false">B180+1</f>
        <v>340</v>
      </c>
      <c r="C181" s="1" t="n">
        <f aca="false">INDEX(Pilastri!$A$1:$K$1081,$B181,4)</f>
        <v>1</v>
      </c>
      <c r="D181" s="1" t="str">
        <f aca="false">INDEX(Pilastri!$A$1:$K$1081,$B181,5)</f>
        <v>V</v>
      </c>
      <c r="E181" s="5" t="n">
        <f aca="false">INDEX(Pilastri!$A$1:$K$1081,$B181,6)</f>
        <v>-0.215</v>
      </c>
      <c r="F181" s="5" t="n">
        <f aca="false">INDEX(Pilastri!$A$1:$K$1081,$B181,7)</f>
        <v>-0.224</v>
      </c>
      <c r="G181" s="5" t="n">
        <f aca="false">INDEX(Pilastri!$A$1:$K$1081,$B181,8)</f>
        <v>31.547</v>
      </c>
      <c r="H181" s="5" t="n">
        <f aca="false">INDEX(Pilastri!$A$1:$K$1081,$B181,9)</f>
        <v>0.249</v>
      </c>
      <c r="I181" s="5" t="n">
        <f aca="false">INDEX(Pilastri!$A$1:$K$1081,$B181,10)</f>
        <v>-0.737</v>
      </c>
      <c r="J181" s="5" t="n">
        <f aca="false">INDEX(Pilastri!$A$1:$K$1081,$B181,11)</f>
        <v>-1.085</v>
      </c>
      <c r="K181" s="1"/>
      <c r="L181" s="1" t="n">
        <f aca="false">L180+1</f>
        <v>800</v>
      </c>
      <c r="M181" s="1" t="n">
        <f aca="false">INDEX(Pilastri!$A$1:$K$1081,$L181,4)</f>
        <v>1</v>
      </c>
      <c r="N181" s="1" t="str">
        <f aca="false">INDEX(Pilastri!$A$1:$K$1081,$L181,5)</f>
        <v>V</v>
      </c>
      <c r="O181" s="1" t="n">
        <f aca="false">INDEX(Pilastri!$A$1:$K$1081,$L181,6)</f>
        <v>5.256</v>
      </c>
      <c r="P181" s="5" t="n">
        <f aca="false">INDEX(Pilastri!$A$1:$K$1081,$L181,7)</f>
        <v>3.279</v>
      </c>
      <c r="Q181" s="5" t="n">
        <f aca="false">INDEX(Pilastri!$A$1:$K$1081,$L181,8)</f>
        <v>-2.913</v>
      </c>
      <c r="R181" s="5" t="n">
        <f aca="false">INDEX(Pilastri!$A$1:$K$1081,$L181,9)</f>
        <v>117.789</v>
      </c>
      <c r="S181" s="5" t="n">
        <f aca="false">INDEX(Pilastri!$A$1:$K$1081,$L181,10)</f>
        <v>-1.947</v>
      </c>
      <c r="T181" s="5" t="n">
        <f aca="false">INDEX(Pilastri!$A$1:$K$1081,$L181,11)</f>
        <v>-2.864</v>
      </c>
    </row>
    <row r="182" customFormat="false" ht="12.75" hidden="false" customHeight="false" outlineLevel="0" collapsed="false">
      <c r="A182" s="1"/>
      <c r="B182" s="1" t="n">
        <f aca="false">B181+1</f>
        <v>341</v>
      </c>
      <c r="C182" s="1" t="n">
        <f aca="false">INDEX(Pilastri!$A$1:$K$1081,$B182,4)</f>
        <v>1</v>
      </c>
      <c r="D182" s="1" t="str">
        <f aca="false">INDEX(Pilastri!$A$1:$K$1081,$B182,5)</f>
        <v>N</v>
      </c>
      <c r="E182" s="5" t="n">
        <f aca="false">INDEX(Pilastri!$A$1:$K$1081,$B182,6)</f>
        <v>-267.219</v>
      </c>
      <c r="F182" s="5" t="n">
        <f aca="false">INDEX(Pilastri!$A$1:$K$1081,$B182,7)</f>
        <v>-175.363</v>
      </c>
      <c r="G182" s="5" t="n">
        <f aca="false">INDEX(Pilastri!$A$1:$K$1081,$B182,8)</f>
        <v>301.53</v>
      </c>
      <c r="H182" s="5" t="n">
        <f aca="false">INDEX(Pilastri!$A$1:$K$1081,$B182,9)</f>
        <v>-3.043</v>
      </c>
      <c r="I182" s="5" t="n">
        <f aca="false">INDEX(Pilastri!$A$1:$K$1081,$B182,10)</f>
        <v>-8.083</v>
      </c>
      <c r="J182" s="5" t="n">
        <f aca="false">INDEX(Pilastri!$A$1:$K$1081,$B182,11)</f>
        <v>-11.892</v>
      </c>
      <c r="K182" s="1"/>
      <c r="L182" s="1" t="n">
        <f aca="false">L181+1</f>
        <v>801</v>
      </c>
      <c r="M182" s="1" t="n">
        <f aca="false">INDEX(Pilastri!$A$1:$K$1081,$L182,4)</f>
        <v>1</v>
      </c>
      <c r="N182" s="1" t="str">
        <f aca="false">INDEX(Pilastri!$A$1:$K$1081,$L182,5)</f>
        <v>N</v>
      </c>
      <c r="O182" s="1" t="n">
        <f aca="false">INDEX(Pilastri!$A$1:$K$1081,$L182,6)</f>
        <v>-790.294</v>
      </c>
      <c r="P182" s="5" t="n">
        <f aca="false">INDEX(Pilastri!$A$1:$K$1081,$L182,7)</f>
        <v>-506.452</v>
      </c>
      <c r="Q182" s="5" t="n">
        <f aca="false">INDEX(Pilastri!$A$1:$K$1081,$L182,8)</f>
        <v>-0.661</v>
      </c>
      <c r="R182" s="5" t="n">
        <f aca="false">INDEX(Pilastri!$A$1:$K$1081,$L182,9)</f>
        <v>43.747</v>
      </c>
      <c r="S182" s="5" t="n">
        <f aca="false">INDEX(Pilastri!$A$1:$K$1081,$L182,10)</f>
        <v>-0.628</v>
      </c>
      <c r="T182" s="5" t="n">
        <f aca="false">INDEX(Pilastri!$A$1:$K$1081,$L182,11)</f>
        <v>-0.924</v>
      </c>
    </row>
    <row r="183" customFormat="false" ht="12.75" hidden="false" customHeight="false" outlineLevel="0" collapsed="false">
      <c r="A183" s="1" t="n">
        <v>10</v>
      </c>
      <c r="B183" s="1" t="n">
        <v>342</v>
      </c>
      <c r="C183" s="1" t="n">
        <f aca="false">INDEX(Pilastri!$A$1:$K$1081,$B183,4)</f>
        <v>5</v>
      </c>
      <c r="D183" s="1" t="str">
        <f aca="false">INDEX(Pilastri!$A$1:$K$1081,$B183,5)</f>
        <v>Msup</v>
      </c>
      <c r="E183" s="5" t="n">
        <f aca="false">INDEX(Pilastri!$A$1:$K$1081,$B183,6)</f>
        <v>-30.938</v>
      </c>
      <c r="F183" s="5" t="n">
        <f aca="false">INDEX(Pilastri!$A$1:$K$1081,$B183,7)</f>
        <v>-18.304</v>
      </c>
      <c r="G183" s="5" t="n">
        <f aca="false">INDEX(Pilastri!$A$1:$K$1081,$B183,8)</f>
        <v>64.747</v>
      </c>
      <c r="H183" s="5" t="n">
        <f aca="false">INDEX(Pilastri!$A$1:$K$1081,$B183,9)</f>
        <v>-2.352</v>
      </c>
      <c r="I183" s="5" t="n">
        <f aca="false">INDEX(Pilastri!$A$1:$K$1081,$B183,10)</f>
        <v>-2.051</v>
      </c>
      <c r="J183" s="5" t="n">
        <f aca="false">INDEX(Pilastri!$A$1:$K$1081,$B183,11)</f>
        <v>-3.018</v>
      </c>
      <c r="K183" s="1" t="n">
        <v>10</v>
      </c>
      <c r="L183" s="1" t="n">
        <v>882</v>
      </c>
      <c r="M183" s="1" t="n">
        <f aca="false">INDEX(Pilastri!$A$1:$K$1081,$L183,4)</f>
        <v>5</v>
      </c>
      <c r="N183" s="1" t="str">
        <f aca="false">INDEX(Pilastri!$A$1:$K$1081,$L183,5)</f>
        <v>Msup</v>
      </c>
      <c r="O183" s="1" t="n">
        <f aca="false">INDEX(Pilastri!$A$1:$K$1081,$L183,6)</f>
        <v>28.924</v>
      </c>
      <c r="P183" s="5" t="n">
        <f aca="false">INDEX(Pilastri!$A$1:$K$1081,$L183,7)</f>
        <v>18.925</v>
      </c>
      <c r="Q183" s="5" t="n">
        <f aca="false">INDEX(Pilastri!$A$1:$K$1081,$L183,8)</f>
        <v>0.436</v>
      </c>
      <c r="R183" s="5" t="n">
        <f aca="false">INDEX(Pilastri!$A$1:$K$1081,$L183,9)</f>
        <v>23.69</v>
      </c>
      <c r="S183" s="5" t="n">
        <f aca="false">INDEX(Pilastri!$A$1:$K$1081,$L183,10)</f>
        <v>0.489</v>
      </c>
      <c r="T183" s="5" t="n">
        <f aca="false">INDEX(Pilastri!$A$1:$K$1081,$L183,11)</f>
        <v>0.719</v>
      </c>
    </row>
    <row r="184" customFormat="false" ht="12.75" hidden="false" customHeight="false" outlineLevel="0" collapsed="false">
      <c r="A184" s="1"/>
      <c r="B184" s="1" t="n">
        <f aca="false">B183+1</f>
        <v>343</v>
      </c>
      <c r="C184" s="1" t="n">
        <f aca="false">INDEX(Pilastri!$A$1:$K$1081,$B184,4)</f>
        <v>5</v>
      </c>
      <c r="D184" s="1" t="str">
        <f aca="false">INDEX(Pilastri!$A$1:$K$1081,$B184,5)</f>
        <v>Minf</v>
      </c>
      <c r="E184" s="5" t="n">
        <f aca="false">INDEX(Pilastri!$A$1:$K$1081,$B184,6)</f>
        <v>30.064</v>
      </c>
      <c r="F184" s="5" t="n">
        <f aca="false">INDEX(Pilastri!$A$1:$K$1081,$B184,7)</f>
        <v>17.965</v>
      </c>
      <c r="G184" s="5" t="n">
        <f aca="false">INDEX(Pilastri!$A$1:$K$1081,$B184,8)</f>
        <v>-50.361</v>
      </c>
      <c r="H184" s="5" t="n">
        <f aca="false">INDEX(Pilastri!$A$1:$K$1081,$B184,9)</f>
        <v>2.691</v>
      </c>
      <c r="I184" s="5" t="n">
        <f aca="false">INDEX(Pilastri!$A$1:$K$1081,$B184,10)</f>
        <v>1.659</v>
      </c>
      <c r="J184" s="5" t="n">
        <f aca="false">INDEX(Pilastri!$A$1:$K$1081,$B184,11)</f>
        <v>2.441</v>
      </c>
      <c r="K184" s="1"/>
      <c r="L184" s="1" t="n">
        <f aca="false">L183+1</f>
        <v>883</v>
      </c>
      <c r="M184" s="1" t="n">
        <f aca="false">INDEX(Pilastri!$A$1:$K$1081,$L184,4)</f>
        <v>5</v>
      </c>
      <c r="N184" s="1" t="str">
        <f aca="false">INDEX(Pilastri!$A$1:$K$1081,$L184,5)</f>
        <v>Minf</v>
      </c>
      <c r="O184" s="1" t="n">
        <f aca="false">INDEX(Pilastri!$A$1:$K$1081,$L184,6)</f>
        <v>-22.858</v>
      </c>
      <c r="P184" s="5" t="n">
        <f aca="false">INDEX(Pilastri!$A$1:$K$1081,$L184,7)</f>
        <v>-15.047</v>
      </c>
      <c r="Q184" s="5" t="n">
        <f aca="false">INDEX(Pilastri!$A$1:$K$1081,$L184,8)</f>
        <v>-0.443</v>
      </c>
      <c r="R184" s="5" t="n">
        <f aca="false">INDEX(Pilastri!$A$1:$K$1081,$L184,9)</f>
        <v>-21.832</v>
      </c>
      <c r="S184" s="5" t="n">
        <f aca="false">INDEX(Pilastri!$A$1:$K$1081,$L184,10)</f>
        <v>-0.466</v>
      </c>
      <c r="T184" s="5" t="n">
        <f aca="false">INDEX(Pilastri!$A$1:$K$1081,$L184,11)</f>
        <v>-0.685</v>
      </c>
    </row>
    <row r="185" customFormat="false" ht="12.75" hidden="false" customHeight="false" outlineLevel="0" collapsed="false">
      <c r="A185" s="1"/>
      <c r="B185" s="1" t="n">
        <f aca="false">B184+1</f>
        <v>344</v>
      </c>
      <c r="C185" s="1" t="n">
        <f aca="false">INDEX(Pilastri!$A$1:$K$1081,$B185,4)</f>
        <v>5</v>
      </c>
      <c r="D185" s="1" t="str">
        <f aca="false">INDEX(Pilastri!$A$1:$K$1081,$B185,5)</f>
        <v>V</v>
      </c>
      <c r="E185" s="5" t="n">
        <f aca="false">INDEX(Pilastri!$A$1:$K$1081,$B185,6)</f>
        <v>-19.063</v>
      </c>
      <c r="F185" s="5" t="n">
        <f aca="false">INDEX(Pilastri!$A$1:$K$1081,$B185,7)</f>
        <v>-11.334</v>
      </c>
      <c r="G185" s="5" t="n">
        <f aca="false">INDEX(Pilastri!$A$1:$K$1081,$B185,8)</f>
        <v>35.865</v>
      </c>
      <c r="H185" s="5" t="n">
        <f aca="false">INDEX(Pilastri!$A$1:$K$1081,$B185,9)</f>
        <v>-1.569</v>
      </c>
      <c r="I185" s="5" t="n">
        <f aca="false">INDEX(Pilastri!$A$1:$K$1081,$B185,10)</f>
        <v>-1.159</v>
      </c>
      <c r="J185" s="5" t="n">
        <f aca="false">INDEX(Pilastri!$A$1:$K$1081,$B185,11)</f>
        <v>-1.706</v>
      </c>
      <c r="K185" s="1"/>
      <c r="L185" s="1" t="n">
        <f aca="false">L184+1</f>
        <v>884</v>
      </c>
      <c r="M185" s="1" t="n">
        <f aca="false">INDEX(Pilastri!$A$1:$K$1081,$L185,4)</f>
        <v>5</v>
      </c>
      <c r="N185" s="1" t="str">
        <f aca="false">INDEX(Pilastri!$A$1:$K$1081,$L185,5)</f>
        <v>V</v>
      </c>
      <c r="O185" s="1" t="n">
        <f aca="false">INDEX(Pilastri!$A$1:$K$1081,$L185,6)</f>
        <v>16.182</v>
      </c>
      <c r="P185" s="5" t="n">
        <f aca="false">INDEX(Pilastri!$A$1:$K$1081,$L185,7)</f>
        <v>10.616</v>
      </c>
      <c r="Q185" s="5" t="n">
        <f aca="false">INDEX(Pilastri!$A$1:$K$1081,$L185,8)</f>
        <v>0.274</v>
      </c>
      <c r="R185" s="5" t="n">
        <f aca="false">INDEX(Pilastri!$A$1:$K$1081,$L185,9)</f>
        <v>14.224</v>
      </c>
      <c r="S185" s="5" t="n">
        <f aca="false">INDEX(Pilastri!$A$1:$K$1081,$L185,10)</f>
        <v>0.298</v>
      </c>
      <c r="T185" s="5" t="n">
        <f aca="false">INDEX(Pilastri!$A$1:$K$1081,$L185,11)</f>
        <v>0.439</v>
      </c>
    </row>
    <row r="186" customFormat="false" ht="12.75" hidden="false" customHeight="false" outlineLevel="0" collapsed="false">
      <c r="A186" s="1"/>
      <c r="B186" s="1" t="n">
        <f aca="false">B185+1</f>
        <v>345</v>
      </c>
      <c r="C186" s="1" t="n">
        <f aca="false">INDEX(Pilastri!$A$1:$K$1081,$B186,4)</f>
        <v>5</v>
      </c>
      <c r="D186" s="1" t="str">
        <f aca="false">INDEX(Pilastri!$A$1:$K$1081,$B186,5)</f>
        <v>N</v>
      </c>
      <c r="E186" s="5" t="n">
        <f aca="false">INDEX(Pilastri!$A$1:$K$1081,$B186,6)</f>
        <v>-77.213</v>
      </c>
      <c r="F186" s="5" t="n">
        <f aca="false">INDEX(Pilastri!$A$1:$K$1081,$B186,7)</f>
        <v>-50.232</v>
      </c>
      <c r="G186" s="5" t="n">
        <f aca="false">INDEX(Pilastri!$A$1:$K$1081,$B186,8)</f>
        <v>4.405</v>
      </c>
      <c r="H186" s="5" t="n">
        <f aca="false">INDEX(Pilastri!$A$1:$K$1081,$B186,9)</f>
        <v>-0.159</v>
      </c>
      <c r="I186" s="5" t="n">
        <f aca="false">INDEX(Pilastri!$A$1:$K$1081,$B186,10)</f>
        <v>-0.139</v>
      </c>
      <c r="J186" s="5" t="n">
        <f aca="false">INDEX(Pilastri!$A$1:$K$1081,$B186,11)</f>
        <v>-0.204</v>
      </c>
      <c r="K186" s="1"/>
      <c r="L186" s="1" t="n">
        <f aca="false">L185+1</f>
        <v>885</v>
      </c>
      <c r="M186" s="1" t="n">
        <f aca="false">INDEX(Pilastri!$A$1:$K$1081,$L186,4)</f>
        <v>5</v>
      </c>
      <c r="N186" s="1" t="str">
        <f aca="false">INDEX(Pilastri!$A$1:$K$1081,$L186,5)</f>
        <v>N</v>
      </c>
      <c r="O186" s="1" t="n">
        <f aca="false">INDEX(Pilastri!$A$1:$K$1081,$L186,6)</f>
        <v>-66.768</v>
      </c>
      <c r="P186" s="5" t="n">
        <f aca="false">INDEX(Pilastri!$A$1:$K$1081,$L186,7)</f>
        <v>-43.182</v>
      </c>
      <c r="Q186" s="5" t="n">
        <f aca="false">INDEX(Pilastri!$A$1:$K$1081,$L186,8)</f>
        <v>-0.23</v>
      </c>
      <c r="R186" s="5" t="n">
        <f aca="false">INDEX(Pilastri!$A$1:$K$1081,$L186,9)</f>
        <v>-12.354</v>
      </c>
      <c r="S186" s="5" t="n">
        <f aca="false">INDEX(Pilastri!$A$1:$K$1081,$L186,10)</f>
        <v>-0.256</v>
      </c>
      <c r="T186" s="5" t="n">
        <f aca="false">INDEX(Pilastri!$A$1:$K$1081,$L186,11)</f>
        <v>-0.376</v>
      </c>
    </row>
    <row r="187" customFormat="false" ht="12.75" hidden="false" customHeight="false" outlineLevel="0" collapsed="false">
      <c r="A187" s="1"/>
      <c r="B187" s="1" t="n">
        <f aca="false">B186+1</f>
        <v>346</v>
      </c>
      <c r="C187" s="1" t="n">
        <f aca="false">INDEX(Pilastri!$A$1:$K$1081,$B187,4)</f>
        <v>4</v>
      </c>
      <c r="D187" s="1" t="str">
        <f aca="false">INDEX(Pilastri!$A$1:$K$1081,$B187,5)</f>
        <v>Msup</v>
      </c>
      <c r="E187" s="5" t="n">
        <f aca="false">INDEX(Pilastri!$A$1:$K$1081,$B187,6)</f>
        <v>-29.312</v>
      </c>
      <c r="F187" s="5" t="n">
        <f aca="false">INDEX(Pilastri!$A$1:$K$1081,$B187,7)</f>
        <v>-17.668</v>
      </c>
      <c r="G187" s="5" t="n">
        <f aca="false">INDEX(Pilastri!$A$1:$K$1081,$B187,8)</f>
        <v>124.613</v>
      </c>
      <c r="H187" s="5" t="n">
        <f aca="false">INDEX(Pilastri!$A$1:$K$1081,$B187,9)</f>
        <v>-2.254</v>
      </c>
      <c r="I187" s="5" t="n">
        <f aca="false">INDEX(Pilastri!$A$1:$K$1081,$B187,10)</f>
        <v>-3.404</v>
      </c>
      <c r="J187" s="5" t="n">
        <f aca="false">INDEX(Pilastri!$A$1:$K$1081,$B187,11)</f>
        <v>-5.009</v>
      </c>
      <c r="K187" s="1"/>
      <c r="L187" s="1" t="n">
        <f aca="false">L186+1</f>
        <v>886</v>
      </c>
      <c r="M187" s="1" t="n">
        <f aca="false">INDEX(Pilastri!$A$1:$K$1081,$L187,4)</f>
        <v>4</v>
      </c>
      <c r="N187" s="1" t="str">
        <f aca="false">INDEX(Pilastri!$A$1:$K$1081,$L187,5)</f>
        <v>Msup</v>
      </c>
      <c r="O187" s="1" t="n">
        <f aca="false">INDEX(Pilastri!$A$1:$K$1081,$L187,6)</f>
        <v>17.405</v>
      </c>
      <c r="P187" s="5" t="n">
        <f aca="false">INDEX(Pilastri!$A$1:$K$1081,$L187,7)</f>
        <v>11.54</v>
      </c>
      <c r="Q187" s="5" t="n">
        <f aca="false">INDEX(Pilastri!$A$1:$K$1081,$L187,8)</f>
        <v>0.547</v>
      </c>
      <c r="R187" s="5" t="n">
        <f aca="false">INDEX(Pilastri!$A$1:$K$1081,$L187,9)</f>
        <v>37.345</v>
      </c>
      <c r="S187" s="5" t="n">
        <f aca="false">INDEX(Pilastri!$A$1:$K$1081,$L187,10)</f>
        <v>0.584</v>
      </c>
      <c r="T187" s="5" t="n">
        <f aca="false">INDEX(Pilastri!$A$1:$K$1081,$L187,11)</f>
        <v>0.86</v>
      </c>
    </row>
    <row r="188" customFormat="false" ht="12.75" hidden="false" customHeight="false" outlineLevel="0" collapsed="false">
      <c r="A188" s="1"/>
      <c r="B188" s="1" t="n">
        <f aca="false">B187+1</f>
        <v>347</v>
      </c>
      <c r="C188" s="1" t="n">
        <f aca="false">INDEX(Pilastri!$A$1:$K$1081,$B188,4)</f>
        <v>4</v>
      </c>
      <c r="D188" s="1" t="str">
        <f aca="false">INDEX(Pilastri!$A$1:$K$1081,$B188,5)</f>
        <v>Minf</v>
      </c>
      <c r="E188" s="5" t="n">
        <f aca="false">INDEX(Pilastri!$A$1:$K$1081,$B188,6)</f>
        <v>28.083</v>
      </c>
      <c r="F188" s="5" t="n">
        <f aca="false">INDEX(Pilastri!$A$1:$K$1081,$B188,7)</f>
        <v>16.887</v>
      </c>
      <c r="G188" s="5" t="n">
        <f aca="false">INDEX(Pilastri!$A$1:$K$1081,$B188,8)</f>
        <v>-99.794</v>
      </c>
      <c r="H188" s="5" t="n">
        <f aca="false">INDEX(Pilastri!$A$1:$K$1081,$B188,9)</f>
        <v>2.265</v>
      </c>
      <c r="I188" s="5" t="n">
        <f aca="false">INDEX(Pilastri!$A$1:$K$1081,$B188,10)</f>
        <v>2.84</v>
      </c>
      <c r="J188" s="5" t="n">
        <f aca="false">INDEX(Pilastri!$A$1:$K$1081,$B188,11)</f>
        <v>4.179</v>
      </c>
      <c r="K188" s="1"/>
      <c r="L188" s="1" t="n">
        <f aca="false">L187+1</f>
        <v>887</v>
      </c>
      <c r="M188" s="1" t="n">
        <f aca="false">INDEX(Pilastri!$A$1:$K$1081,$L188,4)</f>
        <v>4</v>
      </c>
      <c r="N188" s="1" t="str">
        <f aca="false">INDEX(Pilastri!$A$1:$K$1081,$L188,5)</f>
        <v>Minf</v>
      </c>
      <c r="O188" s="1" t="n">
        <f aca="false">INDEX(Pilastri!$A$1:$K$1081,$L188,6)</f>
        <v>-17.977</v>
      </c>
      <c r="P188" s="5" t="n">
        <f aca="false">INDEX(Pilastri!$A$1:$K$1081,$L188,7)</f>
        <v>-11.891</v>
      </c>
      <c r="Q188" s="5" t="n">
        <f aca="false">INDEX(Pilastri!$A$1:$K$1081,$L188,8)</f>
        <v>-0.521</v>
      </c>
      <c r="R188" s="5" t="n">
        <f aca="false">INDEX(Pilastri!$A$1:$K$1081,$L188,9)</f>
        <v>-34.934</v>
      </c>
      <c r="S188" s="5" t="n">
        <f aca="false">INDEX(Pilastri!$A$1:$K$1081,$L188,10)</f>
        <v>-0.566</v>
      </c>
      <c r="T188" s="5" t="n">
        <f aca="false">INDEX(Pilastri!$A$1:$K$1081,$L188,11)</f>
        <v>-0.832</v>
      </c>
    </row>
    <row r="189" customFormat="false" ht="12.75" hidden="false" customHeight="false" outlineLevel="0" collapsed="false">
      <c r="A189" s="1"/>
      <c r="B189" s="1" t="n">
        <f aca="false">B188+1</f>
        <v>348</v>
      </c>
      <c r="C189" s="1" t="n">
        <f aca="false">INDEX(Pilastri!$A$1:$K$1081,$B189,4)</f>
        <v>4</v>
      </c>
      <c r="D189" s="1" t="str">
        <f aca="false">INDEX(Pilastri!$A$1:$K$1081,$B189,5)</f>
        <v>V</v>
      </c>
      <c r="E189" s="5" t="n">
        <f aca="false">INDEX(Pilastri!$A$1:$K$1081,$B189,6)</f>
        <v>-17.936</v>
      </c>
      <c r="F189" s="5" t="n">
        <f aca="false">INDEX(Pilastri!$A$1:$K$1081,$B189,7)</f>
        <v>-10.798</v>
      </c>
      <c r="G189" s="5" t="n">
        <f aca="false">INDEX(Pilastri!$A$1:$K$1081,$B189,8)</f>
        <v>70.046</v>
      </c>
      <c r="H189" s="5" t="n">
        <f aca="false">INDEX(Pilastri!$A$1:$K$1081,$B189,9)</f>
        <v>-1.398</v>
      </c>
      <c r="I189" s="5" t="n">
        <f aca="false">INDEX(Pilastri!$A$1:$K$1081,$B189,10)</f>
        <v>-1.952</v>
      </c>
      <c r="J189" s="5" t="n">
        <f aca="false">INDEX(Pilastri!$A$1:$K$1081,$B189,11)</f>
        <v>-2.871</v>
      </c>
      <c r="K189" s="1"/>
      <c r="L189" s="1" t="n">
        <f aca="false">L188+1</f>
        <v>888</v>
      </c>
      <c r="M189" s="1" t="n">
        <f aca="false">INDEX(Pilastri!$A$1:$K$1081,$L189,4)</f>
        <v>4</v>
      </c>
      <c r="N189" s="1" t="str">
        <f aca="false">INDEX(Pilastri!$A$1:$K$1081,$L189,5)</f>
        <v>V</v>
      </c>
      <c r="O189" s="1" t="n">
        <f aca="false">INDEX(Pilastri!$A$1:$K$1081,$L189,6)</f>
        <v>11.057</v>
      </c>
      <c r="P189" s="5" t="n">
        <f aca="false">INDEX(Pilastri!$A$1:$K$1081,$L189,7)</f>
        <v>7.322</v>
      </c>
      <c r="Q189" s="5" t="n">
        <f aca="false">INDEX(Pilastri!$A$1:$K$1081,$L189,8)</f>
        <v>0.333</v>
      </c>
      <c r="R189" s="5" t="n">
        <f aca="false">INDEX(Pilastri!$A$1:$K$1081,$L189,9)</f>
        <v>22.585</v>
      </c>
      <c r="S189" s="5" t="n">
        <f aca="false">INDEX(Pilastri!$A$1:$K$1081,$L189,10)</f>
        <v>0.359</v>
      </c>
      <c r="T189" s="5" t="n">
        <f aca="false">INDEX(Pilastri!$A$1:$K$1081,$L189,11)</f>
        <v>0.529</v>
      </c>
    </row>
    <row r="190" customFormat="false" ht="12.75" hidden="false" customHeight="false" outlineLevel="0" collapsed="false">
      <c r="A190" s="1"/>
      <c r="B190" s="1" t="n">
        <f aca="false">B189+1</f>
        <v>349</v>
      </c>
      <c r="C190" s="1" t="n">
        <f aca="false">INDEX(Pilastri!$A$1:$K$1081,$B190,4)</f>
        <v>4</v>
      </c>
      <c r="D190" s="1" t="str">
        <f aca="false">INDEX(Pilastri!$A$1:$K$1081,$B190,5)</f>
        <v>N</v>
      </c>
      <c r="E190" s="5" t="n">
        <f aca="false">INDEX(Pilastri!$A$1:$K$1081,$B190,6)</f>
        <v>-188.59</v>
      </c>
      <c r="F190" s="5" t="n">
        <f aca="false">INDEX(Pilastri!$A$1:$K$1081,$B190,7)</f>
        <v>-121.452</v>
      </c>
      <c r="G190" s="5" t="n">
        <f aca="false">INDEX(Pilastri!$A$1:$K$1081,$B190,8)</f>
        <v>12.38</v>
      </c>
      <c r="H190" s="5" t="n">
        <f aca="false">INDEX(Pilastri!$A$1:$K$1081,$B190,9)</f>
        <v>-0.311</v>
      </c>
      <c r="I190" s="5" t="n">
        <f aca="false">INDEX(Pilastri!$A$1:$K$1081,$B190,10)</f>
        <v>-0.375</v>
      </c>
      <c r="J190" s="5" t="n">
        <f aca="false">INDEX(Pilastri!$A$1:$K$1081,$B190,11)</f>
        <v>-0.551</v>
      </c>
      <c r="K190" s="1"/>
      <c r="L190" s="1" t="n">
        <f aca="false">L189+1</f>
        <v>889</v>
      </c>
      <c r="M190" s="1" t="n">
        <f aca="false">INDEX(Pilastri!$A$1:$K$1081,$L190,4)</f>
        <v>4</v>
      </c>
      <c r="N190" s="1" t="str">
        <f aca="false">INDEX(Pilastri!$A$1:$K$1081,$L190,5)</f>
        <v>N</v>
      </c>
      <c r="O190" s="1" t="n">
        <f aca="false">INDEX(Pilastri!$A$1:$K$1081,$L190,6)</f>
        <v>-140.31</v>
      </c>
      <c r="P190" s="5" t="n">
        <f aca="false">INDEX(Pilastri!$A$1:$K$1081,$L190,7)</f>
        <v>-91.134</v>
      </c>
      <c r="Q190" s="5" t="n">
        <f aca="false">INDEX(Pilastri!$A$1:$K$1081,$L190,8)</f>
        <v>-0.613</v>
      </c>
      <c r="R190" s="5" t="n">
        <f aca="false">INDEX(Pilastri!$A$1:$K$1081,$L190,9)</f>
        <v>-42.651</v>
      </c>
      <c r="S190" s="5" t="n">
        <f aca="false">INDEX(Pilastri!$A$1:$K$1081,$L190,10)</f>
        <v>-0.798</v>
      </c>
      <c r="T190" s="5" t="n">
        <f aca="false">INDEX(Pilastri!$A$1:$K$1081,$L190,11)</f>
        <v>-1.174</v>
      </c>
    </row>
    <row r="191" customFormat="false" ht="12.75" hidden="false" customHeight="false" outlineLevel="0" collapsed="false">
      <c r="A191" s="1"/>
      <c r="B191" s="1" t="n">
        <f aca="false">B190+1</f>
        <v>350</v>
      </c>
      <c r="C191" s="1" t="n">
        <f aca="false">INDEX(Pilastri!$A$1:$K$1081,$B191,4)</f>
        <v>3</v>
      </c>
      <c r="D191" s="1" t="str">
        <f aca="false">INDEX(Pilastri!$A$1:$K$1081,$B191,5)</f>
        <v>Msup</v>
      </c>
      <c r="E191" s="5" t="n">
        <f aca="false">INDEX(Pilastri!$A$1:$K$1081,$B191,6)</f>
        <v>-26.384</v>
      </c>
      <c r="F191" s="5" t="n">
        <f aca="false">INDEX(Pilastri!$A$1:$K$1081,$B191,7)</f>
        <v>-15.788</v>
      </c>
      <c r="G191" s="5" t="n">
        <f aca="false">INDEX(Pilastri!$A$1:$K$1081,$B191,8)</f>
        <v>166.227</v>
      </c>
      <c r="H191" s="5" t="n">
        <f aca="false">INDEX(Pilastri!$A$1:$K$1081,$B191,9)</f>
        <v>-2.073</v>
      </c>
      <c r="I191" s="5" t="n">
        <f aca="false">INDEX(Pilastri!$A$1:$K$1081,$B191,10)</f>
        <v>-4.335</v>
      </c>
      <c r="J191" s="5" t="n">
        <f aca="false">INDEX(Pilastri!$A$1:$K$1081,$B191,11)</f>
        <v>-6.377</v>
      </c>
      <c r="K191" s="1"/>
      <c r="L191" s="1" t="n">
        <f aca="false">L190+1</f>
        <v>890</v>
      </c>
      <c r="M191" s="1" t="n">
        <f aca="false">INDEX(Pilastri!$A$1:$K$1081,$L191,4)</f>
        <v>3</v>
      </c>
      <c r="N191" s="1" t="str">
        <f aca="false">INDEX(Pilastri!$A$1:$K$1081,$L191,5)</f>
        <v>Msup</v>
      </c>
      <c r="O191" s="1" t="n">
        <f aca="false">INDEX(Pilastri!$A$1:$K$1081,$L191,6)</f>
        <v>18.307</v>
      </c>
      <c r="P191" s="5" t="n">
        <f aca="false">INDEX(Pilastri!$A$1:$K$1081,$L191,7)</f>
        <v>12.062</v>
      </c>
      <c r="Q191" s="5" t="n">
        <f aca="false">INDEX(Pilastri!$A$1:$K$1081,$L191,8)</f>
        <v>0.645</v>
      </c>
      <c r="R191" s="5" t="n">
        <f aca="false">INDEX(Pilastri!$A$1:$K$1081,$L191,9)</f>
        <v>49.38</v>
      </c>
      <c r="S191" s="5" t="n">
        <f aca="false">INDEX(Pilastri!$A$1:$K$1081,$L191,10)</f>
        <v>0.689</v>
      </c>
      <c r="T191" s="5" t="n">
        <f aca="false">INDEX(Pilastri!$A$1:$K$1081,$L191,11)</f>
        <v>1.014</v>
      </c>
    </row>
    <row r="192" customFormat="false" ht="12.75" hidden="false" customHeight="false" outlineLevel="0" collapsed="false">
      <c r="A192" s="1"/>
      <c r="B192" s="1" t="n">
        <f aca="false">B191+1</f>
        <v>351</v>
      </c>
      <c r="C192" s="1" t="n">
        <f aca="false">INDEX(Pilastri!$A$1:$K$1081,$B192,4)</f>
        <v>3</v>
      </c>
      <c r="D192" s="1" t="str">
        <f aca="false">INDEX(Pilastri!$A$1:$K$1081,$B192,5)</f>
        <v>Minf</v>
      </c>
      <c r="E192" s="5" t="n">
        <f aca="false">INDEX(Pilastri!$A$1:$K$1081,$B192,6)</f>
        <v>24.848</v>
      </c>
      <c r="F192" s="5" t="n">
        <f aca="false">INDEX(Pilastri!$A$1:$K$1081,$B192,7)</f>
        <v>14.859</v>
      </c>
      <c r="G192" s="5" t="n">
        <f aca="false">INDEX(Pilastri!$A$1:$K$1081,$B192,8)</f>
        <v>-147.711</v>
      </c>
      <c r="H192" s="5" t="n">
        <f aca="false">INDEX(Pilastri!$A$1:$K$1081,$B192,9)</f>
        <v>2.13</v>
      </c>
      <c r="I192" s="5" t="n">
        <f aca="false">INDEX(Pilastri!$A$1:$K$1081,$B192,10)</f>
        <v>3.951</v>
      </c>
      <c r="J192" s="5" t="n">
        <f aca="false">INDEX(Pilastri!$A$1:$K$1081,$B192,11)</f>
        <v>5.813</v>
      </c>
      <c r="K192" s="1"/>
      <c r="L192" s="1" t="n">
        <f aca="false">L191+1</f>
        <v>891</v>
      </c>
      <c r="M192" s="1" t="n">
        <f aca="false">INDEX(Pilastri!$A$1:$K$1081,$L192,4)</f>
        <v>3</v>
      </c>
      <c r="N192" s="1" t="str">
        <f aca="false">INDEX(Pilastri!$A$1:$K$1081,$L192,5)</f>
        <v>Minf</v>
      </c>
      <c r="O192" s="1" t="n">
        <f aca="false">INDEX(Pilastri!$A$1:$K$1081,$L192,6)</f>
        <v>-17.752</v>
      </c>
      <c r="P192" s="5" t="n">
        <f aca="false">INDEX(Pilastri!$A$1:$K$1081,$L192,7)</f>
        <v>-11.693</v>
      </c>
      <c r="Q192" s="5" t="n">
        <f aca="false">INDEX(Pilastri!$A$1:$K$1081,$L192,8)</f>
        <v>-0.625</v>
      </c>
      <c r="R192" s="5" t="n">
        <f aca="false">INDEX(Pilastri!$A$1:$K$1081,$L192,9)</f>
        <v>-47.37</v>
      </c>
      <c r="S192" s="5" t="n">
        <f aca="false">INDEX(Pilastri!$A$1:$K$1081,$L192,10)</f>
        <v>-0.676</v>
      </c>
      <c r="T192" s="5" t="n">
        <f aca="false">INDEX(Pilastri!$A$1:$K$1081,$L192,11)</f>
        <v>-0.994</v>
      </c>
    </row>
    <row r="193" customFormat="false" ht="12.75" hidden="false" customHeight="false" outlineLevel="0" collapsed="false">
      <c r="A193" s="1"/>
      <c r="B193" s="1" t="n">
        <f aca="false">B192+1</f>
        <v>352</v>
      </c>
      <c r="C193" s="1" t="n">
        <f aca="false">INDEX(Pilastri!$A$1:$K$1081,$B193,4)</f>
        <v>3</v>
      </c>
      <c r="D193" s="1" t="str">
        <f aca="false">INDEX(Pilastri!$A$1:$K$1081,$B193,5)</f>
        <v>V</v>
      </c>
      <c r="E193" s="5" t="n">
        <f aca="false">INDEX(Pilastri!$A$1:$K$1081,$B193,6)</f>
        <v>-16.01</v>
      </c>
      <c r="F193" s="5" t="n">
        <f aca="false">INDEX(Pilastri!$A$1:$K$1081,$B193,7)</f>
        <v>-9.577</v>
      </c>
      <c r="G193" s="5" t="n">
        <f aca="false">INDEX(Pilastri!$A$1:$K$1081,$B193,8)</f>
        <v>98.049</v>
      </c>
      <c r="H193" s="5" t="n">
        <f aca="false">INDEX(Pilastri!$A$1:$K$1081,$B193,9)</f>
        <v>-1.299</v>
      </c>
      <c r="I193" s="5" t="n">
        <f aca="false">INDEX(Pilastri!$A$1:$K$1081,$B193,10)</f>
        <v>-2.589</v>
      </c>
      <c r="J193" s="5" t="n">
        <f aca="false">INDEX(Pilastri!$A$1:$K$1081,$B193,11)</f>
        <v>-3.809</v>
      </c>
      <c r="K193" s="1"/>
      <c r="L193" s="1" t="n">
        <f aca="false">L192+1</f>
        <v>892</v>
      </c>
      <c r="M193" s="1" t="n">
        <f aca="false">INDEX(Pilastri!$A$1:$K$1081,$L193,4)</f>
        <v>3</v>
      </c>
      <c r="N193" s="1" t="str">
        <f aca="false">INDEX(Pilastri!$A$1:$K$1081,$L193,5)</f>
        <v>V</v>
      </c>
      <c r="O193" s="1" t="n">
        <f aca="false">INDEX(Pilastri!$A$1:$K$1081,$L193,6)</f>
        <v>11.268</v>
      </c>
      <c r="P193" s="5" t="n">
        <f aca="false">INDEX(Pilastri!$A$1:$K$1081,$L193,7)</f>
        <v>7.424</v>
      </c>
      <c r="Q193" s="5" t="n">
        <f aca="false">INDEX(Pilastri!$A$1:$K$1081,$L193,8)</f>
        <v>0.397</v>
      </c>
      <c r="R193" s="5" t="n">
        <f aca="false">INDEX(Pilastri!$A$1:$K$1081,$L193,9)</f>
        <v>30.232</v>
      </c>
      <c r="S193" s="5" t="n">
        <f aca="false">INDEX(Pilastri!$A$1:$K$1081,$L193,10)</f>
        <v>0.426</v>
      </c>
      <c r="T193" s="5" t="n">
        <f aca="false">INDEX(Pilastri!$A$1:$K$1081,$L193,11)</f>
        <v>0.627</v>
      </c>
    </row>
    <row r="194" customFormat="false" ht="12.75" hidden="false" customHeight="false" outlineLevel="0" collapsed="false">
      <c r="A194" s="1"/>
      <c r="B194" s="1" t="n">
        <f aca="false">B193+1</f>
        <v>353</v>
      </c>
      <c r="C194" s="1" t="n">
        <f aca="false">INDEX(Pilastri!$A$1:$K$1081,$B194,4)</f>
        <v>3</v>
      </c>
      <c r="D194" s="1" t="str">
        <f aca="false">INDEX(Pilastri!$A$1:$K$1081,$B194,5)</f>
        <v>N</v>
      </c>
      <c r="E194" s="5" t="n">
        <f aca="false">INDEX(Pilastri!$A$1:$K$1081,$B194,6)</f>
        <v>-299.364</v>
      </c>
      <c r="F194" s="5" t="n">
        <f aca="false">INDEX(Pilastri!$A$1:$K$1081,$B194,7)</f>
        <v>-192.407</v>
      </c>
      <c r="G194" s="5" t="n">
        <f aca="false">INDEX(Pilastri!$A$1:$K$1081,$B194,8)</f>
        <v>24.803</v>
      </c>
      <c r="H194" s="5" t="n">
        <f aca="false">INDEX(Pilastri!$A$1:$K$1081,$B194,9)</f>
        <v>-0.428</v>
      </c>
      <c r="I194" s="5" t="n">
        <f aca="false">INDEX(Pilastri!$A$1:$K$1081,$B194,10)</f>
        <v>-0.714</v>
      </c>
      <c r="J194" s="5" t="n">
        <f aca="false">INDEX(Pilastri!$A$1:$K$1081,$B194,11)</f>
        <v>-1.051</v>
      </c>
      <c r="K194" s="1"/>
      <c r="L194" s="1" t="n">
        <f aca="false">L193+1</f>
        <v>893</v>
      </c>
      <c r="M194" s="1" t="n">
        <f aca="false">INDEX(Pilastri!$A$1:$K$1081,$L194,4)</f>
        <v>3</v>
      </c>
      <c r="N194" s="1" t="str">
        <f aca="false">INDEX(Pilastri!$A$1:$K$1081,$L194,5)</f>
        <v>N</v>
      </c>
      <c r="O194" s="1" t="n">
        <f aca="false">INDEX(Pilastri!$A$1:$K$1081,$L194,6)</f>
        <v>-212.552</v>
      </c>
      <c r="P194" s="5" t="n">
        <f aca="false">INDEX(Pilastri!$A$1:$K$1081,$L194,7)</f>
        <v>-138.194</v>
      </c>
      <c r="Q194" s="5" t="n">
        <f aca="false">INDEX(Pilastri!$A$1:$K$1081,$L194,8)</f>
        <v>-1.099</v>
      </c>
      <c r="R194" s="5" t="n">
        <f aca="false">INDEX(Pilastri!$A$1:$K$1081,$L194,9)</f>
        <v>-85.765</v>
      </c>
      <c r="S194" s="5" t="n">
        <f aca="false">INDEX(Pilastri!$A$1:$K$1081,$L194,10)</f>
        <v>-1.446</v>
      </c>
      <c r="T194" s="5" t="n">
        <f aca="false">INDEX(Pilastri!$A$1:$K$1081,$L194,11)</f>
        <v>-2.128</v>
      </c>
    </row>
    <row r="195" customFormat="false" ht="12.75" hidden="false" customHeight="false" outlineLevel="0" collapsed="false">
      <c r="A195" s="1"/>
      <c r="B195" s="1" t="n">
        <f aca="false">B194+1</f>
        <v>354</v>
      </c>
      <c r="C195" s="1" t="n">
        <f aca="false">INDEX(Pilastri!$A$1:$K$1081,$B195,4)</f>
        <v>2</v>
      </c>
      <c r="D195" s="1" t="str">
        <f aca="false">INDEX(Pilastri!$A$1:$K$1081,$B195,5)</f>
        <v>Msup</v>
      </c>
      <c r="E195" s="5" t="n">
        <f aca="false">INDEX(Pilastri!$A$1:$K$1081,$B195,6)</f>
        <v>-20.322</v>
      </c>
      <c r="F195" s="5" t="n">
        <f aca="false">INDEX(Pilastri!$A$1:$K$1081,$B195,7)</f>
        <v>-12.134</v>
      </c>
      <c r="G195" s="5" t="n">
        <f aca="false">INDEX(Pilastri!$A$1:$K$1081,$B195,8)</f>
        <v>193.532</v>
      </c>
      <c r="H195" s="5" t="n">
        <f aca="false">INDEX(Pilastri!$A$1:$K$1081,$B195,9)</f>
        <v>-1.928</v>
      </c>
      <c r="I195" s="5" t="n">
        <f aca="false">INDEX(Pilastri!$A$1:$K$1081,$B195,10)</f>
        <v>-4.863</v>
      </c>
      <c r="J195" s="5" t="n">
        <f aca="false">INDEX(Pilastri!$A$1:$K$1081,$B195,11)</f>
        <v>-7.154</v>
      </c>
      <c r="K195" s="1"/>
      <c r="L195" s="1" t="n">
        <f aca="false">L194+1</f>
        <v>894</v>
      </c>
      <c r="M195" s="1" t="n">
        <f aca="false">INDEX(Pilastri!$A$1:$K$1081,$L195,4)</f>
        <v>2</v>
      </c>
      <c r="N195" s="1" t="str">
        <f aca="false">INDEX(Pilastri!$A$1:$K$1081,$L195,5)</f>
        <v>Msup</v>
      </c>
      <c r="O195" s="1" t="n">
        <f aca="false">INDEX(Pilastri!$A$1:$K$1081,$L195,6)</f>
        <v>18.122</v>
      </c>
      <c r="P195" s="5" t="n">
        <f aca="false">INDEX(Pilastri!$A$1:$K$1081,$L195,7)</f>
        <v>11.882</v>
      </c>
      <c r="Q195" s="5" t="n">
        <f aca="false">INDEX(Pilastri!$A$1:$K$1081,$L195,8)</f>
        <v>0.726</v>
      </c>
      <c r="R195" s="5" t="n">
        <f aca="false">INDEX(Pilastri!$A$1:$K$1081,$L195,9)</f>
        <v>57.737</v>
      </c>
      <c r="S195" s="5" t="n">
        <f aca="false">INDEX(Pilastri!$A$1:$K$1081,$L195,10)</f>
        <v>0.735</v>
      </c>
      <c r="T195" s="5" t="n">
        <f aca="false">INDEX(Pilastri!$A$1:$K$1081,$L195,11)</f>
        <v>1.081</v>
      </c>
    </row>
    <row r="196" customFormat="false" ht="12.75" hidden="false" customHeight="false" outlineLevel="0" collapsed="false">
      <c r="A196" s="1"/>
      <c r="B196" s="1" t="n">
        <f aca="false">B195+1</f>
        <v>355</v>
      </c>
      <c r="C196" s="1" t="n">
        <f aca="false">INDEX(Pilastri!$A$1:$K$1081,$B196,4)</f>
        <v>2</v>
      </c>
      <c r="D196" s="1" t="str">
        <f aca="false">INDEX(Pilastri!$A$1:$K$1081,$B196,5)</f>
        <v>Minf</v>
      </c>
      <c r="E196" s="5" t="n">
        <f aca="false">INDEX(Pilastri!$A$1:$K$1081,$B196,6)</f>
        <v>15.527</v>
      </c>
      <c r="F196" s="5" t="n">
        <f aca="false">INDEX(Pilastri!$A$1:$K$1081,$B196,7)</f>
        <v>9.306</v>
      </c>
      <c r="G196" s="5" t="n">
        <f aca="false">INDEX(Pilastri!$A$1:$K$1081,$B196,8)</f>
        <v>-191.938</v>
      </c>
      <c r="H196" s="5" t="n">
        <f aca="false">INDEX(Pilastri!$A$1:$K$1081,$B196,9)</f>
        <v>2.215</v>
      </c>
      <c r="I196" s="5" t="n">
        <f aca="false">INDEX(Pilastri!$A$1:$K$1081,$B196,10)</f>
        <v>4.992</v>
      </c>
      <c r="J196" s="5" t="n">
        <f aca="false">INDEX(Pilastri!$A$1:$K$1081,$B196,11)</f>
        <v>7.344</v>
      </c>
      <c r="K196" s="1"/>
      <c r="L196" s="1" t="n">
        <f aca="false">L195+1</f>
        <v>895</v>
      </c>
      <c r="M196" s="1" t="n">
        <f aca="false">INDEX(Pilastri!$A$1:$K$1081,$L196,4)</f>
        <v>2</v>
      </c>
      <c r="N196" s="1" t="str">
        <f aca="false">INDEX(Pilastri!$A$1:$K$1081,$L196,5)</f>
        <v>Minf</v>
      </c>
      <c r="O196" s="1" t="n">
        <f aca="false">INDEX(Pilastri!$A$1:$K$1081,$L196,6)</f>
        <v>-18.624</v>
      </c>
      <c r="P196" s="5" t="n">
        <f aca="false">INDEX(Pilastri!$A$1:$K$1081,$L196,7)</f>
        <v>-12.186</v>
      </c>
      <c r="Q196" s="5" t="n">
        <f aca="false">INDEX(Pilastri!$A$1:$K$1081,$L196,8)</f>
        <v>-0.736</v>
      </c>
      <c r="R196" s="5" t="n">
        <f aca="false">INDEX(Pilastri!$A$1:$K$1081,$L196,9)</f>
        <v>-58.622</v>
      </c>
      <c r="S196" s="5" t="n">
        <f aca="false">INDEX(Pilastri!$A$1:$K$1081,$L196,10)</f>
        <v>-0.76</v>
      </c>
      <c r="T196" s="5" t="n">
        <f aca="false">INDEX(Pilastri!$A$1:$K$1081,$L196,11)</f>
        <v>-1.118</v>
      </c>
    </row>
    <row r="197" customFormat="false" ht="12.75" hidden="false" customHeight="false" outlineLevel="0" collapsed="false">
      <c r="A197" s="1"/>
      <c r="B197" s="1" t="n">
        <f aca="false">B196+1</f>
        <v>356</v>
      </c>
      <c r="C197" s="1" t="n">
        <f aca="false">INDEX(Pilastri!$A$1:$K$1081,$B197,4)</f>
        <v>2</v>
      </c>
      <c r="D197" s="1" t="str">
        <f aca="false">INDEX(Pilastri!$A$1:$K$1081,$B197,5)</f>
        <v>V</v>
      </c>
      <c r="E197" s="5" t="n">
        <f aca="false">INDEX(Pilastri!$A$1:$K$1081,$B197,6)</f>
        <v>-11.203</v>
      </c>
      <c r="F197" s="5" t="n">
        <f aca="false">INDEX(Pilastri!$A$1:$K$1081,$B197,7)</f>
        <v>-6.7</v>
      </c>
      <c r="G197" s="5" t="n">
        <f aca="false">INDEX(Pilastri!$A$1:$K$1081,$B197,8)</f>
        <v>120.42</v>
      </c>
      <c r="H197" s="5" t="n">
        <f aca="false">INDEX(Pilastri!$A$1:$K$1081,$B197,9)</f>
        <v>-1.279</v>
      </c>
      <c r="I197" s="5" t="n">
        <f aca="false">INDEX(Pilastri!$A$1:$K$1081,$B197,10)</f>
        <v>-3.08</v>
      </c>
      <c r="J197" s="5" t="n">
        <f aca="false">INDEX(Pilastri!$A$1:$K$1081,$B197,11)</f>
        <v>-4.531</v>
      </c>
      <c r="K197" s="1"/>
      <c r="L197" s="1" t="n">
        <f aca="false">L196+1</f>
        <v>896</v>
      </c>
      <c r="M197" s="1" t="n">
        <f aca="false">INDEX(Pilastri!$A$1:$K$1081,$L197,4)</f>
        <v>2</v>
      </c>
      <c r="N197" s="1" t="str">
        <f aca="false">INDEX(Pilastri!$A$1:$K$1081,$L197,5)</f>
        <v>V</v>
      </c>
      <c r="O197" s="1" t="n">
        <f aca="false">INDEX(Pilastri!$A$1:$K$1081,$L197,6)</f>
        <v>11.483</v>
      </c>
      <c r="P197" s="5" t="n">
        <f aca="false">INDEX(Pilastri!$A$1:$K$1081,$L197,7)</f>
        <v>7.521</v>
      </c>
      <c r="Q197" s="5" t="n">
        <f aca="false">INDEX(Pilastri!$A$1:$K$1081,$L197,8)</f>
        <v>0.457</v>
      </c>
      <c r="R197" s="5" t="n">
        <f aca="false">INDEX(Pilastri!$A$1:$K$1081,$L197,9)</f>
        <v>36.361</v>
      </c>
      <c r="S197" s="5" t="n">
        <f aca="false">INDEX(Pilastri!$A$1:$K$1081,$L197,10)</f>
        <v>0.467</v>
      </c>
      <c r="T197" s="5" t="n">
        <f aca="false">INDEX(Pilastri!$A$1:$K$1081,$L197,11)</f>
        <v>0.687</v>
      </c>
    </row>
    <row r="198" customFormat="false" ht="12.75" hidden="false" customHeight="false" outlineLevel="0" collapsed="false">
      <c r="A198" s="1"/>
      <c r="B198" s="1" t="n">
        <f aca="false">B197+1</f>
        <v>357</v>
      </c>
      <c r="C198" s="1" t="n">
        <f aca="false">INDEX(Pilastri!$A$1:$K$1081,$B198,4)</f>
        <v>2</v>
      </c>
      <c r="D198" s="1" t="str">
        <f aca="false">INDEX(Pilastri!$A$1:$K$1081,$B198,5)</f>
        <v>N</v>
      </c>
      <c r="E198" s="5" t="n">
        <f aca="false">INDEX(Pilastri!$A$1:$K$1081,$B198,6)</f>
        <v>-409.109</v>
      </c>
      <c r="F198" s="5" t="n">
        <f aca="false">INDEX(Pilastri!$A$1:$K$1081,$B198,7)</f>
        <v>-262.849</v>
      </c>
      <c r="G198" s="5" t="n">
        <f aca="false">INDEX(Pilastri!$A$1:$K$1081,$B198,8)</f>
        <v>39.883</v>
      </c>
      <c r="H198" s="5" t="n">
        <f aca="false">INDEX(Pilastri!$A$1:$K$1081,$B198,9)</f>
        <v>-0.546</v>
      </c>
      <c r="I198" s="5" t="n">
        <f aca="false">INDEX(Pilastri!$A$1:$K$1081,$B198,10)</f>
        <v>-1.115</v>
      </c>
      <c r="J198" s="5" t="n">
        <f aca="false">INDEX(Pilastri!$A$1:$K$1081,$B198,11)</f>
        <v>-1.641</v>
      </c>
      <c r="K198" s="1"/>
      <c r="L198" s="1" t="n">
        <f aca="false">L197+1</f>
        <v>897</v>
      </c>
      <c r="M198" s="1" t="n">
        <f aca="false">INDEX(Pilastri!$A$1:$K$1081,$L198,4)</f>
        <v>2</v>
      </c>
      <c r="N198" s="1" t="str">
        <f aca="false">INDEX(Pilastri!$A$1:$K$1081,$L198,5)</f>
        <v>N</v>
      </c>
      <c r="O198" s="1" t="n">
        <f aca="false">INDEX(Pilastri!$A$1:$K$1081,$L198,6)</f>
        <v>-284.206</v>
      </c>
      <c r="P198" s="5" t="n">
        <f aca="false">INDEX(Pilastri!$A$1:$K$1081,$L198,7)</f>
        <v>-184.819</v>
      </c>
      <c r="Q198" s="5" t="n">
        <f aca="false">INDEX(Pilastri!$A$1:$K$1081,$L198,8)</f>
        <v>-1.715</v>
      </c>
      <c r="R198" s="5" t="n">
        <f aca="false">INDEX(Pilastri!$A$1:$K$1081,$L198,9)</f>
        <v>-139.233</v>
      </c>
      <c r="S198" s="5" t="n">
        <f aca="false">INDEX(Pilastri!$A$1:$K$1081,$L198,10)</f>
        <v>-2.174</v>
      </c>
      <c r="T198" s="5" t="n">
        <f aca="false">INDEX(Pilastri!$A$1:$K$1081,$L198,11)</f>
        <v>-3.198</v>
      </c>
    </row>
    <row r="199" customFormat="false" ht="12.75" hidden="false" customHeight="false" outlineLevel="0" collapsed="false">
      <c r="A199" s="1"/>
      <c r="B199" s="1" t="n">
        <f aca="false">B198+1</f>
        <v>358</v>
      </c>
      <c r="C199" s="1" t="n">
        <f aca="false">INDEX(Pilastri!$A$1:$K$1081,$B199,4)</f>
        <v>1</v>
      </c>
      <c r="D199" s="1" t="str">
        <f aca="false">INDEX(Pilastri!$A$1:$K$1081,$B199,5)</f>
        <v>Msup</v>
      </c>
      <c r="E199" s="5" t="n">
        <f aca="false">INDEX(Pilastri!$A$1:$K$1081,$B199,6)</f>
        <v>-8.188</v>
      </c>
      <c r="F199" s="5" t="n">
        <f aca="false">INDEX(Pilastri!$A$1:$K$1081,$B199,7)</f>
        <v>-4.929</v>
      </c>
      <c r="G199" s="5" t="n">
        <f aca="false">INDEX(Pilastri!$A$1:$K$1081,$B199,8)</f>
        <v>167.354</v>
      </c>
      <c r="H199" s="5" t="n">
        <f aca="false">INDEX(Pilastri!$A$1:$K$1081,$B199,9)</f>
        <v>1.899</v>
      </c>
      <c r="I199" s="5" t="n">
        <f aca="false">INDEX(Pilastri!$A$1:$K$1081,$B199,10)</f>
        <v>-3.756</v>
      </c>
      <c r="J199" s="5" t="n">
        <f aca="false">INDEX(Pilastri!$A$1:$K$1081,$B199,11)</f>
        <v>-5.525</v>
      </c>
      <c r="K199" s="1"/>
      <c r="L199" s="1" t="n">
        <f aca="false">L198+1</f>
        <v>898</v>
      </c>
      <c r="M199" s="1" t="n">
        <f aca="false">INDEX(Pilastri!$A$1:$K$1081,$L199,4)</f>
        <v>1</v>
      </c>
      <c r="N199" s="1" t="str">
        <f aca="false">INDEX(Pilastri!$A$1:$K$1081,$L199,5)</f>
        <v>Msup</v>
      </c>
      <c r="O199" s="1" t="n">
        <f aca="false">INDEX(Pilastri!$A$1:$K$1081,$L199,6)</f>
        <v>11.537</v>
      </c>
      <c r="P199" s="5" t="n">
        <f aca="false">INDEX(Pilastri!$A$1:$K$1081,$L199,7)</f>
        <v>7.522</v>
      </c>
      <c r="Q199" s="5" t="n">
        <f aca="false">INDEX(Pilastri!$A$1:$K$1081,$L199,8)</f>
        <v>0.61</v>
      </c>
      <c r="R199" s="5" t="n">
        <f aca="false">INDEX(Pilastri!$A$1:$K$1081,$L199,9)</f>
        <v>46.558</v>
      </c>
      <c r="S199" s="5" t="n">
        <f aca="false">INDEX(Pilastri!$A$1:$K$1081,$L199,10)</f>
        <v>0.512</v>
      </c>
      <c r="T199" s="5" t="n">
        <f aca="false">INDEX(Pilastri!$A$1:$K$1081,$L199,11)</f>
        <v>0.754</v>
      </c>
    </row>
    <row r="200" customFormat="false" ht="12.75" hidden="false" customHeight="false" outlineLevel="0" collapsed="false">
      <c r="A200" s="1"/>
      <c r="B200" s="1" t="n">
        <f aca="false">B199+1</f>
        <v>359</v>
      </c>
      <c r="C200" s="1" t="n">
        <f aca="false">INDEX(Pilastri!$A$1:$K$1081,$B200,4)</f>
        <v>1</v>
      </c>
      <c r="D200" s="1" t="str">
        <f aca="false">INDEX(Pilastri!$A$1:$K$1081,$B200,5)</f>
        <v>Minf</v>
      </c>
      <c r="E200" s="5" t="n">
        <f aca="false">INDEX(Pilastri!$A$1:$K$1081,$B200,6)</f>
        <v>2.319</v>
      </c>
      <c r="F200" s="5" t="n">
        <f aca="false">INDEX(Pilastri!$A$1:$K$1081,$B200,7)</f>
        <v>1.378</v>
      </c>
      <c r="G200" s="5" t="n">
        <f aca="false">INDEX(Pilastri!$A$1:$K$1081,$B200,8)</f>
        <v>-264.954</v>
      </c>
      <c r="H200" s="5" t="n">
        <f aca="false">INDEX(Pilastri!$A$1:$K$1081,$B200,9)</f>
        <v>-2.221</v>
      </c>
      <c r="I200" s="5" t="n">
        <f aca="false">INDEX(Pilastri!$A$1:$K$1081,$B200,10)</f>
        <v>6.161</v>
      </c>
      <c r="J200" s="5" t="n">
        <f aca="false">INDEX(Pilastri!$A$1:$K$1081,$B200,11)</f>
        <v>9.065</v>
      </c>
      <c r="K200" s="1"/>
      <c r="L200" s="1" t="n">
        <f aca="false">L199+1</f>
        <v>899</v>
      </c>
      <c r="M200" s="1" t="n">
        <f aca="false">INDEX(Pilastri!$A$1:$K$1081,$L200,4)</f>
        <v>1</v>
      </c>
      <c r="N200" s="1" t="str">
        <f aca="false">INDEX(Pilastri!$A$1:$K$1081,$L200,5)</f>
        <v>Minf</v>
      </c>
      <c r="O200" s="1" t="n">
        <f aca="false">INDEX(Pilastri!$A$1:$K$1081,$L200,6)</f>
        <v>-5.668</v>
      </c>
      <c r="P200" s="5" t="n">
        <f aca="false">INDEX(Pilastri!$A$1:$K$1081,$L200,7)</f>
        <v>-3.703</v>
      </c>
      <c r="Q200" s="5" t="n">
        <f aca="false">INDEX(Pilastri!$A$1:$K$1081,$L200,8)</f>
        <v>-0.717</v>
      </c>
      <c r="R200" s="5" t="n">
        <f aca="false">INDEX(Pilastri!$A$1:$K$1081,$L200,9)</f>
        <v>-55.958</v>
      </c>
      <c r="S200" s="5" t="n">
        <f aca="false">INDEX(Pilastri!$A$1:$K$1081,$L200,10)</f>
        <v>-0.628</v>
      </c>
      <c r="T200" s="5" t="n">
        <f aca="false">INDEX(Pilastri!$A$1:$K$1081,$L200,11)</f>
        <v>-0.924</v>
      </c>
    </row>
    <row r="201" customFormat="false" ht="12.75" hidden="false" customHeight="false" outlineLevel="0" collapsed="false">
      <c r="A201" s="1"/>
      <c r="B201" s="1" t="n">
        <f aca="false">B200+1</f>
        <v>360</v>
      </c>
      <c r="C201" s="1" t="n">
        <f aca="false">INDEX(Pilastri!$A$1:$K$1081,$B201,4)</f>
        <v>1</v>
      </c>
      <c r="D201" s="1" t="str">
        <f aca="false">INDEX(Pilastri!$A$1:$K$1081,$B201,5)</f>
        <v>V</v>
      </c>
      <c r="E201" s="5" t="n">
        <f aca="false">INDEX(Pilastri!$A$1:$K$1081,$B201,6)</f>
        <v>-2.919</v>
      </c>
      <c r="F201" s="5" t="n">
        <f aca="false">INDEX(Pilastri!$A$1:$K$1081,$B201,7)</f>
        <v>-1.752</v>
      </c>
      <c r="G201" s="5" t="n">
        <f aca="false">INDEX(Pilastri!$A$1:$K$1081,$B201,8)</f>
        <v>120.071</v>
      </c>
      <c r="H201" s="5" t="n">
        <f aca="false">INDEX(Pilastri!$A$1:$K$1081,$B201,9)</f>
        <v>1.135</v>
      </c>
      <c r="I201" s="5" t="n">
        <f aca="false">INDEX(Pilastri!$A$1:$K$1081,$B201,10)</f>
        <v>-2.755</v>
      </c>
      <c r="J201" s="5" t="n">
        <f aca="false">INDEX(Pilastri!$A$1:$K$1081,$B201,11)</f>
        <v>-4.053</v>
      </c>
      <c r="K201" s="1"/>
      <c r="L201" s="1" t="n">
        <f aca="false">L200+1</f>
        <v>900</v>
      </c>
      <c r="M201" s="1" t="n">
        <f aca="false">INDEX(Pilastri!$A$1:$K$1081,$L201,4)</f>
        <v>1</v>
      </c>
      <c r="N201" s="1" t="str">
        <f aca="false">INDEX(Pilastri!$A$1:$K$1081,$L201,5)</f>
        <v>V</v>
      </c>
      <c r="O201" s="1" t="n">
        <f aca="false">INDEX(Pilastri!$A$1:$K$1081,$L201,6)</f>
        <v>4.779</v>
      </c>
      <c r="P201" s="5" t="n">
        <f aca="false">INDEX(Pilastri!$A$1:$K$1081,$L201,7)</f>
        <v>3.118</v>
      </c>
      <c r="Q201" s="5" t="n">
        <f aca="false">INDEX(Pilastri!$A$1:$K$1081,$L201,8)</f>
        <v>0.368</v>
      </c>
      <c r="R201" s="5" t="n">
        <f aca="false">INDEX(Pilastri!$A$1:$K$1081,$L201,9)</f>
        <v>28.476</v>
      </c>
      <c r="S201" s="5" t="n">
        <f aca="false">INDEX(Pilastri!$A$1:$K$1081,$L201,10)</f>
        <v>0.317</v>
      </c>
      <c r="T201" s="5" t="n">
        <f aca="false">INDEX(Pilastri!$A$1:$K$1081,$L201,11)</f>
        <v>0.466</v>
      </c>
    </row>
    <row r="202" customFormat="false" ht="12.75" hidden="false" customHeight="false" outlineLevel="0" collapsed="false">
      <c r="A202" s="1"/>
      <c r="B202" s="1" t="n">
        <f aca="false">B201+1</f>
        <v>361</v>
      </c>
      <c r="C202" s="1" t="n">
        <f aca="false">INDEX(Pilastri!$A$1:$K$1081,$B202,4)</f>
        <v>1</v>
      </c>
      <c r="D202" s="1" t="str">
        <f aca="false">INDEX(Pilastri!$A$1:$K$1081,$B202,5)</f>
        <v>N</v>
      </c>
      <c r="E202" s="5" t="n">
        <f aca="false">INDEX(Pilastri!$A$1:$K$1081,$B202,6)</f>
        <v>-490.092</v>
      </c>
      <c r="F202" s="5" t="n">
        <f aca="false">INDEX(Pilastri!$A$1:$K$1081,$B202,7)</f>
        <v>-317.092</v>
      </c>
      <c r="G202" s="5" t="n">
        <f aca="false">INDEX(Pilastri!$A$1:$K$1081,$B202,8)</f>
        <v>60.846</v>
      </c>
      <c r="H202" s="5" t="n">
        <f aca="false">INDEX(Pilastri!$A$1:$K$1081,$B202,9)</f>
        <v>-0.609</v>
      </c>
      <c r="I202" s="5" t="n">
        <f aca="false">INDEX(Pilastri!$A$1:$K$1081,$B202,10)</f>
        <v>-1.629</v>
      </c>
      <c r="J202" s="5" t="n">
        <f aca="false">INDEX(Pilastri!$A$1:$K$1081,$B202,11)</f>
        <v>-2.396</v>
      </c>
      <c r="K202" s="1"/>
      <c r="L202" s="1" t="n">
        <f aca="false">L201+1</f>
        <v>901</v>
      </c>
      <c r="M202" s="1" t="n">
        <f aca="false">INDEX(Pilastri!$A$1:$K$1081,$L202,4)</f>
        <v>1</v>
      </c>
      <c r="N202" s="1" t="str">
        <f aca="false">INDEX(Pilastri!$A$1:$K$1081,$L202,5)</f>
        <v>N</v>
      </c>
      <c r="O202" s="1" t="n">
        <f aca="false">INDEX(Pilastri!$A$1:$K$1081,$L202,6)</f>
        <v>-353.708</v>
      </c>
      <c r="P202" s="5" t="n">
        <f aca="false">INDEX(Pilastri!$A$1:$K$1081,$L202,7)</f>
        <v>-229.951</v>
      </c>
      <c r="Q202" s="5" t="n">
        <f aca="false">INDEX(Pilastri!$A$1:$K$1081,$L202,8)</f>
        <v>-2.354</v>
      </c>
      <c r="R202" s="5" t="n">
        <f aca="false">INDEX(Pilastri!$A$1:$K$1081,$L202,9)</f>
        <v>-193.792</v>
      </c>
      <c r="S202" s="5" t="n">
        <f aca="false">INDEX(Pilastri!$A$1:$K$1081,$L202,10)</f>
        <v>-2.841</v>
      </c>
      <c r="T202" s="5" t="n">
        <f aca="false">INDEX(Pilastri!$A$1:$K$1081,$L202,11)</f>
        <v>-4.18</v>
      </c>
    </row>
    <row r="203" customFormat="false" ht="12.75" hidden="false" customHeight="false" outlineLevel="0" collapsed="false">
      <c r="A203" s="1" t="n">
        <v>11</v>
      </c>
      <c r="B203" s="1" t="n">
        <v>362</v>
      </c>
      <c r="C203" s="1" t="n">
        <f aca="false">INDEX(Pilastri!$A$1:$K$1081,$B203,4)</f>
        <v>5</v>
      </c>
      <c r="D203" s="1" t="str">
        <f aca="false">INDEX(Pilastri!$A$1:$K$1081,$B203,5)</f>
        <v>Msup</v>
      </c>
      <c r="E203" s="5" t="n">
        <f aca="false">INDEX(Pilastri!$A$1:$K$1081,$B203,6)</f>
        <v>-25.52</v>
      </c>
      <c r="F203" s="5" t="n">
        <f aca="false">INDEX(Pilastri!$A$1:$K$1081,$B203,7)</f>
        <v>-15.669</v>
      </c>
      <c r="G203" s="5" t="n">
        <f aca="false">INDEX(Pilastri!$A$1:$K$1081,$B203,8)</f>
        <v>68.71</v>
      </c>
      <c r="H203" s="5" t="n">
        <f aca="false">INDEX(Pilastri!$A$1:$K$1081,$B203,9)</f>
        <v>-2.223</v>
      </c>
      <c r="I203" s="5" t="n">
        <f aca="false">INDEX(Pilastri!$A$1:$K$1081,$B203,10)</f>
        <v>-2.143</v>
      </c>
      <c r="J203" s="5" t="n">
        <f aca="false">INDEX(Pilastri!$A$1:$K$1081,$B203,11)</f>
        <v>-3.154</v>
      </c>
      <c r="K203" s="1" t="n">
        <v>11</v>
      </c>
      <c r="L203" s="1" t="n">
        <v>942</v>
      </c>
      <c r="M203" s="1" t="n">
        <f aca="false">INDEX(Pilastri!$A$1:$K$1081,$L203,4)</f>
        <v>5</v>
      </c>
      <c r="N203" s="1" t="str">
        <f aca="false">INDEX(Pilastri!$A$1:$K$1081,$L203,5)</f>
        <v>Msup</v>
      </c>
      <c r="O203" s="1" t="n">
        <f aca="false">INDEX(Pilastri!$A$1:$K$1081,$L203,6)</f>
        <v>13.356</v>
      </c>
      <c r="P203" s="5" t="n">
        <f aca="false">INDEX(Pilastri!$A$1:$K$1081,$L203,7)</f>
        <v>8.127</v>
      </c>
      <c r="Q203" s="5" t="n">
        <f aca="false">INDEX(Pilastri!$A$1:$K$1081,$L203,8)</f>
        <v>0.27</v>
      </c>
      <c r="R203" s="5" t="n">
        <f aca="false">INDEX(Pilastri!$A$1:$K$1081,$L203,9)</f>
        <v>6.865</v>
      </c>
      <c r="S203" s="5" t="n">
        <f aca="false">INDEX(Pilastri!$A$1:$K$1081,$L203,10)</f>
        <v>0.354</v>
      </c>
      <c r="T203" s="5" t="n">
        <f aca="false">INDEX(Pilastri!$A$1:$K$1081,$L203,11)</f>
        <v>0.52</v>
      </c>
    </row>
    <row r="204" customFormat="false" ht="12.75" hidden="false" customHeight="false" outlineLevel="0" collapsed="false">
      <c r="A204" s="1"/>
      <c r="B204" s="1" t="n">
        <f aca="false">B203+1</f>
        <v>363</v>
      </c>
      <c r="C204" s="1" t="n">
        <f aca="false">INDEX(Pilastri!$A$1:$K$1081,$B204,4)</f>
        <v>5</v>
      </c>
      <c r="D204" s="1" t="str">
        <f aca="false">INDEX(Pilastri!$A$1:$K$1081,$B204,5)</f>
        <v>Minf</v>
      </c>
      <c r="E204" s="5" t="n">
        <f aca="false">INDEX(Pilastri!$A$1:$K$1081,$B204,6)</f>
        <v>23.311</v>
      </c>
      <c r="F204" s="5" t="n">
        <f aca="false">INDEX(Pilastri!$A$1:$K$1081,$B204,7)</f>
        <v>14.27</v>
      </c>
      <c r="G204" s="5" t="n">
        <f aca="false">INDEX(Pilastri!$A$1:$K$1081,$B204,8)</f>
        <v>-51.745</v>
      </c>
      <c r="H204" s="5" t="n">
        <f aca="false">INDEX(Pilastri!$A$1:$K$1081,$B204,9)</f>
        <v>2.584</v>
      </c>
      <c r="I204" s="5" t="n">
        <f aca="false">INDEX(Pilastri!$A$1:$K$1081,$B204,10)</f>
        <v>1.691</v>
      </c>
      <c r="J204" s="5" t="n">
        <f aca="false">INDEX(Pilastri!$A$1:$K$1081,$B204,11)</f>
        <v>2.487</v>
      </c>
      <c r="K204" s="1"/>
      <c r="L204" s="1" t="n">
        <f aca="false">L203+1</f>
        <v>943</v>
      </c>
      <c r="M204" s="1" t="n">
        <f aca="false">INDEX(Pilastri!$A$1:$K$1081,$L204,4)</f>
        <v>5</v>
      </c>
      <c r="N204" s="1" t="str">
        <f aca="false">INDEX(Pilastri!$A$1:$K$1081,$L204,5)</f>
        <v>Minf</v>
      </c>
      <c r="O204" s="1" t="n">
        <f aca="false">INDEX(Pilastri!$A$1:$K$1081,$L204,6)</f>
        <v>-9.967</v>
      </c>
      <c r="P204" s="5" t="n">
        <f aca="false">INDEX(Pilastri!$A$1:$K$1081,$L204,7)</f>
        <v>-6.095</v>
      </c>
      <c r="Q204" s="5" t="n">
        <f aca="false">INDEX(Pilastri!$A$1:$K$1081,$L204,8)</f>
        <v>0.289</v>
      </c>
      <c r="R204" s="5" t="n">
        <f aca="false">INDEX(Pilastri!$A$1:$K$1081,$L204,9)</f>
        <v>-2.416</v>
      </c>
      <c r="S204" s="5" t="n">
        <f aca="false">INDEX(Pilastri!$A$1:$K$1081,$L204,10)</f>
        <v>-0.124</v>
      </c>
      <c r="T204" s="5" t="n">
        <f aca="false">INDEX(Pilastri!$A$1:$K$1081,$L204,11)</f>
        <v>-0.183</v>
      </c>
    </row>
    <row r="205" customFormat="false" ht="12.75" hidden="false" customHeight="false" outlineLevel="0" collapsed="false">
      <c r="A205" s="1"/>
      <c r="B205" s="1" t="n">
        <f aca="false">B204+1</f>
        <v>364</v>
      </c>
      <c r="C205" s="1" t="n">
        <f aca="false">INDEX(Pilastri!$A$1:$K$1081,$B205,4)</f>
        <v>5</v>
      </c>
      <c r="D205" s="1" t="str">
        <f aca="false">INDEX(Pilastri!$A$1:$K$1081,$B205,5)</f>
        <v>V</v>
      </c>
      <c r="E205" s="5" t="n">
        <f aca="false">INDEX(Pilastri!$A$1:$K$1081,$B205,6)</f>
        <v>-15.26</v>
      </c>
      <c r="F205" s="5" t="n">
        <f aca="false">INDEX(Pilastri!$A$1:$K$1081,$B205,7)</f>
        <v>-9.356</v>
      </c>
      <c r="G205" s="5" t="n">
        <f aca="false">INDEX(Pilastri!$A$1:$K$1081,$B205,8)</f>
        <v>37.532</v>
      </c>
      <c r="H205" s="5" t="n">
        <f aca="false">INDEX(Pilastri!$A$1:$K$1081,$B205,9)</f>
        <v>-1.493</v>
      </c>
      <c r="I205" s="5" t="n">
        <f aca="false">INDEX(Pilastri!$A$1:$K$1081,$B205,10)</f>
        <v>-1.198</v>
      </c>
      <c r="J205" s="5" t="n">
        <f aca="false">INDEX(Pilastri!$A$1:$K$1081,$B205,11)</f>
        <v>-1.763</v>
      </c>
      <c r="K205" s="1"/>
      <c r="L205" s="1" t="n">
        <f aca="false">L204+1</f>
        <v>944</v>
      </c>
      <c r="M205" s="1" t="n">
        <f aca="false">INDEX(Pilastri!$A$1:$K$1081,$L205,4)</f>
        <v>5</v>
      </c>
      <c r="N205" s="1" t="str">
        <f aca="false">INDEX(Pilastri!$A$1:$K$1081,$L205,5)</f>
        <v>V</v>
      </c>
      <c r="O205" s="1" t="n">
        <f aca="false">INDEX(Pilastri!$A$1:$K$1081,$L205,6)</f>
        <v>7.288</v>
      </c>
      <c r="P205" s="5" t="n">
        <f aca="false">INDEX(Pilastri!$A$1:$K$1081,$L205,7)</f>
        <v>4.444</v>
      </c>
      <c r="Q205" s="5" t="n">
        <f aca="false">INDEX(Pilastri!$A$1:$K$1081,$L205,8)</f>
        <v>0.152</v>
      </c>
      <c r="R205" s="5" t="n">
        <f aca="false">INDEX(Pilastri!$A$1:$K$1081,$L205,9)</f>
        <v>2.713</v>
      </c>
      <c r="S205" s="5" t="n">
        <f aca="false">INDEX(Pilastri!$A$1:$K$1081,$L205,10)</f>
        <v>0.149</v>
      </c>
      <c r="T205" s="5" t="n">
        <f aca="false">INDEX(Pilastri!$A$1:$K$1081,$L205,11)</f>
        <v>0.22</v>
      </c>
    </row>
    <row r="206" customFormat="false" ht="12.75" hidden="false" customHeight="false" outlineLevel="0" collapsed="false">
      <c r="A206" s="1"/>
      <c r="B206" s="1" t="n">
        <f aca="false">B205+1</f>
        <v>365</v>
      </c>
      <c r="C206" s="1" t="n">
        <f aca="false">INDEX(Pilastri!$A$1:$K$1081,$B206,4)</f>
        <v>5</v>
      </c>
      <c r="D206" s="1" t="str">
        <f aca="false">INDEX(Pilastri!$A$1:$K$1081,$B206,5)</f>
        <v>N</v>
      </c>
      <c r="E206" s="5" t="n">
        <f aca="false">INDEX(Pilastri!$A$1:$K$1081,$B206,6)</f>
        <v>-113.332</v>
      </c>
      <c r="F206" s="5" t="n">
        <f aca="false">INDEX(Pilastri!$A$1:$K$1081,$B206,7)</f>
        <v>-71.163</v>
      </c>
      <c r="G206" s="5" t="n">
        <f aca="false">INDEX(Pilastri!$A$1:$K$1081,$B206,8)</f>
        <v>-7.637</v>
      </c>
      <c r="H206" s="5" t="n">
        <f aca="false">INDEX(Pilastri!$A$1:$K$1081,$B206,9)</f>
        <v>0.418</v>
      </c>
      <c r="I206" s="5" t="n">
        <f aca="false">INDEX(Pilastri!$A$1:$K$1081,$B206,10)</f>
        <v>0.252</v>
      </c>
      <c r="J206" s="5" t="n">
        <f aca="false">INDEX(Pilastri!$A$1:$K$1081,$B206,11)</f>
        <v>0.371</v>
      </c>
      <c r="K206" s="1"/>
      <c r="L206" s="1" t="n">
        <f aca="false">L205+1</f>
        <v>945</v>
      </c>
      <c r="M206" s="1" t="n">
        <f aca="false">INDEX(Pilastri!$A$1:$K$1081,$L206,4)</f>
        <v>5</v>
      </c>
      <c r="N206" s="1" t="str">
        <f aca="false">INDEX(Pilastri!$A$1:$K$1081,$L206,5)</f>
        <v>N</v>
      </c>
      <c r="O206" s="1" t="n">
        <f aca="false">INDEX(Pilastri!$A$1:$K$1081,$L206,6)</f>
        <v>-21.481</v>
      </c>
      <c r="P206" s="5" t="n">
        <f aca="false">INDEX(Pilastri!$A$1:$K$1081,$L206,7)</f>
        <v>-13.053</v>
      </c>
      <c r="Q206" s="5" t="n">
        <f aca="false">INDEX(Pilastri!$A$1:$K$1081,$L206,8)</f>
        <v>-0.123</v>
      </c>
      <c r="R206" s="5" t="n">
        <f aca="false">INDEX(Pilastri!$A$1:$K$1081,$L206,9)</f>
        <v>-3.14</v>
      </c>
      <c r="S206" s="5" t="n">
        <f aca="false">INDEX(Pilastri!$A$1:$K$1081,$L206,10)</f>
        <v>-0.162</v>
      </c>
      <c r="T206" s="5" t="n">
        <f aca="false">INDEX(Pilastri!$A$1:$K$1081,$L206,11)</f>
        <v>-0.238</v>
      </c>
    </row>
    <row r="207" customFormat="false" ht="12.75" hidden="false" customHeight="false" outlineLevel="0" collapsed="false">
      <c r="A207" s="1"/>
      <c r="B207" s="1" t="n">
        <f aca="false">B206+1</f>
        <v>366</v>
      </c>
      <c r="C207" s="1" t="n">
        <f aca="false">INDEX(Pilastri!$A$1:$K$1081,$B207,4)</f>
        <v>4</v>
      </c>
      <c r="D207" s="1" t="str">
        <f aca="false">INDEX(Pilastri!$A$1:$K$1081,$B207,5)</f>
        <v>Msup</v>
      </c>
      <c r="E207" s="5" t="n">
        <f aca="false">INDEX(Pilastri!$A$1:$K$1081,$B207,6)</f>
        <v>-21.781</v>
      </c>
      <c r="F207" s="5" t="n">
        <f aca="false">INDEX(Pilastri!$A$1:$K$1081,$B207,7)</f>
        <v>-13.311</v>
      </c>
      <c r="G207" s="5" t="n">
        <f aca="false">INDEX(Pilastri!$A$1:$K$1081,$B207,8)</f>
        <v>122.147</v>
      </c>
      <c r="H207" s="5" t="n">
        <f aca="false">INDEX(Pilastri!$A$1:$K$1081,$B207,9)</f>
        <v>-2.164</v>
      </c>
      <c r="I207" s="5" t="n">
        <f aca="false">INDEX(Pilastri!$A$1:$K$1081,$B207,10)</f>
        <v>-3.324</v>
      </c>
      <c r="J207" s="5" t="n">
        <f aca="false">INDEX(Pilastri!$A$1:$K$1081,$B207,11)</f>
        <v>-4.891</v>
      </c>
      <c r="K207" s="1"/>
      <c r="L207" s="1" t="n">
        <f aca="false">L206+1</f>
        <v>946</v>
      </c>
      <c r="M207" s="1" t="n">
        <f aca="false">INDEX(Pilastri!$A$1:$K$1081,$L207,4)</f>
        <v>4</v>
      </c>
      <c r="N207" s="1" t="str">
        <f aca="false">INDEX(Pilastri!$A$1:$K$1081,$L207,5)</f>
        <v>Msup</v>
      </c>
      <c r="O207" s="1" t="n">
        <f aca="false">INDEX(Pilastri!$A$1:$K$1081,$L207,6)</f>
        <v>7.376</v>
      </c>
      <c r="P207" s="5" t="n">
        <f aca="false">INDEX(Pilastri!$A$1:$K$1081,$L207,7)</f>
        <v>4.534</v>
      </c>
      <c r="Q207" s="5" t="n">
        <f aca="false">INDEX(Pilastri!$A$1:$K$1081,$L207,8)</f>
        <v>0.486</v>
      </c>
      <c r="R207" s="5" t="n">
        <f aca="false">INDEX(Pilastri!$A$1:$K$1081,$L207,9)</f>
        <v>9.97</v>
      </c>
      <c r="S207" s="5" t="n">
        <f aca="false">INDEX(Pilastri!$A$1:$K$1081,$L207,10)</f>
        <v>0.419</v>
      </c>
      <c r="T207" s="5" t="n">
        <f aca="false">INDEX(Pilastri!$A$1:$K$1081,$L207,11)</f>
        <v>0.616</v>
      </c>
    </row>
    <row r="208" customFormat="false" ht="12.75" hidden="false" customHeight="false" outlineLevel="0" collapsed="false">
      <c r="A208" s="1"/>
      <c r="B208" s="1" t="n">
        <f aca="false">B207+1</f>
        <v>367</v>
      </c>
      <c r="C208" s="1" t="n">
        <f aca="false">INDEX(Pilastri!$A$1:$K$1081,$B208,4)</f>
        <v>4</v>
      </c>
      <c r="D208" s="1" t="str">
        <f aca="false">INDEX(Pilastri!$A$1:$K$1081,$B208,5)</f>
        <v>Minf</v>
      </c>
      <c r="E208" s="5" t="n">
        <f aca="false">INDEX(Pilastri!$A$1:$K$1081,$B208,6)</f>
        <v>21.108</v>
      </c>
      <c r="F208" s="5" t="n">
        <f aca="false">INDEX(Pilastri!$A$1:$K$1081,$B208,7)</f>
        <v>12.93</v>
      </c>
      <c r="G208" s="5" t="n">
        <f aca="false">INDEX(Pilastri!$A$1:$K$1081,$B208,8)</f>
        <v>-95.095</v>
      </c>
      <c r="H208" s="5" t="n">
        <f aca="false">INDEX(Pilastri!$A$1:$K$1081,$B208,9)</f>
        <v>2.173</v>
      </c>
      <c r="I208" s="5" t="n">
        <f aca="false">INDEX(Pilastri!$A$1:$K$1081,$B208,10)</f>
        <v>2.709</v>
      </c>
      <c r="J208" s="5" t="n">
        <f aca="false">INDEX(Pilastri!$A$1:$K$1081,$B208,11)</f>
        <v>3.985</v>
      </c>
      <c r="K208" s="1"/>
      <c r="L208" s="1" t="n">
        <f aca="false">L207+1</f>
        <v>947</v>
      </c>
      <c r="M208" s="1" t="n">
        <f aca="false">INDEX(Pilastri!$A$1:$K$1081,$L208,4)</f>
        <v>4</v>
      </c>
      <c r="N208" s="1" t="str">
        <f aca="false">INDEX(Pilastri!$A$1:$K$1081,$L208,5)</f>
        <v>Minf</v>
      </c>
      <c r="O208" s="1" t="n">
        <f aca="false">INDEX(Pilastri!$A$1:$K$1081,$L208,6)</f>
        <v>-8.137</v>
      </c>
      <c r="P208" s="5" t="n">
        <f aca="false">INDEX(Pilastri!$A$1:$K$1081,$L208,7)</f>
        <v>-4.992</v>
      </c>
      <c r="Q208" s="5" t="n">
        <f aca="false">INDEX(Pilastri!$A$1:$K$1081,$L208,8)</f>
        <v>-0.272</v>
      </c>
      <c r="R208" s="5" t="n">
        <f aca="false">INDEX(Pilastri!$A$1:$K$1081,$L208,9)</f>
        <v>-4.221</v>
      </c>
      <c r="S208" s="5" t="n">
        <f aca="false">INDEX(Pilastri!$A$1:$K$1081,$L208,10)</f>
        <v>-0.195</v>
      </c>
      <c r="T208" s="5" t="n">
        <f aca="false">INDEX(Pilastri!$A$1:$K$1081,$L208,11)</f>
        <v>-0.287</v>
      </c>
    </row>
    <row r="209" customFormat="false" ht="12.75" hidden="false" customHeight="false" outlineLevel="0" collapsed="false">
      <c r="A209" s="1"/>
      <c r="B209" s="1" t="n">
        <f aca="false">B208+1</f>
        <v>368</v>
      </c>
      <c r="C209" s="1" t="n">
        <f aca="false">INDEX(Pilastri!$A$1:$K$1081,$B209,4)</f>
        <v>4</v>
      </c>
      <c r="D209" s="1" t="str">
        <f aca="false">INDEX(Pilastri!$A$1:$K$1081,$B209,5)</f>
        <v>V</v>
      </c>
      <c r="E209" s="5" t="n">
        <f aca="false">INDEX(Pilastri!$A$1:$K$1081,$B209,6)</f>
        <v>-13.403</v>
      </c>
      <c r="F209" s="5" t="n">
        <f aca="false">INDEX(Pilastri!$A$1:$K$1081,$B209,7)</f>
        <v>-8.2</v>
      </c>
      <c r="G209" s="5" t="n">
        <f aca="false">INDEX(Pilastri!$A$1:$K$1081,$B209,8)</f>
        <v>67.793</v>
      </c>
      <c r="H209" s="5" t="n">
        <f aca="false">INDEX(Pilastri!$A$1:$K$1081,$B209,9)</f>
        <v>-1.338</v>
      </c>
      <c r="I209" s="5" t="n">
        <f aca="false">INDEX(Pilastri!$A$1:$K$1081,$B209,10)</f>
        <v>-1.885</v>
      </c>
      <c r="J209" s="5" t="n">
        <f aca="false">INDEX(Pilastri!$A$1:$K$1081,$B209,11)</f>
        <v>-2.774</v>
      </c>
      <c r="K209" s="1"/>
      <c r="L209" s="1" t="n">
        <f aca="false">L208+1</f>
        <v>948</v>
      </c>
      <c r="M209" s="1" t="n">
        <f aca="false">INDEX(Pilastri!$A$1:$K$1081,$L209,4)</f>
        <v>4</v>
      </c>
      <c r="N209" s="1" t="str">
        <f aca="false">INDEX(Pilastri!$A$1:$K$1081,$L209,5)</f>
        <v>V</v>
      </c>
      <c r="O209" s="1" t="n">
        <f aca="false">INDEX(Pilastri!$A$1:$K$1081,$L209,6)</f>
        <v>4.848</v>
      </c>
      <c r="P209" s="5" t="n">
        <f aca="false">INDEX(Pilastri!$A$1:$K$1081,$L209,7)</f>
        <v>2.977</v>
      </c>
      <c r="Q209" s="5" t="n">
        <f aca="false">INDEX(Pilastri!$A$1:$K$1081,$L209,8)</f>
        <v>0.217</v>
      </c>
      <c r="R209" s="5" t="n">
        <f aca="false">INDEX(Pilastri!$A$1:$K$1081,$L209,9)</f>
        <v>4.316</v>
      </c>
      <c r="S209" s="5" t="n">
        <f aca="false">INDEX(Pilastri!$A$1:$K$1081,$L209,10)</f>
        <v>0.192</v>
      </c>
      <c r="T209" s="5" t="n">
        <f aca="false">INDEX(Pilastri!$A$1:$K$1081,$L209,11)</f>
        <v>0.282</v>
      </c>
    </row>
    <row r="210" customFormat="false" ht="12.75" hidden="false" customHeight="false" outlineLevel="0" collapsed="false">
      <c r="A210" s="1"/>
      <c r="B210" s="1" t="n">
        <f aca="false">B209+1</f>
        <v>369</v>
      </c>
      <c r="C210" s="1" t="n">
        <f aca="false">INDEX(Pilastri!$A$1:$K$1081,$B210,4)</f>
        <v>4</v>
      </c>
      <c r="D210" s="1" t="str">
        <f aca="false">INDEX(Pilastri!$A$1:$K$1081,$B210,5)</f>
        <v>N</v>
      </c>
      <c r="E210" s="5" t="n">
        <f aca="false">INDEX(Pilastri!$A$1:$K$1081,$B210,6)</f>
        <v>-295.347</v>
      </c>
      <c r="F210" s="5" t="n">
        <f aca="false">INDEX(Pilastri!$A$1:$K$1081,$B210,7)</f>
        <v>-184.846</v>
      </c>
      <c r="G210" s="5" t="n">
        <f aca="false">INDEX(Pilastri!$A$1:$K$1081,$B210,8)</f>
        <v>-31.021</v>
      </c>
      <c r="H210" s="5" t="n">
        <f aca="false">INDEX(Pilastri!$A$1:$K$1081,$B210,9)</f>
        <v>0.955</v>
      </c>
      <c r="I210" s="5" t="n">
        <f aca="false">INDEX(Pilastri!$A$1:$K$1081,$B210,10)</f>
        <v>0.966</v>
      </c>
      <c r="J210" s="5" t="n">
        <f aca="false">INDEX(Pilastri!$A$1:$K$1081,$B210,11)</f>
        <v>1.421</v>
      </c>
      <c r="K210" s="1"/>
      <c r="L210" s="1" t="n">
        <f aca="false">L209+1</f>
        <v>949</v>
      </c>
      <c r="M210" s="1" t="n">
        <f aca="false">INDEX(Pilastri!$A$1:$K$1081,$L210,4)</f>
        <v>4</v>
      </c>
      <c r="N210" s="1" t="str">
        <f aca="false">INDEX(Pilastri!$A$1:$K$1081,$L210,5)</f>
        <v>N</v>
      </c>
      <c r="O210" s="1" t="n">
        <f aca="false">INDEX(Pilastri!$A$1:$K$1081,$L210,6)</f>
        <v>-46.819</v>
      </c>
      <c r="P210" s="5" t="n">
        <f aca="false">INDEX(Pilastri!$A$1:$K$1081,$L210,7)</f>
        <v>-28.58</v>
      </c>
      <c r="Q210" s="5" t="n">
        <f aca="false">INDEX(Pilastri!$A$1:$K$1081,$L210,8)</f>
        <v>-0.311</v>
      </c>
      <c r="R210" s="5" t="n">
        <f aca="false">INDEX(Pilastri!$A$1:$K$1081,$L210,9)</f>
        <v>-8.368</v>
      </c>
      <c r="S210" s="5" t="n">
        <f aca="false">INDEX(Pilastri!$A$1:$K$1081,$L210,10)</f>
        <v>-0.416</v>
      </c>
      <c r="T210" s="5" t="n">
        <f aca="false">INDEX(Pilastri!$A$1:$K$1081,$L210,11)</f>
        <v>-0.612</v>
      </c>
    </row>
    <row r="211" customFormat="false" ht="12.75" hidden="false" customHeight="false" outlineLevel="0" collapsed="false">
      <c r="A211" s="1"/>
      <c r="B211" s="1" t="n">
        <f aca="false">B210+1</f>
        <v>370</v>
      </c>
      <c r="C211" s="1" t="n">
        <f aca="false">INDEX(Pilastri!$A$1:$K$1081,$B211,4)</f>
        <v>3</v>
      </c>
      <c r="D211" s="1" t="str">
        <f aca="false">INDEX(Pilastri!$A$1:$K$1081,$B211,5)</f>
        <v>Msup</v>
      </c>
      <c r="E211" s="5" t="n">
        <f aca="false">INDEX(Pilastri!$A$1:$K$1081,$B211,6)</f>
        <v>-20.181</v>
      </c>
      <c r="F211" s="5" t="n">
        <f aca="false">INDEX(Pilastri!$A$1:$K$1081,$B211,7)</f>
        <v>-12.364</v>
      </c>
      <c r="G211" s="5" t="n">
        <f aca="false">INDEX(Pilastri!$A$1:$K$1081,$B211,8)</f>
        <v>157.255</v>
      </c>
      <c r="H211" s="5" t="n">
        <f aca="false">INDEX(Pilastri!$A$1:$K$1081,$B211,9)</f>
        <v>-1.98</v>
      </c>
      <c r="I211" s="5" t="n">
        <f aca="false">INDEX(Pilastri!$A$1:$K$1081,$B211,10)</f>
        <v>-4.101</v>
      </c>
      <c r="J211" s="5" t="n">
        <f aca="false">INDEX(Pilastri!$A$1:$K$1081,$B211,11)</f>
        <v>-6.033</v>
      </c>
      <c r="K211" s="1"/>
      <c r="L211" s="1" t="n">
        <f aca="false">L210+1</f>
        <v>950</v>
      </c>
      <c r="M211" s="1" t="n">
        <f aca="false">INDEX(Pilastri!$A$1:$K$1081,$L211,4)</f>
        <v>3</v>
      </c>
      <c r="N211" s="1" t="str">
        <f aca="false">INDEX(Pilastri!$A$1:$K$1081,$L211,5)</f>
        <v>Msup</v>
      </c>
      <c r="O211" s="1" t="n">
        <f aca="false">INDEX(Pilastri!$A$1:$K$1081,$L211,6)</f>
        <v>8.673</v>
      </c>
      <c r="P211" s="5" t="n">
        <f aca="false">INDEX(Pilastri!$A$1:$K$1081,$L211,7)</f>
        <v>5.314</v>
      </c>
      <c r="Q211" s="5" t="n">
        <f aca="false">INDEX(Pilastri!$A$1:$K$1081,$L211,8)</f>
        <v>0.559</v>
      </c>
      <c r="R211" s="5" t="n">
        <f aca="false">INDEX(Pilastri!$A$1:$K$1081,$L211,9)</f>
        <v>12.201</v>
      </c>
      <c r="S211" s="5" t="n">
        <f aca="false">INDEX(Pilastri!$A$1:$K$1081,$L211,10)</f>
        <v>0.511</v>
      </c>
      <c r="T211" s="5" t="n">
        <f aca="false">INDEX(Pilastri!$A$1:$K$1081,$L211,11)</f>
        <v>0.751</v>
      </c>
    </row>
    <row r="212" customFormat="false" ht="12.75" hidden="false" customHeight="false" outlineLevel="0" collapsed="false">
      <c r="A212" s="1"/>
      <c r="B212" s="1" t="n">
        <f aca="false">B211+1</f>
        <v>371</v>
      </c>
      <c r="C212" s="1" t="n">
        <f aca="false">INDEX(Pilastri!$A$1:$K$1081,$B212,4)</f>
        <v>3</v>
      </c>
      <c r="D212" s="1" t="str">
        <f aca="false">INDEX(Pilastri!$A$1:$K$1081,$B212,5)</f>
        <v>Minf</v>
      </c>
      <c r="E212" s="5" t="n">
        <f aca="false">INDEX(Pilastri!$A$1:$K$1081,$B212,6)</f>
        <v>18.859</v>
      </c>
      <c r="F212" s="5" t="n">
        <f aca="false">INDEX(Pilastri!$A$1:$K$1081,$B212,7)</f>
        <v>11.568</v>
      </c>
      <c r="G212" s="5" t="n">
        <f aca="false">INDEX(Pilastri!$A$1:$K$1081,$B212,8)</f>
        <v>-136.699</v>
      </c>
      <c r="H212" s="5" t="n">
        <f aca="false">INDEX(Pilastri!$A$1:$K$1081,$B212,9)</f>
        <v>2.03</v>
      </c>
      <c r="I212" s="5" t="n">
        <f aca="false">INDEX(Pilastri!$A$1:$K$1081,$B212,10)</f>
        <v>3.667</v>
      </c>
      <c r="J212" s="5" t="n">
        <f aca="false">INDEX(Pilastri!$A$1:$K$1081,$B212,11)</f>
        <v>5.394</v>
      </c>
      <c r="K212" s="1"/>
      <c r="L212" s="1" t="n">
        <f aca="false">L211+1</f>
        <v>951</v>
      </c>
      <c r="M212" s="1" t="n">
        <f aca="false">INDEX(Pilastri!$A$1:$K$1081,$L212,4)</f>
        <v>3</v>
      </c>
      <c r="N212" s="1" t="str">
        <f aca="false">INDEX(Pilastri!$A$1:$K$1081,$L212,5)</f>
        <v>Minf</v>
      </c>
      <c r="O212" s="1" t="n">
        <f aca="false">INDEX(Pilastri!$A$1:$K$1081,$L212,6)</f>
        <v>-8.096</v>
      </c>
      <c r="P212" s="5" t="n">
        <f aca="false">INDEX(Pilastri!$A$1:$K$1081,$L212,7)</f>
        <v>-4.963</v>
      </c>
      <c r="Q212" s="5" t="n">
        <f aca="false">INDEX(Pilastri!$A$1:$K$1081,$L212,8)</f>
        <v>-0.377</v>
      </c>
      <c r="R212" s="5" t="n">
        <f aca="false">INDEX(Pilastri!$A$1:$K$1081,$L212,9)</f>
        <v>-8.025</v>
      </c>
      <c r="S212" s="5" t="n">
        <f aca="false">INDEX(Pilastri!$A$1:$K$1081,$L212,10)</f>
        <v>-0.36</v>
      </c>
      <c r="T212" s="5" t="n">
        <f aca="false">INDEX(Pilastri!$A$1:$K$1081,$L212,11)</f>
        <v>-0.529</v>
      </c>
    </row>
    <row r="213" customFormat="false" ht="12.75" hidden="false" customHeight="false" outlineLevel="0" collapsed="false">
      <c r="A213" s="1"/>
      <c r="B213" s="1" t="n">
        <f aca="false">B212+1</f>
        <v>372</v>
      </c>
      <c r="C213" s="1" t="n">
        <f aca="false">INDEX(Pilastri!$A$1:$K$1081,$B213,4)</f>
        <v>3</v>
      </c>
      <c r="D213" s="1" t="str">
        <f aca="false">INDEX(Pilastri!$A$1:$K$1081,$B213,5)</f>
        <v>V</v>
      </c>
      <c r="E213" s="5" t="n">
        <f aca="false">INDEX(Pilastri!$A$1:$K$1081,$B213,6)</f>
        <v>-12.2</v>
      </c>
      <c r="F213" s="5" t="n">
        <f aca="false">INDEX(Pilastri!$A$1:$K$1081,$B213,7)</f>
        <v>-7.479</v>
      </c>
      <c r="G213" s="5" t="n">
        <f aca="false">INDEX(Pilastri!$A$1:$K$1081,$B213,8)</f>
        <v>91.79</v>
      </c>
      <c r="H213" s="5" t="n">
        <f aca="false">INDEX(Pilastri!$A$1:$K$1081,$B213,9)</f>
        <v>-1.235</v>
      </c>
      <c r="I213" s="5" t="n">
        <f aca="false">INDEX(Pilastri!$A$1:$K$1081,$B213,10)</f>
        <v>-2.427</v>
      </c>
      <c r="J213" s="5" t="n">
        <f aca="false">INDEX(Pilastri!$A$1:$K$1081,$B213,11)</f>
        <v>-3.571</v>
      </c>
      <c r="K213" s="1"/>
      <c r="L213" s="1" t="n">
        <f aca="false">L212+1</f>
        <v>952</v>
      </c>
      <c r="M213" s="1" t="n">
        <f aca="false">INDEX(Pilastri!$A$1:$K$1081,$L213,4)</f>
        <v>3</v>
      </c>
      <c r="N213" s="1" t="str">
        <f aca="false">INDEX(Pilastri!$A$1:$K$1081,$L213,5)</f>
        <v>V</v>
      </c>
      <c r="O213" s="1" t="n">
        <f aca="false">INDEX(Pilastri!$A$1:$K$1081,$L213,6)</f>
        <v>5.24</v>
      </c>
      <c r="P213" s="5" t="n">
        <f aca="false">INDEX(Pilastri!$A$1:$K$1081,$L213,7)</f>
        <v>3.212</v>
      </c>
      <c r="Q213" s="5" t="n">
        <f aca="false">INDEX(Pilastri!$A$1:$K$1081,$L213,8)</f>
        <v>0.283</v>
      </c>
      <c r="R213" s="5" t="n">
        <f aca="false">INDEX(Pilastri!$A$1:$K$1081,$L213,9)</f>
        <v>6.261</v>
      </c>
      <c r="S213" s="5" t="n">
        <f aca="false">INDEX(Pilastri!$A$1:$K$1081,$L213,10)</f>
        <v>0.272</v>
      </c>
      <c r="T213" s="5" t="n">
        <f aca="false">INDEX(Pilastri!$A$1:$K$1081,$L213,11)</f>
        <v>0.4</v>
      </c>
    </row>
    <row r="214" customFormat="false" ht="12.75" hidden="false" customHeight="false" outlineLevel="0" collapsed="false">
      <c r="A214" s="1"/>
      <c r="B214" s="1" t="n">
        <f aca="false">B213+1</f>
        <v>373</v>
      </c>
      <c r="C214" s="1" t="n">
        <f aca="false">INDEX(Pilastri!$A$1:$K$1081,$B214,4)</f>
        <v>3</v>
      </c>
      <c r="D214" s="1" t="str">
        <f aca="false">INDEX(Pilastri!$A$1:$K$1081,$B214,5)</f>
        <v>N</v>
      </c>
      <c r="E214" s="5" t="n">
        <f aca="false">INDEX(Pilastri!$A$1:$K$1081,$B214,6)</f>
        <v>-478.741</v>
      </c>
      <c r="F214" s="5" t="n">
        <f aca="false">INDEX(Pilastri!$A$1:$K$1081,$B214,7)</f>
        <v>-299.308</v>
      </c>
      <c r="G214" s="5" t="n">
        <f aca="false">INDEX(Pilastri!$A$1:$K$1081,$B214,8)</f>
        <v>-72.905</v>
      </c>
      <c r="H214" s="5" t="n">
        <f aca="false">INDEX(Pilastri!$A$1:$K$1081,$B214,9)</f>
        <v>1.35</v>
      </c>
      <c r="I214" s="5" t="n">
        <f aca="false">INDEX(Pilastri!$A$1:$K$1081,$B214,10)</f>
        <v>2.122</v>
      </c>
      <c r="J214" s="5" t="n">
        <f aca="false">INDEX(Pilastri!$A$1:$K$1081,$B214,11)</f>
        <v>3.121</v>
      </c>
      <c r="K214" s="1"/>
      <c r="L214" s="1" t="n">
        <f aca="false">L213+1</f>
        <v>953</v>
      </c>
      <c r="M214" s="1" t="n">
        <f aca="false">INDEX(Pilastri!$A$1:$K$1081,$L214,4)</f>
        <v>3</v>
      </c>
      <c r="N214" s="1" t="str">
        <f aca="false">INDEX(Pilastri!$A$1:$K$1081,$L214,5)</f>
        <v>N</v>
      </c>
      <c r="O214" s="1" t="n">
        <f aca="false">INDEX(Pilastri!$A$1:$K$1081,$L214,6)</f>
        <v>-71.95</v>
      </c>
      <c r="P214" s="5" t="n">
        <f aca="false">INDEX(Pilastri!$A$1:$K$1081,$L214,7)</f>
        <v>-43.981</v>
      </c>
      <c r="Q214" s="5" t="n">
        <f aca="false">INDEX(Pilastri!$A$1:$K$1081,$L214,8)</f>
        <v>-0.584</v>
      </c>
      <c r="R214" s="5" t="n">
        <f aca="false">INDEX(Pilastri!$A$1:$K$1081,$L214,9)</f>
        <v>-15.61</v>
      </c>
      <c r="S214" s="5" t="n">
        <f aca="false">INDEX(Pilastri!$A$1:$K$1081,$L214,10)</f>
        <v>-0.745</v>
      </c>
      <c r="T214" s="5" t="n">
        <f aca="false">INDEX(Pilastri!$A$1:$K$1081,$L214,11)</f>
        <v>-1.096</v>
      </c>
    </row>
    <row r="215" customFormat="false" ht="12.75" hidden="false" customHeight="false" outlineLevel="0" collapsed="false">
      <c r="A215" s="1"/>
      <c r="B215" s="1" t="n">
        <f aca="false">B214+1</f>
        <v>374</v>
      </c>
      <c r="C215" s="1" t="n">
        <f aca="false">INDEX(Pilastri!$A$1:$K$1081,$B215,4)</f>
        <v>2</v>
      </c>
      <c r="D215" s="1" t="str">
        <f aca="false">INDEX(Pilastri!$A$1:$K$1081,$B215,5)</f>
        <v>Msup</v>
      </c>
      <c r="E215" s="5" t="n">
        <f aca="false">INDEX(Pilastri!$A$1:$K$1081,$B215,6)</f>
        <v>-16.178</v>
      </c>
      <c r="F215" s="5" t="n">
        <f aca="false">INDEX(Pilastri!$A$1:$K$1081,$B215,7)</f>
        <v>-9.996</v>
      </c>
      <c r="G215" s="5" t="n">
        <f aca="false">INDEX(Pilastri!$A$1:$K$1081,$B215,8)</f>
        <v>177.268</v>
      </c>
      <c r="H215" s="5" t="n">
        <f aca="false">INDEX(Pilastri!$A$1:$K$1081,$B215,9)</f>
        <v>-1.827</v>
      </c>
      <c r="I215" s="5" t="n">
        <f aca="false">INDEX(Pilastri!$A$1:$K$1081,$B215,10)</f>
        <v>-4.463</v>
      </c>
      <c r="J215" s="5" t="n">
        <f aca="false">INDEX(Pilastri!$A$1:$K$1081,$B215,11)</f>
        <v>-6.566</v>
      </c>
      <c r="K215" s="1"/>
      <c r="L215" s="1" t="n">
        <f aca="false">L214+1</f>
        <v>954</v>
      </c>
      <c r="M215" s="1" t="n">
        <f aca="false">INDEX(Pilastri!$A$1:$K$1081,$L215,4)</f>
        <v>2</v>
      </c>
      <c r="N215" s="1" t="str">
        <f aca="false">INDEX(Pilastri!$A$1:$K$1081,$L215,5)</f>
        <v>Msup</v>
      </c>
      <c r="O215" s="1" t="n">
        <f aca="false">INDEX(Pilastri!$A$1:$K$1081,$L215,6)</f>
        <v>8.829</v>
      </c>
      <c r="P215" s="5" t="n">
        <f aca="false">INDEX(Pilastri!$A$1:$K$1081,$L215,7)</f>
        <v>5.413</v>
      </c>
      <c r="Q215" s="5" t="n">
        <f aca="false">INDEX(Pilastri!$A$1:$K$1081,$L215,8)</f>
        <v>0.512</v>
      </c>
      <c r="R215" s="5" t="n">
        <f aca="false">INDEX(Pilastri!$A$1:$K$1081,$L215,9)</f>
        <v>11.452</v>
      </c>
      <c r="S215" s="5" t="n">
        <f aca="false">INDEX(Pilastri!$A$1:$K$1081,$L215,10)</f>
        <v>0.464</v>
      </c>
      <c r="T215" s="5" t="n">
        <f aca="false">INDEX(Pilastri!$A$1:$K$1081,$L215,11)</f>
        <v>0.683</v>
      </c>
    </row>
    <row r="216" customFormat="false" ht="12.75" hidden="false" customHeight="false" outlineLevel="0" collapsed="false">
      <c r="A216" s="1"/>
      <c r="B216" s="1" t="n">
        <f aca="false">B215+1</f>
        <v>375</v>
      </c>
      <c r="C216" s="1" t="n">
        <f aca="false">INDEX(Pilastri!$A$1:$K$1081,$B216,4)</f>
        <v>2</v>
      </c>
      <c r="D216" s="1" t="str">
        <f aca="false">INDEX(Pilastri!$A$1:$K$1081,$B216,5)</f>
        <v>Minf</v>
      </c>
      <c r="E216" s="5" t="n">
        <f aca="false">INDEX(Pilastri!$A$1:$K$1081,$B216,6)</f>
        <v>13.013</v>
      </c>
      <c r="F216" s="5" t="n">
        <f aca="false">INDEX(Pilastri!$A$1:$K$1081,$B216,7)</f>
        <v>8.186</v>
      </c>
      <c r="G216" s="5" t="n">
        <f aca="false">INDEX(Pilastri!$A$1:$K$1081,$B216,8)</f>
        <v>-172.613</v>
      </c>
      <c r="H216" s="5" t="n">
        <f aca="false">INDEX(Pilastri!$A$1:$K$1081,$B216,9)</f>
        <v>2.137</v>
      </c>
      <c r="I216" s="5" t="n">
        <f aca="false">INDEX(Pilastri!$A$1:$K$1081,$B216,10)</f>
        <v>4.528</v>
      </c>
      <c r="J216" s="5" t="n">
        <f aca="false">INDEX(Pilastri!$A$1:$K$1081,$B216,11)</f>
        <v>6.661</v>
      </c>
      <c r="K216" s="1"/>
      <c r="L216" s="1" t="n">
        <f aca="false">L215+1</f>
        <v>955</v>
      </c>
      <c r="M216" s="1" t="n">
        <f aca="false">INDEX(Pilastri!$A$1:$K$1081,$L216,4)</f>
        <v>2</v>
      </c>
      <c r="N216" s="1" t="str">
        <f aca="false">INDEX(Pilastri!$A$1:$K$1081,$L216,5)</f>
        <v>Minf</v>
      </c>
      <c r="O216" s="1" t="n">
        <f aca="false">INDEX(Pilastri!$A$1:$K$1081,$L216,6)</f>
        <v>-9.717</v>
      </c>
      <c r="P216" s="5" t="n">
        <f aca="false">INDEX(Pilastri!$A$1:$K$1081,$L216,7)</f>
        <v>-5.959</v>
      </c>
      <c r="Q216" s="5" t="n">
        <f aca="false">INDEX(Pilastri!$A$1:$K$1081,$L216,8)</f>
        <v>-0.309</v>
      </c>
      <c r="R216" s="5" t="n">
        <f aca="false">INDEX(Pilastri!$A$1:$K$1081,$L216,9)</f>
        <v>-8.09</v>
      </c>
      <c r="S216" s="5" t="n">
        <f aca="false">INDEX(Pilastri!$A$1:$K$1081,$L216,10)</f>
        <v>-0.368</v>
      </c>
      <c r="T216" s="5" t="n">
        <f aca="false">INDEX(Pilastri!$A$1:$K$1081,$L216,11)</f>
        <v>-0.542</v>
      </c>
    </row>
    <row r="217" customFormat="false" ht="12.75" hidden="false" customHeight="false" outlineLevel="0" collapsed="false">
      <c r="A217" s="1"/>
      <c r="B217" s="1" t="n">
        <f aca="false">B216+1</f>
        <v>376</v>
      </c>
      <c r="C217" s="1" t="n">
        <f aca="false">INDEX(Pilastri!$A$1:$K$1081,$B217,4)</f>
        <v>2</v>
      </c>
      <c r="D217" s="1" t="str">
        <f aca="false">INDEX(Pilastri!$A$1:$K$1081,$B217,5)</f>
        <v>V</v>
      </c>
      <c r="E217" s="5" t="n">
        <f aca="false">INDEX(Pilastri!$A$1:$K$1081,$B217,6)</f>
        <v>-9.122</v>
      </c>
      <c r="F217" s="5" t="n">
        <f aca="false">INDEX(Pilastri!$A$1:$K$1081,$B217,7)</f>
        <v>-5.682</v>
      </c>
      <c r="G217" s="5" t="n">
        <f aca="false">INDEX(Pilastri!$A$1:$K$1081,$B217,8)</f>
        <v>109.286</v>
      </c>
      <c r="H217" s="5" t="n">
        <f aca="false">INDEX(Pilastri!$A$1:$K$1081,$B217,9)</f>
        <v>-1.22</v>
      </c>
      <c r="I217" s="5" t="n">
        <f aca="false">INDEX(Pilastri!$A$1:$K$1081,$B217,10)</f>
        <v>-2.809</v>
      </c>
      <c r="J217" s="5" t="n">
        <f aca="false">INDEX(Pilastri!$A$1:$K$1081,$B217,11)</f>
        <v>-4.133</v>
      </c>
      <c r="K217" s="1"/>
      <c r="L217" s="1" t="n">
        <f aca="false">L216+1</f>
        <v>956</v>
      </c>
      <c r="M217" s="1" t="n">
        <f aca="false">INDEX(Pilastri!$A$1:$K$1081,$L217,4)</f>
        <v>2</v>
      </c>
      <c r="N217" s="1" t="str">
        <f aca="false">INDEX(Pilastri!$A$1:$K$1081,$L217,5)</f>
        <v>V</v>
      </c>
      <c r="O217" s="1" t="n">
        <f aca="false">INDEX(Pilastri!$A$1:$K$1081,$L217,6)</f>
        <v>5.796</v>
      </c>
      <c r="P217" s="5" t="n">
        <f aca="false">INDEX(Pilastri!$A$1:$K$1081,$L217,7)</f>
        <v>3.554</v>
      </c>
      <c r="Q217" s="5" t="n">
        <f aca="false">INDEX(Pilastri!$A$1:$K$1081,$L217,8)</f>
        <v>0.235</v>
      </c>
      <c r="R217" s="5" t="n">
        <f aca="false">INDEX(Pilastri!$A$1:$K$1081,$L217,9)</f>
        <v>6.043</v>
      </c>
      <c r="S217" s="5" t="n">
        <f aca="false">INDEX(Pilastri!$A$1:$K$1081,$L217,10)</f>
        <v>0.26</v>
      </c>
      <c r="T217" s="5" t="n">
        <f aca="false">INDEX(Pilastri!$A$1:$K$1081,$L217,11)</f>
        <v>0.383</v>
      </c>
    </row>
    <row r="218" customFormat="false" ht="12.75" hidden="false" customHeight="false" outlineLevel="0" collapsed="false">
      <c r="A218" s="1"/>
      <c r="B218" s="1" t="n">
        <f aca="false">B217+1</f>
        <v>377</v>
      </c>
      <c r="C218" s="1" t="n">
        <f aca="false">INDEX(Pilastri!$A$1:$K$1081,$B218,4)</f>
        <v>2</v>
      </c>
      <c r="D218" s="1" t="str">
        <f aca="false">INDEX(Pilastri!$A$1:$K$1081,$B218,5)</f>
        <v>N</v>
      </c>
      <c r="E218" s="5" t="n">
        <f aca="false">INDEX(Pilastri!$A$1:$K$1081,$B218,6)</f>
        <v>-664.73</v>
      </c>
      <c r="F218" s="5" t="n">
        <f aca="false">INDEX(Pilastri!$A$1:$K$1081,$B218,7)</f>
        <v>-415.287</v>
      </c>
      <c r="G218" s="5" t="n">
        <f aca="false">INDEX(Pilastri!$A$1:$K$1081,$B218,8)</f>
        <v>-130.968</v>
      </c>
      <c r="H218" s="5" t="n">
        <f aca="false">INDEX(Pilastri!$A$1:$K$1081,$B218,9)</f>
        <v>1.729</v>
      </c>
      <c r="I218" s="5" t="n">
        <f aca="false">INDEX(Pilastri!$A$1:$K$1081,$B218,10)</f>
        <v>3.644</v>
      </c>
      <c r="J218" s="5" t="n">
        <f aca="false">INDEX(Pilastri!$A$1:$K$1081,$B218,11)</f>
        <v>5.362</v>
      </c>
      <c r="K218" s="1"/>
      <c r="L218" s="1" t="n">
        <f aca="false">L217+1</f>
        <v>957</v>
      </c>
      <c r="M218" s="1" t="n">
        <f aca="false">INDEX(Pilastri!$A$1:$K$1081,$L218,4)</f>
        <v>2</v>
      </c>
      <c r="N218" s="1" t="str">
        <f aca="false">INDEX(Pilastri!$A$1:$K$1081,$L218,5)</f>
        <v>N</v>
      </c>
      <c r="O218" s="1" t="n">
        <f aca="false">INDEX(Pilastri!$A$1:$K$1081,$L218,6)</f>
        <v>-97.11</v>
      </c>
      <c r="P218" s="5" t="n">
        <f aca="false">INDEX(Pilastri!$A$1:$K$1081,$L218,7)</f>
        <v>-59.4</v>
      </c>
      <c r="Q218" s="5" t="n">
        <f aca="false">INDEX(Pilastri!$A$1:$K$1081,$L218,8)</f>
        <v>-0.933</v>
      </c>
      <c r="R218" s="5" t="n">
        <f aca="false">INDEX(Pilastri!$A$1:$K$1081,$L218,9)</f>
        <v>-24.392</v>
      </c>
      <c r="S218" s="5" t="n">
        <f aca="false">INDEX(Pilastri!$A$1:$K$1081,$L218,10)</f>
        <v>-1.131</v>
      </c>
      <c r="T218" s="5" t="n">
        <f aca="false">INDEX(Pilastri!$A$1:$K$1081,$L218,11)</f>
        <v>-1.663</v>
      </c>
    </row>
    <row r="219" customFormat="false" ht="12.75" hidden="false" customHeight="false" outlineLevel="0" collapsed="false">
      <c r="A219" s="1"/>
      <c r="B219" s="1" t="n">
        <f aca="false">B218+1</f>
        <v>378</v>
      </c>
      <c r="C219" s="1" t="n">
        <f aca="false">INDEX(Pilastri!$A$1:$K$1081,$B219,4)</f>
        <v>1</v>
      </c>
      <c r="D219" s="1" t="str">
        <f aca="false">INDEX(Pilastri!$A$1:$K$1081,$B219,5)</f>
        <v>Msup</v>
      </c>
      <c r="E219" s="5" t="n">
        <f aca="false">INDEX(Pilastri!$A$1:$K$1081,$B219,6)</f>
        <v>-7.665</v>
      </c>
      <c r="F219" s="5" t="n">
        <f aca="false">INDEX(Pilastri!$A$1:$K$1081,$B219,7)</f>
        <v>-4.868</v>
      </c>
      <c r="G219" s="5" t="n">
        <f aca="false">INDEX(Pilastri!$A$1:$K$1081,$B219,8)</f>
        <v>154.017</v>
      </c>
      <c r="H219" s="5" t="n">
        <f aca="false">INDEX(Pilastri!$A$1:$K$1081,$B219,9)</f>
        <v>1.841</v>
      </c>
      <c r="I219" s="5" t="n">
        <f aca="false">INDEX(Pilastri!$A$1:$K$1081,$B219,10)</f>
        <v>-3.442</v>
      </c>
      <c r="J219" s="5" t="n">
        <f aca="false">INDEX(Pilastri!$A$1:$K$1081,$B219,11)</f>
        <v>-5.064</v>
      </c>
      <c r="K219" s="1"/>
      <c r="L219" s="1" t="n">
        <f aca="false">L218+1</f>
        <v>958</v>
      </c>
      <c r="M219" s="1" t="n">
        <f aca="false">INDEX(Pilastri!$A$1:$K$1081,$L219,4)</f>
        <v>1</v>
      </c>
      <c r="N219" s="1" t="str">
        <f aca="false">INDEX(Pilastri!$A$1:$K$1081,$L219,5)</f>
        <v>Msup</v>
      </c>
      <c r="O219" s="1" t="n">
        <f aca="false">INDEX(Pilastri!$A$1:$K$1081,$L219,6)</f>
        <v>6.463</v>
      </c>
      <c r="P219" s="5" t="n">
        <f aca="false">INDEX(Pilastri!$A$1:$K$1081,$L219,7)</f>
        <v>3.96</v>
      </c>
      <c r="Q219" s="5" t="n">
        <f aca="false">INDEX(Pilastri!$A$1:$K$1081,$L219,8)</f>
        <v>0.859</v>
      </c>
      <c r="R219" s="5" t="n">
        <f aca="false">INDEX(Pilastri!$A$1:$K$1081,$L219,9)</f>
        <v>13.629</v>
      </c>
      <c r="S219" s="5" t="n">
        <f aca="false">INDEX(Pilastri!$A$1:$K$1081,$L219,10)</f>
        <v>0.518</v>
      </c>
      <c r="T219" s="5" t="n">
        <f aca="false">INDEX(Pilastri!$A$1:$K$1081,$L219,11)</f>
        <v>0.762</v>
      </c>
    </row>
    <row r="220" customFormat="false" ht="12.75" hidden="false" customHeight="false" outlineLevel="0" collapsed="false">
      <c r="A220" s="1"/>
      <c r="B220" s="1" t="n">
        <f aca="false">B219+1</f>
        <v>379</v>
      </c>
      <c r="C220" s="1" t="n">
        <f aca="false">INDEX(Pilastri!$A$1:$K$1081,$B220,4)</f>
        <v>1</v>
      </c>
      <c r="D220" s="1" t="str">
        <f aca="false">INDEX(Pilastri!$A$1:$K$1081,$B220,5)</f>
        <v>Minf</v>
      </c>
      <c r="E220" s="5" t="n">
        <f aca="false">INDEX(Pilastri!$A$1:$K$1081,$B220,6)</f>
        <v>2.057</v>
      </c>
      <c r="F220" s="5" t="n">
        <f aca="false">INDEX(Pilastri!$A$1:$K$1081,$B220,7)</f>
        <v>1.347</v>
      </c>
      <c r="G220" s="5" t="n">
        <f aca="false">INDEX(Pilastri!$A$1:$K$1081,$B220,8)</f>
        <v>-258.278</v>
      </c>
      <c r="H220" s="5" t="n">
        <f aca="false">INDEX(Pilastri!$A$1:$K$1081,$B220,9)</f>
        <v>-2.184</v>
      </c>
      <c r="I220" s="5" t="n">
        <f aca="false">INDEX(Pilastri!$A$1:$K$1081,$B220,10)</f>
        <v>6.005</v>
      </c>
      <c r="J220" s="5" t="n">
        <f aca="false">INDEX(Pilastri!$A$1:$K$1081,$B220,11)</f>
        <v>8.834</v>
      </c>
      <c r="K220" s="1"/>
      <c r="L220" s="1" t="n">
        <f aca="false">L219+1</f>
        <v>959</v>
      </c>
      <c r="M220" s="1" t="n">
        <f aca="false">INDEX(Pilastri!$A$1:$K$1081,$L220,4)</f>
        <v>1</v>
      </c>
      <c r="N220" s="1" t="str">
        <f aca="false">INDEX(Pilastri!$A$1:$K$1081,$L220,5)</f>
        <v>Minf</v>
      </c>
      <c r="O220" s="1" t="n">
        <f aca="false">INDEX(Pilastri!$A$1:$K$1081,$L220,6)</f>
        <v>-3.142</v>
      </c>
      <c r="P220" s="5" t="n">
        <f aca="false">INDEX(Pilastri!$A$1:$K$1081,$L220,7)</f>
        <v>-1.931</v>
      </c>
      <c r="Q220" s="5" t="n">
        <f aca="false">INDEX(Pilastri!$A$1:$K$1081,$L220,8)</f>
        <v>-2.028</v>
      </c>
      <c r="R220" s="5" t="n">
        <f aca="false">INDEX(Pilastri!$A$1:$K$1081,$L220,9)</f>
        <v>-39.391</v>
      </c>
      <c r="S220" s="5" t="n">
        <f aca="false">INDEX(Pilastri!$A$1:$K$1081,$L220,10)</f>
        <v>-1.594</v>
      </c>
      <c r="T220" s="5" t="n">
        <f aca="false">INDEX(Pilastri!$A$1:$K$1081,$L220,11)</f>
        <v>-2.345</v>
      </c>
    </row>
    <row r="221" customFormat="false" ht="12.75" hidden="false" customHeight="false" outlineLevel="0" collapsed="false">
      <c r="A221" s="1"/>
      <c r="B221" s="1" t="n">
        <f aca="false">B220+1</f>
        <v>380</v>
      </c>
      <c r="C221" s="1" t="n">
        <f aca="false">INDEX(Pilastri!$A$1:$K$1081,$B221,4)</f>
        <v>1</v>
      </c>
      <c r="D221" s="1" t="str">
        <f aca="false">INDEX(Pilastri!$A$1:$K$1081,$B221,5)</f>
        <v>V</v>
      </c>
      <c r="E221" s="5" t="n">
        <f aca="false">INDEX(Pilastri!$A$1:$K$1081,$B221,6)</f>
        <v>-2.701</v>
      </c>
      <c r="F221" s="5" t="n">
        <f aca="false">INDEX(Pilastri!$A$1:$K$1081,$B221,7)</f>
        <v>-1.727</v>
      </c>
      <c r="G221" s="5" t="n">
        <f aca="false">INDEX(Pilastri!$A$1:$K$1081,$B221,8)</f>
        <v>114.509</v>
      </c>
      <c r="H221" s="5" t="n">
        <f aca="false">INDEX(Pilastri!$A$1:$K$1081,$B221,9)</f>
        <v>1.107</v>
      </c>
      <c r="I221" s="5" t="n">
        <f aca="false">INDEX(Pilastri!$A$1:$K$1081,$B221,10)</f>
        <v>-2.624</v>
      </c>
      <c r="J221" s="5" t="n">
        <f aca="false">INDEX(Pilastri!$A$1:$K$1081,$B221,11)</f>
        <v>-3.861</v>
      </c>
      <c r="K221" s="1"/>
      <c r="L221" s="1" t="n">
        <f aca="false">L220+1</f>
        <v>960</v>
      </c>
      <c r="M221" s="1" t="n">
        <f aca="false">INDEX(Pilastri!$A$1:$K$1081,$L221,4)</f>
        <v>1</v>
      </c>
      <c r="N221" s="1" t="str">
        <f aca="false">INDEX(Pilastri!$A$1:$K$1081,$L221,5)</f>
        <v>V</v>
      </c>
      <c r="O221" s="1" t="n">
        <f aca="false">INDEX(Pilastri!$A$1:$K$1081,$L221,6)</f>
        <v>2.668</v>
      </c>
      <c r="P221" s="5" t="n">
        <f aca="false">INDEX(Pilastri!$A$1:$K$1081,$L221,7)</f>
        <v>1.636</v>
      </c>
      <c r="Q221" s="5" t="n">
        <f aca="false">INDEX(Pilastri!$A$1:$K$1081,$L221,8)</f>
        <v>0.799</v>
      </c>
      <c r="R221" s="5" t="n">
        <f aca="false">INDEX(Pilastri!$A$1:$K$1081,$L221,9)</f>
        <v>14.714</v>
      </c>
      <c r="S221" s="5" t="n">
        <f aca="false">INDEX(Pilastri!$A$1:$K$1081,$L221,10)</f>
        <v>0.587</v>
      </c>
      <c r="T221" s="5" t="n">
        <f aca="false">INDEX(Pilastri!$A$1:$K$1081,$L221,11)</f>
        <v>0.863</v>
      </c>
    </row>
    <row r="222" customFormat="false" ht="12.75" hidden="false" customHeight="false" outlineLevel="0" collapsed="false">
      <c r="A222" s="1"/>
      <c r="B222" s="1" t="n">
        <f aca="false">B221+1</f>
        <v>381</v>
      </c>
      <c r="C222" s="1" t="n">
        <f aca="false">INDEX(Pilastri!$A$1:$K$1081,$B222,4)</f>
        <v>1</v>
      </c>
      <c r="D222" s="1" t="str">
        <f aca="false">INDEX(Pilastri!$A$1:$K$1081,$B222,5)</f>
        <v>N</v>
      </c>
      <c r="E222" s="5" t="n">
        <f aca="false">INDEX(Pilastri!$A$1:$K$1081,$B222,6)</f>
        <v>-788.825</v>
      </c>
      <c r="F222" s="5" t="n">
        <f aca="false">INDEX(Pilastri!$A$1:$K$1081,$B222,7)</f>
        <v>-496.221</v>
      </c>
      <c r="G222" s="5" t="n">
        <f aca="false">INDEX(Pilastri!$A$1:$K$1081,$B222,8)</f>
        <v>-198.699</v>
      </c>
      <c r="H222" s="5" t="n">
        <f aca="false">INDEX(Pilastri!$A$1:$K$1081,$B222,9)</f>
        <v>1.945</v>
      </c>
      <c r="I222" s="5" t="n">
        <f aca="false">INDEX(Pilastri!$A$1:$K$1081,$B222,10)</f>
        <v>5.304</v>
      </c>
      <c r="J222" s="5" t="n">
        <f aca="false">INDEX(Pilastri!$A$1:$K$1081,$B222,11)</f>
        <v>7.804</v>
      </c>
      <c r="K222" s="1"/>
      <c r="L222" s="1" t="n">
        <f aca="false">L221+1</f>
        <v>961</v>
      </c>
      <c r="M222" s="1" t="n">
        <f aca="false">INDEX(Pilastri!$A$1:$K$1081,$L222,4)</f>
        <v>1</v>
      </c>
      <c r="N222" s="1" t="str">
        <f aca="false">INDEX(Pilastri!$A$1:$K$1081,$L222,5)</f>
        <v>N</v>
      </c>
      <c r="O222" s="1" t="n">
        <f aca="false">INDEX(Pilastri!$A$1:$K$1081,$L222,6)</f>
        <v>-121.971</v>
      </c>
      <c r="P222" s="5" t="n">
        <f aca="false">INDEX(Pilastri!$A$1:$K$1081,$L222,7)</f>
        <v>-74.635</v>
      </c>
      <c r="Q222" s="5" t="n">
        <f aca="false">INDEX(Pilastri!$A$1:$K$1081,$L222,8)</f>
        <v>-1.37</v>
      </c>
      <c r="R222" s="5" t="n">
        <f aca="false">INDEX(Pilastri!$A$1:$K$1081,$L222,9)</f>
        <v>-34.151</v>
      </c>
      <c r="S222" s="5" t="n">
        <f aca="false">INDEX(Pilastri!$A$1:$K$1081,$L222,10)</f>
        <v>-1.542</v>
      </c>
      <c r="T222" s="5" t="n">
        <f aca="false">INDEX(Pilastri!$A$1:$K$1081,$L222,11)</f>
        <v>-2.269</v>
      </c>
    </row>
    <row r="223" customFormat="false" ht="12.75" hidden="false" customHeight="false" outlineLevel="0" collapsed="false">
      <c r="A223" s="1" t="n">
        <v>12</v>
      </c>
      <c r="B223" s="1" t="n">
        <v>382</v>
      </c>
      <c r="C223" s="1" t="n">
        <f aca="false">INDEX(Pilastri!$A$1:$K$1081,$B223,4)</f>
        <v>5</v>
      </c>
      <c r="D223" s="1" t="str">
        <f aca="false">INDEX(Pilastri!$A$1:$K$1081,$B223,5)</f>
        <v>Msup</v>
      </c>
      <c r="E223" s="5" t="n">
        <f aca="false">INDEX(Pilastri!$A$1:$K$1081,$B223,6)</f>
        <v>10.42</v>
      </c>
      <c r="F223" s="5" t="n">
        <f aca="false">INDEX(Pilastri!$A$1:$K$1081,$B223,7)</f>
        <v>6.469</v>
      </c>
      <c r="G223" s="5" t="n">
        <f aca="false">INDEX(Pilastri!$A$1:$K$1081,$B223,8)</f>
        <v>35.432</v>
      </c>
      <c r="H223" s="5" t="n">
        <f aca="false">INDEX(Pilastri!$A$1:$K$1081,$B223,9)</f>
        <v>-1.004</v>
      </c>
      <c r="I223" s="5" t="n">
        <f aca="false">INDEX(Pilastri!$A$1:$K$1081,$B223,10)</f>
        <v>-1.088</v>
      </c>
      <c r="J223" s="5" t="n">
        <f aca="false">INDEX(Pilastri!$A$1:$K$1081,$B223,11)</f>
        <v>-1.6</v>
      </c>
      <c r="K223" s="1" t="n">
        <v>12</v>
      </c>
      <c r="L223" s="1" t="n">
        <v>1002</v>
      </c>
      <c r="M223" s="1" t="n">
        <f aca="false">INDEX(Pilastri!$A$1:$K$1081,$L223,4)</f>
        <v>5</v>
      </c>
      <c r="N223" s="1" t="str">
        <f aca="false">INDEX(Pilastri!$A$1:$K$1081,$L223,5)</f>
        <v>Msup</v>
      </c>
      <c r="O223" s="1" t="n">
        <f aca="false">INDEX(Pilastri!$A$1:$K$1081,$L223,6)</f>
        <v>15.222</v>
      </c>
      <c r="P223" s="5" t="n">
        <f aca="false">INDEX(Pilastri!$A$1:$K$1081,$L223,7)</f>
        <v>9.316</v>
      </c>
      <c r="Q223" s="5" t="n">
        <f aca="false">INDEX(Pilastri!$A$1:$K$1081,$L223,8)</f>
        <v>1.933</v>
      </c>
      <c r="R223" s="5" t="n">
        <f aca="false">INDEX(Pilastri!$A$1:$K$1081,$L223,9)</f>
        <v>28.213</v>
      </c>
      <c r="S223" s="5" t="n">
        <f aca="false">INDEX(Pilastri!$A$1:$K$1081,$L223,10)</f>
        <v>2.529</v>
      </c>
      <c r="T223" s="5" t="n">
        <f aca="false">INDEX(Pilastri!$A$1:$K$1081,$L223,11)</f>
        <v>3.721</v>
      </c>
    </row>
    <row r="224" customFormat="false" ht="12.75" hidden="false" customHeight="false" outlineLevel="0" collapsed="false">
      <c r="A224" s="1"/>
      <c r="B224" s="1" t="n">
        <f aca="false">B223+1</f>
        <v>383</v>
      </c>
      <c r="C224" s="1" t="n">
        <f aca="false">INDEX(Pilastri!$A$1:$K$1081,$B224,4)</f>
        <v>5</v>
      </c>
      <c r="D224" s="1" t="str">
        <f aca="false">INDEX(Pilastri!$A$1:$K$1081,$B224,5)</f>
        <v>Minf</v>
      </c>
      <c r="E224" s="5" t="n">
        <f aca="false">INDEX(Pilastri!$A$1:$K$1081,$B224,6)</f>
        <v>-10.228</v>
      </c>
      <c r="F224" s="5" t="n">
        <f aca="false">INDEX(Pilastri!$A$1:$K$1081,$B224,7)</f>
        <v>-6.348</v>
      </c>
      <c r="G224" s="5" t="n">
        <f aca="false">INDEX(Pilastri!$A$1:$K$1081,$B224,8)</f>
        <v>-34.464</v>
      </c>
      <c r="H224" s="5" t="n">
        <f aca="false">INDEX(Pilastri!$A$1:$K$1081,$B224,9)</f>
        <v>1.001</v>
      </c>
      <c r="I224" s="5" t="n">
        <f aca="false">INDEX(Pilastri!$A$1:$K$1081,$B224,10)</f>
        <v>1.061</v>
      </c>
      <c r="J224" s="5" t="n">
        <f aca="false">INDEX(Pilastri!$A$1:$K$1081,$B224,11)</f>
        <v>1.561</v>
      </c>
      <c r="K224" s="1"/>
      <c r="L224" s="1" t="n">
        <f aca="false">L223+1</f>
        <v>1003</v>
      </c>
      <c r="M224" s="1" t="n">
        <f aca="false">INDEX(Pilastri!$A$1:$K$1081,$L224,4)</f>
        <v>5</v>
      </c>
      <c r="N224" s="1" t="str">
        <f aca="false">INDEX(Pilastri!$A$1:$K$1081,$L224,5)</f>
        <v>Minf</v>
      </c>
      <c r="O224" s="1" t="n">
        <f aca="false">INDEX(Pilastri!$A$1:$K$1081,$L224,6)</f>
        <v>-11.694</v>
      </c>
      <c r="P224" s="5" t="n">
        <f aca="false">INDEX(Pilastri!$A$1:$K$1081,$L224,7)</f>
        <v>-7.218</v>
      </c>
      <c r="Q224" s="5" t="n">
        <f aca="false">INDEX(Pilastri!$A$1:$K$1081,$L224,8)</f>
        <v>2.558</v>
      </c>
      <c r="R224" s="5" t="n">
        <f aca="false">INDEX(Pilastri!$A$1:$K$1081,$L224,9)</f>
        <v>-13.896</v>
      </c>
      <c r="S224" s="5" t="n">
        <f aca="false">INDEX(Pilastri!$A$1:$K$1081,$L224,10)</f>
        <v>-1.021</v>
      </c>
      <c r="T224" s="5" t="n">
        <f aca="false">INDEX(Pilastri!$A$1:$K$1081,$L224,11)</f>
        <v>-1.502</v>
      </c>
    </row>
    <row r="225" customFormat="false" ht="12.75" hidden="false" customHeight="false" outlineLevel="0" collapsed="false">
      <c r="A225" s="1"/>
      <c r="B225" s="1" t="n">
        <f aca="false">B224+1</f>
        <v>384</v>
      </c>
      <c r="C225" s="1" t="n">
        <f aca="false">INDEX(Pilastri!$A$1:$K$1081,$B225,4)</f>
        <v>5</v>
      </c>
      <c r="D225" s="1" t="str">
        <f aca="false">INDEX(Pilastri!$A$1:$K$1081,$B225,5)</f>
        <v>V</v>
      </c>
      <c r="E225" s="5" t="n">
        <f aca="false">INDEX(Pilastri!$A$1:$K$1081,$B225,6)</f>
        <v>6.453</v>
      </c>
      <c r="F225" s="5" t="n">
        <f aca="false">INDEX(Pilastri!$A$1:$K$1081,$B225,7)</f>
        <v>4.005</v>
      </c>
      <c r="G225" s="5" t="n">
        <f aca="false">INDEX(Pilastri!$A$1:$K$1081,$B225,8)</f>
        <v>21.843</v>
      </c>
      <c r="H225" s="5" t="n">
        <f aca="false">INDEX(Pilastri!$A$1:$K$1081,$B225,9)</f>
        <v>-0.627</v>
      </c>
      <c r="I225" s="5" t="n">
        <f aca="false">INDEX(Pilastri!$A$1:$K$1081,$B225,10)</f>
        <v>-0.671</v>
      </c>
      <c r="J225" s="5" t="n">
        <f aca="false">INDEX(Pilastri!$A$1:$K$1081,$B225,11)</f>
        <v>-0.988</v>
      </c>
      <c r="K225" s="1"/>
      <c r="L225" s="1" t="n">
        <f aca="false">L224+1</f>
        <v>1004</v>
      </c>
      <c r="M225" s="1" t="n">
        <f aca="false">INDEX(Pilastri!$A$1:$K$1081,$L225,4)</f>
        <v>5</v>
      </c>
      <c r="N225" s="1" t="str">
        <f aca="false">INDEX(Pilastri!$A$1:$K$1081,$L225,5)</f>
        <v>V</v>
      </c>
      <c r="O225" s="1" t="n">
        <f aca="false">INDEX(Pilastri!$A$1:$K$1081,$L225,6)</f>
        <v>8.411</v>
      </c>
      <c r="P225" s="5" t="n">
        <f aca="false">INDEX(Pilastri!$A$1:$K$1081,$L225,7)</f>
        <v>5.167</v>
      </c>
      <c r="Q225" s="5" t="n">
        <f aca="false">INDEX(Pilastri!$A$1:$K$1081,$L225,8)</f>
        <v>-1.229</v>
      </c>
      <c r="R225" s="5" t="n">
        <f aca="false">INDEX(Pilastri!$A$1:$K$1081,$L225,9)</f>
        <v>12.372</v>
      </c>
      <c r="S225" s="5" t="n">
        <f aca="false">INDEX(Pilastri!$A$1:$K$1081,$L225,10)</f>
        <v>1.109</v>
      </c>
      <c r="T225" s="5" t="n">
        <f aca="false">INDEX(Pilastri!$A$1:$K$1081,$L225,11)</f>
        <v>1.632</v>
      </c>
    </row>
    <row r="226" customFormat="false" ht="12.75" hidden="false" customHeight="false" outlineLevel="0" collapsed="false">
      <c r="A226" s="1"/>
      <c r="B226" s="1" t="n">
        <f aca="false">B225+1</f>
        <v>385</v>
      </c>
      <c r="C226" s="1" t="n">
        <f aca="false">INDEX(Pilastri!$A$1:$K$1081,$B226,4)</f>
        <v>5</v>
      </c>
      <c r="D226" s="1" t="str">
        <f aca="false">INDEX(Pilastri!$A$1:$K$1081,$B226,5)</f>
        <v>N</v>
      </c>
      <c r="E226" s="5" t="n">
        <f aca="false">INDEX(Pilastri!$A$1:$K$1081,$B226,6)</f>
        <v>-120.806</v>
      </c>
      <c r="F226" s="5" t="n">
        <f aca="false">INDEX(Pilastri!$A$1:$K$1081,$B226,7)</f>
        <v>-75.664</v>
      </c>
      <c r="G226" s="5" t="n">
        <f aca="false">INDEX(Pilastri!$A$1:$K$1081,$B226,8)</f>
        <v>-5.123</v>
      </c>
      <c r="H226" s="5" t="n">
        <f aca="false">INDEX(Pilastri!$A$1:$K$1081,$B226,9)</f>
        <v>0.082</v>
      </c>
      <c r="I226" s="5" t="n">
        <f aca="false">INDEX(Pilastri!$A$1:$K$1081,$B226,10)</f>
        <v>0.146</v>
      </c>
      <c r="J226" s="5" t="n">
        <f aca="false">INDEX(Pilastri!$A$1:$K$1081,$B226,11)</f>
        <v>0.214</v>
      </c>
      <c r="K226" s="1"/>
      <c r="L226" s="1" t="n">
        <f aca="false">L225+1</f>
        <v>1005</v>
      </c>
      <c r="M226" s="1" t="n">
        <f aca="false">INDEX(Pilastri!$A$1:$K$1081,$L226,4)</f>
        <v>5</v>
      </c>
      <c r="N226" s="1" t="str">
        <f aca="false">INDEX(Pilastri!$A$1:$K$1081,$L226,5)</f>
        <v>N</v>
      </c>
      <c r="O226" s="1" t="n">
        <f aca="false">INDEX(Pilastri!$A$1:$K$1081,$L226,6)</f>
        <v>-22.217</v>
      </c>
      <c r="P226" s="5" t="n">
        <f aca="false">INDEX(Pilastri!$A$1:$K$1081,$L226,7)</f>
        <v>-13.522</v>
      </c>
      <c r="Q226" s="5" t="n">
        <f aca="false">INDEX(Pilastri!$A$1:$K$1081,$L226,8)</f>
        <v>-0.766</v>
      </c>
      <c r="R226" s="5" t="n">
        <f aca="false">INDEX(Pilastri!$A$1:$K$1081,$L226,9)</f>
        <v>-11.223</v>
      </c>
      <c r="S226" s="5" t="n">
        <f aca="false">INDEX(Pilastri!$A$1:$K$1081,$L226,10)</f>
        <v>-1.005</v>
      </c>
      <c r="T226" s="5" t="n">
        <f aca="false">INDEX(Pilastri!$A$1:$K$1081,$L226,11)</f>
        <v>-1.479</v>
      </c>
    </row>
    <row r="227" customFormat="false" ht="12.75" hidden="false" customHeight="false" outlineLevel="0" collapsed="false">
      <c r="A227" s="1"/>
      <c r="B227" s="1" t="n">
        <f aca="false">B226+1</f>
        <v>386</v>
      </c>
      <c r="C227" s="1" t="n">
        <f aca="false">INDEX(Pilastri!$A$1:$K$1081,$B227,4)</f>
        <v>4</v>
      </c>
      <c r="D227" s="1" t="str">
        <f aca="false">INDEX(Pilastri!$A$1:$K$1081,$B227,5)</f>
        <v>Msup</v>
      </c>
      <c r="E227" s="5" t="n">
        <f aca="false">INDEX(Pilastri!$A$1:$K$1081,$B227,6)</f>
        <v>9.521</v>
      </c>
      <c r="F227" s="5" t="n">
        <f aca="false">INDEX(Pilastri!$A$1:$K$1081,$B227,7)</f>
        <v>5.908</v>
      </c>
      <c r="G227" s="5" t="n">
        <f aca="false">INDEX(Pilastri!$A$1:$K$1081,$B227,8)</f>
        <v>53.864</v>
      </c>
      <c r="H227" s="5" t="n">
        <f aca="false">INDEX(Pilastri!$A$1:$K$1081,$B227,9)</f>
        <v>-0.842</v>
      </c>
      <c r="I227" s="5" t="n">
        <f aca="false">INDEX(Pilastri!$A$1:$K$1081,$B227,10)</f>
        <v>-1.507</v>
      </c>
      <c r="J227" s="5" t="n">
        <f aca="false">INDEX(Pilastri!$A$1:$K$1081,$B227,11)</f>
        <v>-2.217</v>
      </c>
      <c r="K227" s="1"/>
      <c r="L227" s="1" t="n">
        <f aca="false">L226+1</f>
        <v>1006</v>
      </c>
      <c r="M227" s="1" t="n">
        <f aca="false">INDEX(Pilastri!$A$1:$K$1081,$L227,4)</f>
        <v>4</v>
      </c>
      <c r="N227" s="1" t="str">
        <f aca="false">INDEX(Pilastri!$A$1:$K$1081,$L227,5)</f>
        <v>Msup</v>
      </c>
      <c r="O227" s="1" t="n">
        <f aca="false">INDEX(Pilastri!$A$1:$K$1081,$L227,6)</f>
        <v>8.639</v>
      </c>
      <c r="P227" s="5" t="n">
        <f aca="false">INDEX(Pilastri!$A$1:$K$1081,$L227,7)</f>
        <v>5.306</v>
      </c>
      <c r="Q227" s="5" t="n">
        <f aca="false">INDEX(Pilastri!$A$1:$K$1081,$L227,8)</f>
        <v>5.399</v>
      </c>
      <c r="R227" s="5" t="n">
        <f aca="false">INDEX(Pilastri!$A$1:$K$1081,$L227,9)</f>
        <v>64.624</v>
      </c>
      <c r="S227" s="5" t="n">
        <f aca="false">INDEX(Pilastri!$A$1:$K$1081,$L227,10)</f>
        <v>5.297</v>
      </c>
      <c r="T227" s="5" t="n">
        <f aca="false">INDEX(Pilastri!$A$1:$K$1081,$L227,11)</f>
        <v>7.793</v>
      </c>
    </row>
    <row r="228" customFormat="false" ht="12.75" hidden="false" customHeight="false" outlineLevel="0" collapsed="false">
      <c r="A228" s="1"/>
      <c r="B228" s="1" t="n">
        <f aca="false">B227+1</f>
        <v>387</v>
      </c>
      <c r="C228" s="1" t="n">
        <f aca="false">INDEX(Pilastri!$A$1:$K$1081,$B228,4)</f>
        <v>4</v>
      </c>
      <c r="D228" s="1" t="str">
        <f aca="false">INDEX(Pilastri!$A$1:$K$1081,$B228,5)</f>
        <v>Minf</v>
      </c>
      <c r="E228" s="5" t="n">
        <f aca="false">INDEX(Pilastri!$A$1:$K$1081,$B228,6)</f>
        <v>-9.255</v>
      </c>
      <c r="F228" s="5" t="n">
        <f aca="false">INDEX(Pilastri!$A$1:$K$1081,$B228,7)</f>
        <v>-5.741</v>
      </c>
      <c r="G228" s="5" t="n">
        <f aca="false">INDEX(Pilastri!$A$1:$K$1081,$B228,8)</f>
        <v>-52.794</v>
      </c>
      <c r="H228" s="5" t="n">
        <f aca="false">INDEX(Pilastri!$A$1:$K$1081,$B228,9)</f>
        <v>0.846</v>
      </c>
      <c r="I228" s="5" t="n">
        <f aca="false">INDEX(Pilastri!$A$1:$K$1081,$B228,10)</f>
        <v>1.482</v>
      </c>
      <c r="J228" s="5" t="n">
        <f aca="false">INDEX(Pilastri!$A$1:$K$1081,$B228,11)</f>
        <v>2.181</v>
      </c>
      <c r="K228" s="1"/>
      <c r="L228" s="1" t="n">
        <f aca="false">L227+1</f>
        <v>1007</v>
      </c>
      <c r="M228" s="1" t="n">
        <f aca="false">INDEX(Pilastri!$A$1:$K$1081,$L228,4)</f>
        <v>4</v>
      </c>
      <c r="N228" s="1" t="str">
        <f aca="false">INDEX(Pilastri!$A$1:$K$1081,$L228,5)</f>
        <v>Minf</v>
      </c>
      <c r="O228" s="1" t="n">
        <f aca="false">INDEX(Pilastri!$A$1:$K$1081,$L228,6)</f>
        <v>-8.922</v>
      </c>
      <c r="P228" s="5" t="n">
        <f aca="false">INDEX(Pilastri!$A$1:$K$1081,$L228,7)</f>
        <v>-5.495</v>
      </c>
      <c r="Q228" s="5" t="n">
        <f aca="false">INDEX(Pilastri!$A$1:$K$1081,$L228,8)</f>
        <v>-2.848</v>
      </c>
      <c r="R228" s="5" t="n">
        <f aca="false">INDEX(Pilastri!$A$1:$K$1081,$L228,9)</f>
        <v>-33.409</v>
      </c>
      <c r="S228" s="5" t="n">
        <f aca="false">INDEX(Pilastri!$A$1:$K$1081,$L228,10)</f>
        <v>-2.812</v>
      </c>
      <c r="T228" s="5" t="n">
        <f aca="false">INDEX(Pilastri!$A$1:$K$1081,$L228,11)</f>
        <v>-4.137</v>
      </c>
    </row>
    <row r="229" customFormat="false" ht="12.75" hidden="false" customHeight="false" outlineLevel="0" collapsed="false">
      <c r="A229" s="1"/>
      <c r="B229" s="1" t="n">
        <f aca="false">B228+1</f>
        <v>388</v>
      </c>
      <c r="C229" s="1" t="n">
        <f aca="false">INDEX(Pilastri!$A$1:$K$1081,$B229,4)</f>
        <v>4</v>
      </c>
      <c r="D229" s="1" t="str">
        <f aca="false">INDEX(Pilastri!$A$1:$K$1081,$B229,5)</f>
        <v>V</v>
      </c>
      <c r="E229" s="5" t="n">
        <f aca="false">INDEX(Pilastri!$A$1:$K$1081,$B229,6)</f>
        <v>5.868</v>
      </c>
      <c r="F229" s="5" t="n">
        <f aca="false">INDEX(Pilastri!$A$1:$K$1081,$B229,7)</f>
        <v>3.64</v>
      </c>
      <c r="G229" s="5" t="n">
        <f aca="false">INDEX(Pilastri!$A$1:$K$1081,$B229,8)</f>
        <v>33.33</v>
      </c>
      <c r="H229" s="5" t="n">
        <f aca="false">INDEX(Pilastri!$A$1:$K$1081,$B229,9)</f>
        <v>-0.528</v>
      </c>
      <c r="I229" s="5" t="n">
        <f aca="false">INDEX(Pilastri!$A$1:$K$1081,$B229,10)</f>
        <v>-0.934</v>
      </c>
      <c r="J229" s="5" t="n">
        <f aca="false">INDEX(Pilastri!$A$1:$K$1081,$B229,11)</f>
        <v>-1.374</v>
      </c>
      <c r="K229" s="1"/>
      <c r="L229" s="1" t="n">
        <f aca="false">L228+1</f>
        <v>1008</v>
      </c>
      <c r="M229" s="1" t="n">
        <f aca="false">INDEX(Pilastri!$A$1:$K$1081,$L229,4)</f>
        <v>4</v>
      </c>
      <c r="N229" s="1" t="str">
        <f aca="false">INDEX(Pilastri!$A$1:$K$1081,$L229,5)</f>
        <v>V</v>
      </c>
      <c r="O229" s="1" t="n">
        <f aca="false">INDEX(Pilastri!$A$1:$K$1081,$L229,6)</f>
        <v>5.488</v>
      </c>
      <c r="P229" s="5" t="n">
        <f aca="false">INDEX(Pilastri!$A$1:$K$1081,$L229,7)</f>
        <v>3.375</v>
      </c>
      <c r="Q229" s="5" t="n">
        <f aca="false">INDEX(Pilastri!$A$1:$K$1081,$L229,8)</f>
        <v>2.438</v>
      </c>
      <c r="R229" s="5" t="n">
        <f aca="false">INDEX(Pilastri!$A$1:$K$1081,$L229,9)</f>
        <v>30.264</v>
      </c>
      <c r="S229" s="5" t="n">
        <f aca="false">INDEX(Pilastri!$A$1:$K$1081,$L229,10)</f>
        <v>2.534</v>
      </c>
      <c r="T229" s="5" t="n">
        <f aca="false">INDEX(Pilastri!$A$1:$K$1081,$L229,11)</f>
        <v>3.728</v>
      </c>
    </row>
    <row r="230" customFormat="false" ht="12.75" hidden="false" customHeight="false" outlineLevel="0" collapsed="false">
      <c r="A230" s="1"/>
      <c r="B230" s="1" t="n">
        <f aca="false">B229+1</f>
        <v>389</v>
      </c>
      <c r="C230" s="1" t="n">
        <f aca="false">INDEX(Pilastri!$A$1:$K$1081,$B230,4)</f>
        <v>4</v>
      </c>
      <c r="D230" s="1" t="str">
        <f aca="false">INDEX(Pilastri!$A$1:$K$1081,$B230,5)</f>
        <v>N</v>
      </c>
      <c r="E230" s="5" t="n">
        <f aca="false">INDEX(Pilastri!$A$1:$K$1081,$B230,6)</f>
        <v>-312.633</v>
      </c>
      <c r="F230" s="5" t="n">
        <f aca="false">INDEX(Pilastri!$A$1:$K$1081,$B230,7)</f>
        <v>-195.027</v>
      </c>
      <c r="G230" s="5" t="n">
        <f aca="false">INDEX(Pilastri!$A$1:$K$1081,$B230,8)</f>
        <v>-13.831</v>
      </c>
      <c r="H230" s="5" t="n">
        <f aca="false">INDEX(Pilastri!$A$1:$K$1081,$B230,9)</f>
        <v>0.2</v>
      </c>
      <c r="I230" s="5" t="n">
        <f aca="false">INDEX(Pilastri!$A$1:$K$1081,$B230,10)</f>
        <v>0.389</v>
      </c>
      <c r="J230" s="5" t="n">
        <f aca="false">INDEX(Pilastri!$A$1:$K$1081,$B230,11)</f>
        <v>0.572</v>
      </c>
      <c r="K230" s="1"/>
      <c r="L230" s="1" t="n">
        <f aca="false">L229+1</f>
        <v>1009</v>
      </c>
      <c r="M230" s="1" t="n">
        <f aca="false">INDEX(Pilastri!$A$1:$K$1081,$L230,4)</f>
        <v>4</v>
      </c>
      <c r="N230" s="1" t="str">
        <f aca="false">INDEX(Pilastri!$A$1:$K$1081,$L230,5)</f>
        <v>N</v>
      </c>
      <c r="O230" s="1" t="n">
        <f aca="false">INDEX(Pilastri!$A$1:$K$1081,$L230,6)</f>
        <v>-48.829</v>
      </c>
      <c r="P230" s="5" t="n">
        <f aca="false">INDEX(Pilastri!$A$1:$K$1081,$L230,7)</f>
        <v>-29.855</v>
      </c>
      <c r="Q230" s="5" t="n">
        <f aca="false">INDEX(Pilastri!$A$1:$K$1081,$L230,8)</f>
        <v>-2.688</v>
      </c>
      <c r="R230" s="5" t="n">
        <f aca="false">INDEX(Pilastri!$A$1:$K$1081,$L230,9)</f>
        <v>-40.974</v>
      </c>
      <c r="S230" s="5" t="n">
        <f aca="false">INDEX(Pilastri!$A$1:$K$1081,$L230,10)</f>
        <v>-3.606</v>
      </c>
      <c r="T230" s="5" t="n">
        <f aca="false">INDEX(Pilastri!$A$1:$K$1081,$L230,11)</f>
        <v>-5.305</v>
      </c>
    </row>
    <row r="231" customFormat="false" ht="12.75" hidden="false" customHeight="false" outlineLevel="0" collapsed="false">
      <c r="A231" s="1"/>
      <c r="B231" s="1" t="n">
        <f aca="false">B230+1</f>
        <v>390</v>
      </c>
      <c r="C231" s="1" t="n">
        <f aca="false">INDEX(Pilastri!$A$1:$K$1081,$B231,4)</f>
        <v>3</v>
      </c>
      <c r="D231" s="1" t="str">
        <f aca="false">INDEX(Pilastri!$A$1:$K$1081,$B231,5)</f>
        <v>Msup</v>
      </c>
      <c r="E231" s="5" t="n">
        <f aca="false">INDEX(Pilastri!$A$1:$K$1081,$B231,6)</f>
        <v>8.351</v>
      </c>
      <c r="F231" s="5" t="n">
        <f aca="false">INDEX(Pilastri!$A$1:$K$1081,$B231,7)</f>
        <v>5.186</v>
      </c>
      <c r="G231" s="5" t="n">
        <f aca="false">INDEX(Pilastri!$A$1:$K$1081,$B231,8)</f>
        <v>71.078</v>
      </c>
      <c r="H231" s="5" t="n">
        <f aca="false">INDEX(Pilastri!$A$1:$K$1081,$B231,9)</f>
        <v>-0.776</v>
      </c>
      <c r="I231" s="5" t="n">
        <f aca="false">INDEX(Pilastri!$A$1:$K$1081,$B231,10)</f>
        <v>-1.887</v>
      </c>
      <c r="J231" s="5" t="n">
        <f aca="false">INDEX(Pilastri!$A$1:$K$1081,$B231,11)</f>
        <v>-2.776</v>
      </c>
      <c r="K231" s="1"/>
      <c r="L231" s="1" t="n">
        <f aca="false">L230+1</f>
        <v>1010</v>
      </c>
      <c r="M231" s="1" t="n">
        <f aca="false">INDEX(Pilastri!$A$1:$K$1081,$L231,4)</f>
        <v>3</v>
      </c>
      <c r="N231" s="1" t="str">
        <f aca="false">INDEX(Pilastri!$A$1:$K$1081,$L231,5)</f>
        <v>Msup</v>
      </c>
      <c r="O231" s="1" t="n">
        <f aca="false">INDEX(Pilastri!$A$1:$K$1081,$L231,6)</f>
        <v>10.133</v>
      </c>
      <c r="P231" s="5" t="n">
        <f aca="false">INDEX(Pilastri!$A$1:$K$1081,$L231,7)</f>
        <v>6.233</v>
      </c>
      <c r="Q231" s="5" t="n">
        <f aca="false">INDEX(Pilastri!$A$1:$K$1081,$L231,8)</f>
        <v>6.693</v>
      </c>
      <c r="R231" s="5" t="n">
        <f aca="false">INDEX(Pilastri!$A$1:$K$1081,$L231,9)</f>
        <v>79.531</v>
      </c>
      <c r="S231" s="5" t="n">
        <f aca="false">INDEX(Pilastri!$A$1:$K$1081,$L231,10)</f>
        <v>6.383</v>
      </c>
      <c r="T231" s="5" t="n">
        <f aca="false">INDEX(Pilastri!$A$1:$K$1081,$L231,11)</f>
        <v>9.39</v>
      </c>
    </row>
    <row r="232" customFormat="false" ht="12.75" hidden="false" customHeight="false" outlineLevel="0" collapsed="false">
      <c r="A232" s="1"/>
      <c r="B232" s="1" t="n">
        <f aca="false">B231+1</f>
        <v>391</v>
      </c>
      <c r="C232" s="1" t="n">
        <f aca="false">INDEX(Pilastri!$A$1:$K$1081,$B232,4)</f>
        <v>3</v>
      </c>
      <c r="D232" s="1" t="str">
        <f aca="false">INDEX(Pilastri!$A$1:$K$1081,$B232,5)</f>
        <v>Minf</v>
      </c>
      <c r="E232" s="5" t="n">
        <f aca="false">INDEX(Pilastri!$A$1:$K$1081,$B232,6)</f>
        <v>-7.91</v>
      </c>
      <c r="F232" s="5" t="n">
        <f aca="false">INDEX(Pilastri!$A$1:$K$1081,$B232,7)</f>
        <v>-4.911</v>
      </c>
      <c r="G232" s="5" t="n">
        <f aca="false">INDEX(Pilastri!$A$1:$K$1081,$B232,8)</f>
        <v>-70.123</v>
      </c>
      <c r="H232" s="5" t="n">
        <f aca="false">INDEX(Pilastri!$A$1:$K$1081,$B232,9)</f>
        <v>0.782</v>
      </c>
      <c r="I232" s="5" t="n">
        <f aca="false">INDEX(Pilastri!$A$1:$K$1081,$B232,10)</f>
        <v>1.867</v>
      </c>
      <c r="J232" s="5" t="n">
        <f aca="false">INDEX(Pilastri!$A$1:$K$1081,$B232,11)</f>
        <v>2.747</v>
      </c>
      <c r="K232" s="1"/>
      <c r="L232" s="1" t="n">
        <f aca="false">L231+1</f>
        <v>1011</v>
      </c>
      <c r="M232" s="1" t="n">
        <f aca="false">INDEX(Pilastri!$A$1:$K$1081,$L232,4)</f>
        <v>3</v>
      </c>
      <c r="N232" s="1" t="str">
        <f aca="false">INDEX(Pilastri!$A$1:$K$1081,$L232,5)</f>
        <v>Minf</v>
      </c>
      <c r="O232" s="1" t="n">
        <f aca="false">INDEX(Pilastri!$A$1:$K$1081,$L232,6)</f>
        <v>-8.853</v>
      </c>
      <c r="P232" s="5" t="n">
        <f aca="false">INDEX(Pilastri!$A$1:$K$1081,$L232,7)</f>
        <v>-5.453</v>
      </c>
      <c r="Q232" s="5" t="n">
        <f aca="false">INDEX(Pilastri!$A$1:$K$1081,$L232,8)</f>
        <v>-4.731</v>
      </c>
      <c r="R232" s="5" t="n">
        <f aca="false">INDEX(Pilastri!$A$1:$K$1081,$L232,9)</f>
        <v>-58.734</v>
      </c>
      <c r="S232" s="5" t="n">
        <f aca="false">INDEX(Pilastri!$A$1:$K$1081,$L232,10)</f>
        <v>-4.861</v>
      </c>
      <c r="T232" s="5" t="n">
        <f aca="false">INDEX(Pilastri!$A$1:$K$1081,$L232,11)</f>
        <v>-7.151</v>
      </c>
    </row>
    <row r="233" customFormat="false" ht="12.75" hidden="false" customHeight="false" outlineLevel="0" collapsed="false">
      <c r="A233" s="1"/>
      <c r="B233" s="1" t="n">
        <f aca="false">B232+1</f>
        <v>392</v>
      </c>
      <c r="C233" s="1" t="n">
        <f aca="false">INDEX(Pilastri!$A$1:$K$1081,$B233,4)</f>
        <v>3</v>
      </c>
      <c r="D233" s="1" t="str">
        <f aca="false">INDEX(Pilastri!$A$1:$K$1081,$B233,5)</f>
        <v>V</v>
      </c>
      <c r="E233" s="5" t="n">
        <f aca="false">INDEX(Pilastri!$A$1:$K$1081,$B233,6)</f>
        <v>5.082</v>
      </c>
      <c r="F233" s="5" t="n">
        <f aca="false">INDEX(Pilastri!$A$1:$K$1081,$B233,7)</f>
        <v>3.156</v>
      </c>
      <c r="G233" s="5" t="n">
        <f aca="false">INDEX(Pilastri!$A$1:$K$1081,$B233,8)</f>
        <v>44.125</v>
      </c>
      <c r="H233" s="5" t="n">
        <f aca="false">INDEX(Pilastri!$A$1:$K$1081,$B233,9)</f>
        <v>-0.487</v>
      </c>
      <c r="I233" s="5" t="n">
        <f aca="false">INDEX(Pilastri!$A$1:$K$1081,$B233,10)</f>
        <v>-1.173</v>
      </c>
      <c r="J233" s="5" t="n">
        <f aca="false">INDEX(Pilastri!$A$1:$K$1081,$B233,11)</f>
        <v>-1.726</v>
      </c>
      <c r="K233" s="1"/>
      <c r="L233" s="1" t="n">
        <f aca="false">L232+1</f>
        <v>1012</v>
      </c>
      <c r="M233" s="1" t="n">
        <f aca="false">INDEX(Pilastri!$A$1:$K$1081,$L233,4)</f>
        <v>3</v>
      </c>
      <c r="N233" s="1" t="str">
        <f aca="false">INDEX(Pilastri!$A$1:$K$1081,$L233,5)</f>
        <v>V</v>
      </c>
      <c r="O233" s="1" t="n">
        <f aca="false">INDEX(Pilastri!$A$1:$K$1081,$L233,6)</f>
        <v>5.933</v>
      </c>
      <c r="P233" s="5" t="n">
        <f aca="false">INDEX(Pilastri!$A$1:$K$1081,$L233,7)</f>
        <v>3.652</v>
      </c>
      <c r="Q233" s="5" t="n">
        <f aca="false">INDEX(Pilastri!$A$1:$K$1081,$L233,8)</f>
        <v>3.515</v>
      </c>
      <c r="R233" s="5" t="n">
        <f aca="false">INDEX(Pilastri!$A$1:$K$1081,$L233,9)</f>
        <v>42.994</v>
      </c>
      <c r="S233" s="5" t="n">
        <f aca="false">INDEX(Pilastri!$A$1:$K$1081,$L233,10)</f>
        <v>3.514</v>
      </c>
      <c r="T233" s="5" t="n">
        <f aca="false">INDEX(Pilastri!$A$1:$K$1081,$L233,11)</f>
        <v>5.169</v>
      </c>
    </row>
    <row r="234" customFormat="false" ht="12.75" hidden="false" customHeight="false" outlineLevel="0" collapsed="false">
      <c r="A234" s="1"/>
      <c r="B234" s="1" t="n">
        <f aca="false">B233+1</f>
        <v>393</v>
      </c>
      <c r="C234" s="1" t="n">
        <f aca="false">INDEX(Pilastri!$A$1:$K$1081,$B234,4)</f>
        <v>3</v>
      </c>
      <c r="D234" s="1" t="str">
        <f aca="false">INDEX(Pilastri!$A$1:$K$1081,$B234,5)</f>
        <v>N</v>
      </c>
      <c r="E234" s="5" t="n">
        <f aca="false">INDEX(Pilastri!$A$1:$K$1081,$B234,6)</f>
        <v>-506.985</v>
      </c>
      <c r="F234" s="5" t="n">
        <f aca="false">INDEX(Pilastri!$A$1:$K$1081,$B234,7)</f>
        <v>-315.976</v>
      </c>
      <c r="G234" s="5" t="n">
        <f aca="false">INDEX(Pilastri!$A$1:$K$1081,$B234,8)</f>
        <v>-22.259</v>
      </c>
      <c r="H234" s="5" t="n">
        <f aca="false">INDEX(Pilastri!$A$1:$K$1081,$B234,9)</f>
        <v>0.299</v>
      </c>
      <c r="I234" s="5" t="n">
        <f aca="false">INDEX(Pilastri!$A$1:$K$1081,$B234,10)</f>
        <v>0.62</v>
      </c>
      <c r="J234" s="5" t="n">
        <f aca="false">INDEX(Pilastri!$A$1:$K$1081,$B234,11)</f>
        <v>0.912</v>
      </c>
      <c r="K234" s="1"/>
      <c r="L234" s="1" t="n">
        <f aca="false">L233+1</f>
        <v>1013</v>
      </c>
      <c r="M234" s="1" t="n">
        <f aca="false">INDEX(Pilastri!$A$1:$K$1081,$L234,4)</f>
        <v>3</v>
      </c>
      <c r="N234" s="1" t="str">
        <f aca="false">INDEX(Pilastri!$A$1:$K$1081,$L234,5)</f>
        <v>N</v>
      </c>
      <c r="O234" s="1" t="n">
        <f aca="false">INDEX(Pilastri!$A$1:$K$1081,$L234,6)</f>
        <v>-74.942</v>
      </c>
      <c r="P234" s="5" t="n">
        <f aca="false">INDEX(Pilastri!$A$1:$K$1081,$L234,7)</f>
        <v>-45.877</v>
      </c>
      <c r="Q234" s="5" t="n">
        <f aca="false">INDEX(Pilastri!$A$1:$K$1081,$L234,8)</f>
        <v>-5.859</v>
      </c>
      <c r="R234" s="5" t="n">
        <f aca="false">INDEX(Pilastri!$A$1:$K$1081,$L234,9)</f>
        <v>-85.48</v>
      </c>
      <c r="S234" s="5" t="n">
        <f aca="false">INDEX(Pilastri!$A$1:$K$1081,$L234,10)</f>
        <v>-7.365</v>
      </c>
      <c r="T234" s="5" t="n">
        <f aca="false">INDEX(Pilastri!$A$1:$K$1081,$L234,11)</f>
        <v>-10.835</v>
      </c>
    </row>
    <row r="235" customFormat="false" ht="12.75" hidden="false" customHeight="false" outlineLevel="0" collapsed="false">
      <c r="A235" s="1"/>
      <c r="B235" s="1" t="n">
        <f aca="false">B234+1</f>
        <v>394</v>
      </c>
      <c r="C235" s="1" t="n">
        <f aca="false">INDEX(Pilastri!$A$1:$K$1081,$B235,4)</f>
        <v>2</v>
      </c>
      <c r="D235" s="1" t="str">
        <f aca="false">INDEX(Pilastri!$A$1:$K$1081,$B235,5)</f>
        <v>Msup</v>
      </c>
      <c r="E235" s="5" t="n">
        <f aca="false">INDEX(Pilastri!$A$1:$K$1081,$B235,6)</f>
        <v>6.403</v>
      </c>
      <c r="F235" s="5" t="n">
        <f aca="false">INDEX(Pilastri!$A$1:$K$1081,$B235,7)</f>
        <v>3.993</v>
      </c>
      <c r="G235" s="5" t="n">
        <f aca="false">INDEX(Pilastri!$A$1:$K$1081,$B235,8)</f>
        <v>82.252</v>
      </c>
      <c r="H235" s="5" t="n">
        <f aca="false">INDEX(Pilastri!$A$1:$K$1081,$B235,9)</f>
        <v>-0.676</v>
      </c>
      <c r="I235" s="5" t="n">
        <f aca="false">INDEX(Pilastri!$A$1:$K$1081,$B235,10)</f>
        <v>-2.091</v>
      </c>
      <c r="J235" s="5" t="n">
        <f aca="false">INDEX(Pilastri!$A$1:$K$1081,$B235,11)</f>
        <v>-3.076</v>
      </c>
      <c r="K235" s="1"/>
      <c r="L235" s="1" t="n">
        <f aca="false">L234+1</f>
        <v>1014</v>
      </c>
      <c r="M235" s="1" t="n">
        <f aca="false">INDEX(Pilastri!$A$1:$K$1081,$L235,4)</f>
        <v>2</v>
      </c>
      <c r="N235" s="1" t="str">
        <f aca="false">INDEX(Pilastri!$A$1:$K$1081,$L235,5)</f>
        <v>Msup</v>
      </c>
      <c r="O235" s="1" t="n">
        <f aca="false">INDEX(Pilastri!$A$1:$K$1081,$L235,6)</f>
        <v>9.874</v>
      </c>
      <c r="P235" s="5" t="n">
        <f aca="false">INDEX(Pilastri!$A$1:$K$1081,$L235,7)</f>
        <v>6.076</v>
      </c>
      <c r="Q235" s="5" t="n">
        <f aca="false">INDEX(Pilastri!$A$1:$K$1081,$L235,8)</f>
        <v>6.868</v>
      </c>
      <c r="R235" s="5" t="n">
        <f aca="false">INDEX(Pilastri!$A$1:$K$1081,$L235,9)</f>
        <v>81.858</v>
      </c>
      <c r="S235" s="5" t="n">
        <f aca="false">INDEX(Pilastri!$A$1:$K$1081,$L235,10)</f>
        <v>6.458</v>
      </c>
      <c r="T235" s="5" t="n">
        <f aca="false">INDEX(Pilastri!$A$1:$K$1081,$L235,11)</f>
        <v>9.5</v>
      </c>
    </row>
    <row r="236" customFormat="false" ht="12.75" hidden="false" customHeight="false" outlineLevel="0" collapsed="false">
      <c r="A236" s="1"/>
      <c r="B236" s="1" t="n">
        <f aca="false">B235+1</f>
        <v>395</v>
      </c>
      <c r="C236" s="1" t="n">
        <f aca="false">INDEX(Pilastri!$A$1:$K$1081,$B236,4)</f>
        <v>2</v>
      </c>
      <c r="D236" s="1" t="str">
        <f aca="false">INDEX(Pilastri!$A$1:$K$1081,$B236,5)</f>
        <v>Minf</v>
      </c>
      <c r="E236" s="5" t="n">
        <f aca="false">INDEX(Pilastri!$A$1:$K$1081,$B236,6)</f>
        <v>-5.669</v>
      </c>
      <c r="F236" s="5" t="n">
        <f aca="false">INDEX(Pilastri!$A$1:$K$1081,$B236,7)</f>
        <v>-3.539</v>
      </c>
      <c r="G236" s="5" t="n">
        <f aca="false">INDEX(Pilastri!$A$1:$K$1081,$B236,8)</f>
        <v>-83.22</v>
      </c>
      <c r="H236" s="5" t="n">
        <f aca="false">INDEX(Pilastri!$A$1:$K$1081,$B236,9)</f>
        <v>0.688</v>
      </c>
      <c r="I236" s="5" t="n">
        <f aca="false">INDEX(Pilastri!$A$1:$K$1081,$B236,10)</f>
        <v>2.12</v>
      </c>
      <c r="J236" s="5" t="n">
        <f aca="false">INDEX(Pilastri!$A$1:$K$1081,$B236,11)</f>
        <v>3.119</v>
      </c>
      <c r="K236" s="1"/>
      <c r="L236" s="1" t="n">
        <f aca="false">L235+1</f>
        <v>1015</v>
      </c>
      <c r="M236" s="1" t="n">
        <f aca="false">INDEX(Pilastri!$A$1:$K$1081,$L236,4)</f>
        <v>2</v>
      </c>
      <c r="N236" s="1" t="str">
        <f aca="false">INDEX(Pilastri!$A$1:$K$1081,$L236,5)</f>
        <v>Minf</v>
      </c>
      <c r="O236" s="1" t="n">
        <f aca="false">INDEX(Pilastri!$A$1:$K$1081,$L236,6)</f>
        <v>-9.889</v>
      </c>
      <c r="P236" s="5" t="n">
        <f aca="false">INDEX(Pilastri!$A$1:$K$1081,$L236,7)</f>
        <v>-6.099</v>
      </c>
      <c r="Q236" s="5" t="n">
        <f aca="false">INDEX(Pilastri!$A$1:$K$1081,$L236,8)</f>
        <v>-4.307</v>
      </c>
      <c r="R236" s="5" t="n">
        <f aca="false">INDEX(Pilastri!$A$1:$K$1081,$L236,9)</f>
        <v>-67.266</v>
      </c>
      <c r="S236" s="5" t="n">
        <f aca="false">INDEX(Pilastri!$A$1:$K$1081,$L236,10)</f>
        <v>-5.499</v>
      </c>
      <c r="T236" s="5" t="n">
        <f aca="false">INDEX(Pilastri!$A$1:$K$1081,$L236,11)</f>
        <v>-8.089</v>
      </c>
    </row>
    <row r="237" customFormat="false" ht="12.75" hidden="false" customHeight="false" outlineLevel="0" collapsed="false">
      <c r="A237" s="1"/>
      <c r="B237" s="1" t="n">
        <f aca="false">B236+1</f>
        <v>396</v>
      </c>
      <c r="C237" s="1" t="n">
        <f aca="false">INDEX(Pilastri!$A$1:$K$1081,$B237,4)</f>
        <v>2</v>
      </c>
      <c r="D237" s="1" t="str">
        <f aca="false">INDEX(Pilastri!$A$1:$K$1081,$B237,5)</f>
        <v>V</v>
      </c>
      <c r="E237" s="5" t="n">
        <f aca="false">INDEX(Pilastri!$A$1:$K$1081,$B237,6)</f>
        <v>3.772</v>
      </c>
      <c r="F237" s="5" t="n">
        <f aca="false">INDEX(Pilastri!$A$1:$K$1081,$B237,7)</f>
        <v>2.354</v>
      </c>
      <c r="G237" s="5" t="n">
        <f aca="false">INDEX(Pilastri!$A$1:$K$1081,$B237,8)</f>
        <v>51.71</v>
      </c>
      <c r="H237" s="5" t="n">
        <f aca="false">INDEX(Pilastri!$A$1:$K$1081,$B237,9)</f>
        <v>-0.426</v>
      </c>
      <c r="I237" s="5" t="n">
        <f aca="false">INDEX(Pilastri!$A$1:$K$1081,$B237,10)</f>
        <v>-1.316</v>
      </c>
      <c r="J237" s="5" t="n">
        <f aca="false">INDEX(Pilastri!$A$1:$K$1081,$B237,11)</f>
        <v>-1.936</v>
      </c>
      <c r="K237" s="1"/>
      <c r="L237" s="1" t="n">
        <f aca="false">L236+1</f>
        <v>1016</v>
      </c>
      <c r="M237" s="1" t="n">
        <f aca="false">INDEX(Pilastri!$A$1:$K$1081,$L237,4)</f>
        <v>2</v>
      </c>
      <c r="N237" s="1" t="str">
        <f aca="false">INDEX(Pilastri!$A$1:$K$1081,$L237,5)</f>
        <v>V</v>
      </c>
      <c r="O237" s="1" t="n">
        <f aca="false">INDEX(Pilastri!$A$1:$K$1081,$L237,6)</f>
        <v>6.176</v>
      </c>
      <c r="P237" s="5" t="n">
        <f aca="false">INDEX(Pilastri!$A$1:$K$1081,$L237,7)</f>
        <v>3.805</v>
      </c>
      <c r="Q237" s="5" t="n">
        <f aca="false">INDEX(Pilastri!$A$1:$K$1081,$L237,8)</f>
        <v>3.379</v>
      </c>
      <c r="R237" s="5" t="n">
        <f aca="false">INDEX(Pilastri!$A$1:$K$1081,$L237,9)</f>
        <v>46.409</v>
      </c>
      <c r="S237" s="5" t="n">
        <f aca="false">INDEX(Pilastri!$A$1:$K$1081,$L237,10)</f>
        <v>3.736</v>
      </c>
      <c r="T237" s="5" t="n">
        <f aca="false">INDEX(Pilastri!$A$1:$K$1081,$L237,11)</f>
        <v>5.497</v>
      </c>
    </row>
    <row r="238" customFormat="false" ht="12.75" hidden="false" customHeight="false" outlineLevel="0" collapsed="false">
      <c r="A238" s="1"/>
      <c r="B238" s="1" t="n">
        <f aca="false">B237+1</f>
        <v>397</v>
      </c>
      <c r="C238" s="1" t="n">
        <f aca="false">INDEX(Pilastri!$A$1:$K$1081,$B238,4)</f>
        <v>2</v>
      </c>
      <c r="D238" s="1" t="str">
        <f aca="false">INDEX(Pilastri!$A$1:$K$1081,$B238,5)</f>
        <v>N</v>
      </c>
      <c r="E238" s="5" t="n">
        <f aca="false">INDEX(Pilastri!$A$1:$K$1081,$B238,6)</f>
        <v>-705.176</v>
      </c>
      <c r="F238" s="5" t="n">
        <f aca="false">INDEX(Pilastri!$A$1:$K$1081,$B238,7)</f>
        <v>-439.28</v>
      </c>
      <c r="G238" s="5" t="n">
        <f aca="false">INDEX(Pilastri!$A$1:$K$1081,$B238,8)</f>
        <v>-29.301</v>
      </c>
      <c r="H238" s="5" t="n">
        <f aca="false">INDEX(Pilastri!$A$1:$K$1081,$B238,9)</f>
        <v>0.378</v>
      </c>
      <c r="I238" s="5" t="n">
        <f aca="false">INDEX(Pilastri!$A$1:$K$1081,$B238,10)</f>
        <v>0.812</v>
      </c>
      <c r="J238" s="5" t="n">
        <f aca="false">INDEX(Pilastri!$A$1:$K$1081,$B238,11)</f>
        <v>1.195</v>
      </c>
      <c r="K238" s="1"/>
      <c r="L238" s="1" t="n">
        <f aca="false">L237+1</f>
        <v>1017</v>
      </c>
      <c r="M238" s="1" t="n">
        <f aca="false">INDEX(Pilastri!$A$1:$K$1081,$L238,4)</f>
        <v>2</v>
      </c>
      <c r="N238" s="1" t="str">
        <f aca="false">INDEX(Pilastri!$A$1:$K$1081,$L238,5)</f>
        <v>N</v>
      </c>
      <c r="O238" s="1" t="n">
        <f aca="false">INDEX(Pilastri!$A$1:$K$1081,$L238,6)</f>
        <v>-100.87</v>
      </c>
      <c r="P238" s="5" t="n">
        <f aca="false">INDEX(Pilastri!$A$1:$K$1081,$L238,7)</f>
        <v>-61.785</v>
      </c>
      <c r="Q238" s="5" t="n">
        <f aca="false">INDEX(Pilastri!$A$1:$K$1081,$L238,8)</f>
        <v>-10.21</v>
      </c>
      <c r="R238" s="5" t="n">
        <f aca="false">INDEX(Pilastri!$A$1:$K$1081,$L238,9)</f>
        <v>-141.923</v>
      </c>
      <c r="S238" s="5" t="n">
        <f aca="false">INDEX(Pilastri!$A$1:$K$1081,$L238,10)</f>
        <v>-12.029</v>
      </c>
      <c r="T238" s="5" t="n">
        <f aca="false">INDEX(Pilastri!$A$1:$K$1081,$L238,11)</f>
        <v>-17.697</v>
      </c>
    </row>
    <row r="239" customFormat="false" ht="12.75" hidden="false" customHeight="false" outlineLevel="0" collapsed="false">
      <c r="A239" s="1"/>
      <c r="B239" s="1" t="n">
        <f aca="false">B238+1</f>
        <v>398</v>
      </c>
      <c r="C239" s="1" t="n">
        <f aca="false">INDEX(Pilastri!$A$1:$K$1081,$B239,4)</f>
        <v>1</v>
      </c>
      <c r="D239" s="1" t="str">
        <f aca="false">INDEX(Pilastri!$A$1:$K$1081,$B239,5)</f>
        <v>Msup</v>
      </c>
      <c r="E239" s="5" t="n">
        <f aca="false">INDEX(Pilastri!$A$1:$K$1081,$B239,6)</f>
        <v>2.588</v>
      </c>
      <c r="F239" s="5" t="n">
        <f aca="false">INDEX(Pilastri!$A$1:$K$1081,$B239,7)</f>
        <v>1.628</v>
      </c>
      <c r="G239" s="5" t="n">
        <f aca="false">INDEX(Pilastri!$A$1:$K$1081,$B239,8)</f>
        <v>59.889</v>
      </c>
      <c r="H239" s="5" t="n">
        <f aca="false">INDEX(Pilastri!$A$1:$K$1081,$B239,9)</f>
        <v>0.461</v>
      </c>
      <c r="I239" s="5" t="n">
        <f aca="false">INDEX(Pilastri!$A$1:$K$1081,$B239,10)</f>
        <v>-1.406</v>
      </c>
      <c r="J239" s="5" t="n">
        <f aca="false">INDEX(Pilastri!$A$1:$K$1081,$B239,11)</f>
        <v>-2.068</v>
      </c>
      <c r="K239" s="1"/>
      <c r="L239" s="1" t="n">
        <f aca="false">L238+1</f>
        <v>1018</v>
      </c>
      <c r="M239" s="1" t="n">
        <f aca="false">INDEX(Pilastri!$A$1:$K$1081,$L239,4)</f>
        <v>1</v>
      </c>
      <c r="N239" s="1" t="str">
        <f aca="false">INDEX(Pilastri!$A$1:$K$1081,$L239,5)</f>
        <v>Msup</v>
      </c>
      <c r="O239" s="1" t="n">
        <f aca="false">INDEX(Pilastri!$A$1:$K$1081,$L239,6)</f>
        <v>6.668</v>
      </c>
      <c r="P239" s="5" t="n">
        <f aca="false">INDEX(Pilastri!$A$1:$K$1081,$L239,7)</f>
        <v>4.091</v>
      </c>
      <c r="Q239" s="5" t="n">
        <f aca="false">INDEX(Pilastri!$A$1:$K$1081,$L239,8)</f>
        <v>10.757</v>
      </c>
      <c r="R239" s="5" t="n">
        <f aca="false">INDEX(Pilastri!$A$1:$K$1081,$L239,9)</f>
        <v>88.046</v>
      </c>
      <c r="S239" s="5" t="n">
        <f aca="false">INDEX(Pilastri!$A$1:$K$1081,$L239,10)</f>
        <v>6.842</v>
      </c>
      <c r="T239" s="5" t="n">
        <f aca="false">INDEX(Pilastri!$A$1:$K$1081,$L239,11)</f>
        <v>10.067</v>
      </c>
    </row>
    <row r="240" customFormat="false" ht="12.75" hidden="false" customHeight="false" outlineLevel="0" collapsed="false">
      <c r="A240" s="1"/>
      <c r="B240" s="1" t="n">
        <f aca="false">B239+1</f>
        <v>399</v>
      </c>
      <c r="C240" s="1" t="n">
        <f aca="false">INDEX(Pilastri!$A$1:$K$1081,$B240,4)</f>
        <v>1</v>
      </c>
      <c r="D240" s="1" t="str">
        <f aca="false">INDEX(Pilastri!$A$1:$K$1081,$B240,5)</f>
        <v>Minf</v>
      </c>
      <c r="E240" s="5" t="n">
        <f aca="false">INDEX(Pilastri!$A$1:$K$1081,$B240,6)</f>
        <v>-1.62</v>
      </c>
      <c r="F240" s="5" t="n">
        <f aca="false">INDEX(Pilastri!$A$1:$K$1081,$B240,7)</f>
        <v>-1.014</v>
      </c>
      <c r="G240" s="5" t="n">
        <f aca="false">INDEX(Pilastri!$A$1:$K$1081,$B240,8)</f>
        <v>-63.252</v>
      </c>
      <c r="H240" s="5" t="n">
        <f aca="false">INDEX(Pilastri!$A$1:$K$1081,$B240,9)</f>
        <v>-0.473</v>
      </c>
      <c r="I240" s="5" t="n">
        <f aca="false">INDEX(Pilastri!$A$1:$K$1081,$B240,10)</f>
        <v>1.49</v>
      </c>
      <c r="J240" s="5" t="n">
        <f aca="false">INDEX(Pilastri!$A$1:$K$1081,$B240,11)</f>
        <v>2.192</v>
      </c>
      <c r="K240" s="1"/>
      <c r="L240" s="1" t="n">
        <f aca="false">L239+1</f>
        <v>1019</v>
      </c>
      <c r="M240" s="1" t="n">
        <f aca="false">INDEX(Pilastri!$A$1:$K$1081,$L240,4)</f>
        <v>1</v>
      </c>
      <c r="N240" s="1" t="str">
        <f aca="false">INDEX(Pilastri!$A$1:$K$1081,$L240,5)</f>
        <v>Minf</v>
      </c>
      <c r="O240" s="1" t="n">
        <f aca="false">INDEX(Pilastri!$A$1:$K$1081,$L240,6)</f>
        <v>-2.917</v>
      </c>
      <c r="P240" s="5" t="n">
        <f aca="false">INDEX(Pilastri!$A$1:$K$1081,$L240,7)</f>
        <v>-1.836</v>
      </c>
      <c r="Q240" s="5" t="n">
        <f aca="false">INDEX(Pilastri!$A$1:$K$1081,$L240,8)</f>
        <v>-22.672</v>
      </c>
      <c r="R240" s="5" t="n">
        <f aca="false">INDEX(Pilastri!$A$1:$K$1081,$L240,9)</f>
        <v>-220.99</v>
      </c>
      <c r="S240" s="5" t="n">
        <f aca="false">INDEX(Pilastri!$A$1:$K$1081,$L240,10)</f>
        <v>-17.571</v>
      </c>
      <c r="T240" s="5" t="n">
        <f aca="false">INDEX(Pilastri!$A$1:$K$1081,$L240,11)</f>
        <v>-25.851</v>
      </c>
    </row>
    <row r="241" customFormat="false" ht="12.75" hidden="false" customHeight="false" outlineLevel="0" collapsed="false">
      <c r="A241" s="1"/>
      <c r="B241" s="1" t="n">
        <f aca="false">B240+1</f>
        <v>400</v>
      </c>
      <c r="C241" s="1" t="n">
        <f aca="false">INDEX(Pilastri!$A$1:$K$1081,$B241,4)</f>
        <v>1</v>
      </c>
      <c r="D241" s="1" t="str">
        <f aca="false">INDEX(Pilastri!$A$1:$K$1081,$B241,5)</f>
        <v>V</v>
      </c>
      <c r="E241" s="5" t="n">
        <f aca="false">INDEX(Pilastri!$A$1:$K$1081,$B241,6)</f>
        <v>1.169</v>
      </c>
      <c r="F241" s="5" t="n">
        <f aca="false">INDEX(Pilastri!$A$1:$K$1081,$B241,7)</f>
        <v>0.734</v>
      </c>
      <c r="G241" s="5" t="n">
        <f aca="false">INDEX(Pilastri!$A$1:$K$1081,$B241,8)</f>
        <v>34.206</v>
      </c>
      <c r="H241" s="5" t="n">
        <f aca="false">INDEX(Pilastri!$A$1:$K$1081,$B241,9)</f>
        <v>0.26</v>
      </c>
      <c r="I241" s="5" t="n">
        <f aca="false">INDEX(Pilastri!$A$1:$K$1081,$B241,10)</f>
        <v>-0.804</v>
      </c>
      <c r="J241" s="5" t="n">
        <f aca="false">INDEX(Pilastri!$A$1:$K$1081,$B241,11)</f>
        <v>-1.183</v>
      </c>
      <c r="K241" s="1"/>
      <c r="L241" s="1" t="n">
        <f aca="false">L240+1</f>
        <v>1020</v>
      </c>
      <c r="M241" s="1" t="n">
        <f aca="false">INDEX(Pilastri!$A$1:$K$1081,$L241,4)</f>
        <v>1</v>
      </c>
      <c r="N241" s="1" t="str">
        <f aca="false">INDEX(Pilastri!$A$1:$K$1081,$L241,5)</f>
        <v>V</v>
      </c>
      <c r="O241" s="1" t="n">
        <f aca="false">INDEX(Pilastri!$A$1:$K$1081,$L241,6)</f>
        <v>2.663</v>
      </c>
      <c r="P241" s="5" t="n">
        <f aca="false">INDEX(Pilastri!$A$1:$K$1081,$L241,7)</f>
        <v>1.646</v>
      </c>
      <c r="Q241" s="5" t="n">
        <f aca="false">INDEX(Pilastri!$A$1:$K$1081,$L241,8)</f>
        <v>9.27</v>
      </c>
      <c r="R241" s="5" t="n">
        <f aca="false">INDEX(Pilastri!$A$1:$K$1081,$L241,9)</f>
        <v>85.793</v>
      </c>
      <c r="S241" s="5" t="n">
        <f aca="false">INDEX(Pilastri!$A$1:$K$1081,$L241,10)</f>
        <v>6.782</v>
      </c>
      <c r="T241" s="5" t="n">
        <f aca="false">INDEX(Pilastri!$A$1:$K$1081,$L241,11)</f>
        <v>9.977</v>
      </c>
    </row>
    <row r="242" customFormat="false" ht="12.75" hidden="false" customHeight="false" outlineLevel="0" collapsed="false">
      <c r="A242" s="1"/>
      <c r="B242" s="1" t="n">
        <f aca="false">B241+1</f>
        <v>401</v>
      </c>
      <c r="C242" s="1" t="n">
        <f aca="false">INDEX(Pilastri!$A$1:$K$1081,$B242,4)</f>
        <v>1</v>
      </c>
      <c r="D242" s="1" t="str">
        <f aca="false">INDEX(Pilastri!$A$1:$K$1081,$B242,5)</f>
        <v>N</v>
      </c>
      <c r="E242" s="5" t="n">
        <f aca="false">INDEX(Pilastri!$A$1:$K$1081,$B242,6)</f>
        <v>-838.246</v>
      </c>
      <c r="F242" s="5" t="n">
        <f aca="false">INDEX(Pilastri!$A$1:$K$1081,$B242,7)</f>
        <v>-526.037</v>
      </c>
      <c r="G242" s="5" t="n">
        <f aca="false">INDEX(Pilastri!$A$1:$K$1081,$B242,8)</f>
        <v>-35.926</v>
      </c>
      <c r="H242" s="5" t="n">
        <f aca="false">INDEX(Pilastri!$A$1:$K$1081,$B242,9)</f>
        <v>0.421</v>
      </c>
      <c r="I242" s="5" t="n">
        <f aca="false">INDEX(Pilastri!$A$1:$K$1081,$B242,10)</f>
        <v>0.982</v>
      </c>
      <c r="J242" s="5" t="n">
        <f aca="false">INDEX(Pilastri!$A$1:$K$1081,$B242,11)</f>
        <v>1.445</v>
      </c>
      <c r="K242" s="1"/>
      <c r="L242" s="1" t="n">
        <f aca="false">L241+1</f>
        <v>1021</v>
      </c>
      <c r="M242" s="1" t="n">
        <f aca="false">INDEX(Pilastri!$A$1:$K$1081,$L242,4)</f>
        <v>1</v>
      </c>
      <c r="N242" s="1" t="str">
        <f aca="false">INDEX(Pilastri!$A$1:$K$1081,$L242,5)</f>
        <v>N</v>
      </c>
      <c r="O242" s="1" t="n">
        <f aca="false">INDEX(Pilastri!$A$1:$K$1081,$L242,6)</f>
        <v>-125.909</v>
      </c>
      <c r="P242" s="5" t="n">
        <f aca="false">INDEX(Pilastri!$A$1:$K$1081,$L242,7)</f>
        <v>-77.145</v>
      </c>
      <c r="Q242" s="5" t="n">
        <f aca="false">INDEX(Pilastri!$A$1:$K$1081,$L242,8)</f>
        <v>-15.57</v>
      </c>
      <c r="R242" s="5" t="n">
        <f aca="false">INDEX(Pilastri!$A$1:$K$1081,$L242,9)</f>
        <v>-202.456</v>
      </c>
      <c r="S242" s="5" t="n">
        <f aca="false">INDEX(Pilastri!$A$1:$K$1081,$L242,10)</f>
        <v>-16.945</v>
      </c>
      <c r="T242" s="5" t="n">
        <f aca="false">INDEX(Pilastri!$A$1:$K$1081,$L242,11)</f>
        <v>-24.93</v>
      </c>
    </row>
    <row r="243" customFormat="false" ht="12.75" hidden="false" customHeight="false" outlineLevel="0" collapsed="false">
      <c r="A243" s="1" t="n">
        <v>13</v>
      </c>
      <c r="B243" s="1" t="n">
        <v>402</v>
      </c>
      <c r="C243" s="1" t="n">
        <f aca="false">INDEX(Pilastri!$A$1:$K$1081,$B243,4)</f>
        <v>5</v>
      </c>
      <c r="D243" s="1" t="str">
        <f aca="false">INDEX(Pilastri!$A$1:$K$1081,$B243,5)</f>
        <v>Msup</v>
      </c>
      <c r="E243" s="5" t="n">
        <f aca="false">INDEX(Pilastri!$A$1:$K$1081,$B243,6)</f>
        <v>27.872</v>
      </c>
      <c r="F243" s="5" t="n">
        <f aca="false">INDEX(Pilastri!$A$1:$K$1081,$B243,7)</f>
        <v>17.389</v>
      </c>
      <c r="G243" s="5" t="n">
        <f aca="false">INDEX(Pilastri!$A$1:$K$1081,$B243,8)</f>
        <v>19.976</v>
      </c>
      <c r="H243" s="5" t="n">
        <f aca="false">INDEX(Pilastri!$A$1:$K$1081,$B243,9)</f>
        <v>-0.635</v>
      </c>
      <c r="I243" s="5" t="n">
        <f aca="false">INDEX(Pilastri!$A$1:$K$1081,$B243,10)</f>
        <v>-0.622</v>
      </c>
      <c r="J243" s="5" t="n">
        <f aca="false">INDEX(Pilastri!$A$1:$K$1081,$B243,11)</f>
        <v>-0.916</v>
      </c>
      <c r="K243" s="1" t="n">
        <v>13</v>
      </c>
      <c r="L243" s="1" t="n">
        <v>1062</v>
      </c>
      <c r="M243" s="1" t="n">
        <f aca="false">INDEX(Pilastri!$A$1:$K$1081,$L243,4)</f>
        <v>5</v>
      </c>
      <c r="N243" s="1" t="str">
        <f aca="false">INDEX(Pilastri!$A$1:$K$1081,$L243,5)</f>
        <v>Msup</v>
      </c>
      <c r="O243" s="1" t="n">
        <f aca="false">INDEX(Pilastri!$A$1:$K$1081,$L243,6)</f>
        <v>26.187</v>
      </c>
      <c r="P243" s="5" t="n">
        <f aca="false">INDEX(Pilastri!$A$1:$K$1081,$L243,7)</f>
        <v>17.715</v>
      </c>
      <c r="Q243" s="5" t="n">
        <f aca="false">INDEX(Pilastri!$A$1:$K$1081,$L243,8)</f>
        <v>4.604</v>
      </c>
      <c r="R243" s="5" t="n">
        <f aca="false">INDEX(Pilastri!$A$1:$K$1081,$L243,9)</f>
        <v>50.457</v>
      </c>
      <c r="S243" s="5" t="n">
        <f aca="false">INDEX(Pilastri!$A$1:$K$1081,$L243,10)</f>
        <v>6.012</v>
      </c>
      <c r="T243" s="5" t="n">
        <f aca="false">INDEX(Pilastri!$A$1:$K$1081,$L243,11)</f>
        <v>8.845</v>
      </c>
    </row>
    <row r="244" customFormat="false" ht="12.75" hidden="false" customHeight="false" outlineLevel="0" collapsed="false">
      <c r="A244" s="1"/>
      <c r="B244" s="1" t="n">
        <f aca="false">B243+1</f>
        <v>403</v>
      </c>
      <c r="C244" s="1" t="n">
        <f aca="false">INDEX(Pilastri!$A$1:$K$1081,$B244,4)</f>
        <v>5</v>
      </c>
      <c r="D244" s="1" t="str">
        <f aca="false">INDEX(Pilastri!$A$1:$K$1081,$B244,5)</f>
        <v>Minf</v>
      </c>
      <c r="E244" s="5" t="n">
        <f aca="false">INDEX(Pilastri!$A$1:$K$1081,$B244,6)</f>
        <v>-26.467</v>
      </c>
      <c r="F244" s="5" t="n">
        <f aca="false">INDEX(Pilastri!$A$1:$K$1081,$B244,7)</f>
        <v>-16.489</v>
      </c>
      <c r="G244" s="5" t="n">
        <f aca="false">INDEX(Pilastri!$A$1:$K$1081,$B244,8)</f>
        <v>-17.853</v>
      </c>
      <c r="H244" s="5" t="n">
        <f aca="false">INDEX(Pilastri!$A$1:$K$1081,$B244,9)</f>
        <v>0.668</v>
      </c>
      <c r="I244" s="5" t="n">
        <f aca="false">INDEX(Pilastri!$A$1:$K$1081,$B244,10)</f>
        <v>0.567</v>
      </c>
      <c r="J244" s="5" t="n">
        <f aca="false">INDEX(Pilastri!$A$1:$K$1081,$B244,11)</f>
        <v>0.834</v>
      </c>
      <c r="K244" s="1"/>
      <c r="L244" s="1" t="n">
        <f aca="false">L243+1</f>
        <v>1063</v>
      </c>
      <c r="M244" s="1" t="n">
        <f aca="false">INDEX(Pilastri!$A$1:$K$1081,$L244,4)</f>
        <v>5</v>
      </c>
      <c r="N244" s="1" t="str">
        <f aca="false">INDEX(Pilastri!$A$1:$K$1081,$L244,5)</f>
        <v>Minf</v>
      </c>
      <c r="O244" s="1" t="n">
        <f aca="false">INDEX(Pilastri!$A$1:$K$1081,$L244,6)</f>
        <v>-25.352</v>
      </c>
      <c r="P244" s="5" t="n">
        <f aca="false">INDEX(Pilastri!$A$1:$K$1081,$L244,7)</f>
        <v>-17.292</v>
      </c>
      <c r="Q244" s="5" t="n">
        <f aca="false">INDEX(Pilastri!$A$1:$K$1081,$L244,8)</f>
        <v>4.856</v>
      </c>
      <c r="R244" s="5" t="n">
        <f aca="false">INDEX(Pilastri!$A$1:$K$1081,$L244,9)</f>
        <v>-41.4</v>
      </c>
      <c r="S244" s="5" t="n">
        <f aca="false">INDEX(Pilastri!$A$1:$K$1081,$L244,10)</f>
        <v>-4.843</v>
      </c>
      <c r="T244" s="5" t="n">
        <f aca="false">INDEX(Pilastri!$A$1:$K$1081,$L244,11)</f>
        <v>-7.126</v>
      </c>
    </row>
    <row r="245" customFormat="false" ht="12.75" hidden="false" customHeight="false" outlineLevel="0" collapsed="false">
      <c r="A245" s="1"/>
      <c r="B245" s="1" t="n">
        <f aca="false">B244+1</f>
        <v>404</v>
      </c>
      <c r="C245" s="1" t="n">
        <f aca="false">INDEX(Pilastri!$A$1:$K$1081,$B245,4)</f>
        <v>5</v>
      </c>
      <c r="D245" s="1" t="str">
        <f aca="false">INDEX(Pilastri!$A$1:$K$1081,$B245,5)</f>
        <v>V</v>
      </c>
      <c r="E245" s="5" t="n">
        <f aca="false">INDEX(Pilastri!$A$1:$K$1081,$B245,6)</f>
        <v>16.981</v>
      </c>
      <c r="F245" s="5" t="n">
        <f aca="false">INDEX(Pilastri!$A$1:$K$1081,$B245,7)</f>
        <v>10.587</v>
      </c>
      <c r="G245" s="5" t="n">
        <f aca="false">INDEX(Pilastri!$A$1:$K$1081,$B245,8)</f>
        <v>11.818</v>
      </c>
      <c r="H245" s="5" t="n">
        <f aca="false">INDEX(Pilastri!$A$1:$K$1081,$B245,9)</f>
        <v>-0.407</v>
      </c>
      <c r="I245" s="5" t="n">
        <f aca="false">INDEX(Pilastri!$A$1:$K$1081,$B245,10)</f>
        <v>-0.372</v>
      </c>
      <c r="J245" s="5" t="n">
        <f aca="false">INDEX(Pilastri!$A$1:$K$1081,$B245,11)</f>
        <v>-0.547</v>
      </c>
      <c r="K245" s="1"/>
      <c r="L245" s="1" t="n">
        <f aca="false">L244+1</f>
        <v>1064</v>
      </c>
      <c r="M245" s="1" t="n">
        <f aca="false">INDEX(Pilastri!$A$1:$K$1081,$L245,4)</f>
        <v>5</v>
      </c>
      <c r="N245" s="1" t="str">
        <f aca="false">INDEX(Pilastri!$A$1:$K$1081,$L245,5)</f>
        <v>V</v>
      </c>
      <c r="O245" s="1" t="n">
        <f aca="false">INDEX(Pilastri!$A$1:$K$1081,$L245,6)</f>
        <v>16.106</v>
      </c>
      <c r="P245" s="5" t="n">
        <f aca="false">INDEX(Pilastri!$A$1:$K$1081,$L245,7)</f>
        <v>10.94</v>
      </c>
      <c r="Q245" s="5" t="n">
        <f aca="false">INDEX(Pilastri!$A$1:$K$1081,$L245,8)</f>
        <v>2.869</v>
      </c>
      <c r="R245" s="5" t="n">
        <f aca="false">INDEX(Pilastri!$A$1:$K$1081,$L245,9)</f>
        <v>28.607</v>
      </c>
      <c r="S245" s="5" t="n">
        <f aca="false">INDEX(Pilastri!$A$1:$K$1081,$L245,10)</f>
        <v>3.392</v>
      </c>
      <c r="T245" s="5" t="n">
        <f aca="false">INDEX(Pilastri!$A$1:$K$1081,$L245,11)</f>
        <v>4.991</v>
      </c>
    </row>
    <row r="246" customFormat="false" ht="12.75" hidden="false" customHeight="false" outlineLevel="0" collapsed="false">
      <c r="A246" s="1"/>
      <c r="B246" s="1" t="n">
        <f aca="false">B245+1</f>
        <v>405</v>
      </c>
      <c r="C246" s="1" t="n">
        <f aca="false">INDEX(Pilastri!$A$1:$K$1081,$B246,4)</f>
        <v>5</v>
      </c>
      <c r="D246" s="1" t="str">
        <f aca="false">INDEX(Pilastri!$A$1:$K$1081,$B246,5)</f>
        <v>N</v>
      </c>
      <c r="E246" s="5" t="n">
        <f aca="false">INDEX(Pilastri!$A$1:$K$1081,$B246,6)</f>
        <v>-56.056</v>
      </c>
      <c r="F246" s="5" t="n">
        <f aca="false">INDEX(Pilastri!$A$1:$K$1081,$B246,7)</f>
        <v>-35.067</v>
      </c>
      <c r="G246" s="5" t="n">
        <f aca="false">INDEX(Pilastri!$A$1:$K$1081,$B246,8)</f>
        <v>-8.774</v>
      </c>
      <c r="H246" s="5" t="n">
        <f aca="false">INDEX(Pilastri!$A$1:$K$1081,$B246,9)</f>
        <v>0.287</v>
      </c>
      <c r="I246" s="5" t="n">
        <f aca="false">INDEX(Pilastri!$A$1:$K$1081,$B246,10)</f>
        <v>0.275</v>
      </c>
      <c r="J246" s="5" t="n">
        <f aca="false">INDEX(Pilastri!$A$1:$K$1081,$B246,11)</f>
        <v>0.404</v>
      </c>
      <c r="K246" s="1"/>
      <c r="L246" s="1" t="n">
        <f aca="false">L245+1</f>
        <v>1065</v>
      </c>
      <c r="M246" s="1" t="n">
        <f aca="false">INDEX(Pilastri!$A$1:$K$1081,$L246,4)</f>
        <v>5</v>
      </c>
      <c r="N246" s="1" t="str">
        <f aca="false">INDEX(Pilastri!$A$1:$K$1081,$L246,5)</f>
        <v>N</v>
      </c>
      <c r="O246" s="1" t="n">
        <f aca="false">INDEX(Pilastri!$A$1:$K$1081,$L246,6)</f>
        <v>-28.069</v>
      </c>
      <c r="P246" s="5" t="n">
        <f aca="false">INDEX(Pilastri!$A$1:$K$1081,$L246,7)</f>
        <v>-19.49</v>
      </c>
      <c r="Q246" s="5" t="n">
        <f aca="false">INDEX(Pilastri!$A$1:$K$1081,$L246,8)</f>
        <v>-2.117</v>
      </c>
      <c r="R246" s="5" t="n">
        <f aca="false">INDEX(Pilastri!$A$1:$K$1081,$L246,9)</f>
        <v>-23.282</v>
      </c>
      <c r="S246" s="5" t="n">
        <f aca="false">INDEX(Pilastri!$A$1:$K$1081,$L246,10)</f>
        <v>-2.774</v>
      </c>
      <c r="T246" s="5" t="n">
        <f aca="false">INDEX(Pilastri!$A$1:$K$1081,$L246,11)</f>
        <v>-4.082</v>
      </c>
    </row>
    <row r="247" customFormat="false" ht="12.75" hidden="false" customHeight="false" outlineLevel="0" collapsed="false">
      <c r="A247" s="1"/>
      <c r="B247" s="1" t="n">
        <f aca="false">B246+1</f>
        <v>406</v>
      </c>
      <c r="C247" s="1" t="n">
        <f aca="false">INDEX(Pilastri!$A$1:$K$1081,$B247,4)</f>
        <v>4</v>
      </c>
      <c r="D247" s="1" t="str">
        <f aca="false">INDEX(Pilastri!$A$1:$K$1081,$B247,5)</f>
        <v>Msup</v>
      </c>
      <c r="E247" s="5" t="n">
        <f aca="false">INDEX(Pilastri!$A$1:$K$1081,$B247,6)</f>
        <v>24.517</v>
      </c>
      <c r="F247" s="5" t="n">
        <f aca="false">INDEX(Pilastri!$A$1:$K$1081,$B247,7)</f>
        <v>15.254</v>
      </c>
      <c r="G247" s="5" t="n">
        <f aca="false">INDEX(Pilastri!$A$1:$K$1081,$B247,8)</f>
        <v>33.703</v>
      </c>
      <c r="H247" s="5" t="n">
        <f aca="false">INDEX(Pilastri!$A$1:$K$1081,$B247,9)</f>
        <v>-0.555</v>
      </c>
      <c r="I247" s="5" t="n">
        <f aca="false">INDEX(Pilastri!$A$1:$K$1081,$B247,10)</f>
        <v>-0.934</v>
      </c>
      <c r="J247" s="5" t="n">
        <f aca="false">INDEX(Pilastri!$A$1:$K$1081,$B247,11)</f>
        <v>-1.374</v>
      </c>
      <c r="K247" s="1"/>
      <c r="L247" s="1" t="n">
        <f aca="false">L246+1</f>
        <v>1066</v>
      </c>
      <c r="M247" s="1" t="n">
        <f aca="false">INDEX(Pilastri!$A$1:$K$1081,$L247,4)</f>
        <v>4</v>
      </c>
      <c r="N247" s="1" t="str">
        <f aca="false">INDEX(Pilastri!$A$1:$K$1081,$L247,5)</f>
        <v>Msup</v>
      </c>
      <c r="O247" s="1" t="n">
        <f aca="false">INDEX(Pilastri!$A$1:$K$1081,$L247,6)</f>
        <v>23.896</v>
      </c>
      <c r="P247" s="5" t="n">
        <f aca="false">INDEX(Pilastri!$A$1:$K$1081,$L247,7)</f>
        <v>16.286</v>
      </c>
      <c r="Q247" s="5" t="n">
        <f aca="false">INDEX(Pilastri!$A$1:$K$1081,$L247,8)</f>
        <v>11.705</v>
      </c>
      <c r="R247" s="5" t="n">
        <f aca="false">INDEX(Pilastri!$A$1:$K$1081,$L247,9)</f>
        <v>110.303</v>
      </c>
      <c r="S247" s="5" t="n">
        <f aca="false">INDEX(Pilastri!$A$1:$K$1081,$L247,10)</f>
        <v>12.817</v>
      </c>
      <c r="T247" s="5" t="n">
        <f aca="false">INDEX(Pilastri!$A$1:$K$1081,$L247,11)</f>
        <v>18.856</v>
      </c>
    </row>
    <row r="248" customFormat="false" ht="12.75" hidden="false" customHeight="false" outlineLevel="0" collapsed="false">
      <c r="A248" s="1"/>
      <c r="B248" s="1" t="n">
        <f aca="false">B247+1</f>
        <v>407</v>
      </c>
      <c r="C248" s="1" t="n">
        <f aca="false">INDEX(Pilastri!$A$1:$K$1081,$B248,4)</f>
        <v>4</v>
      </c>
      <c r="D248" s="1" t="str">
        <f aca="false">INDEX(Pilastri!$A$1:$K$1081,$B248,5)</f>
        <v>Minf</v>
      </c>
      <c r="E248" s="5" t="n">
        <f aca="false">INDEX(Pilastri!$A$1:$K$1081,$B248,6)</f>
        <v>-24.219</v>
      </c>
      <c r="F248" s="5" t="n">
        <f aca="false">INDEX(Pilastri!$A$1:$K$1081,$B248,7)</f>
        <v>-15.071</v>
      </c>
      <c r="G248" s="5" t="n">
        <f aca="false">INDEX(Pilastri!$A$1:$K$1081,$B248,8)</f>
        <v>-30.439</v>
      </c>
      <c r="H248" s="5" t="n">
        <f aca="false">INDEX(Pilastri!$A$1:$K$1081,$B248,9)</f>
        <v>0.561</v>
      </c>
      <c r="I248" s="5" t="n">
        <f aca="false">INDEX(Pilastri!$A$1:$K$1081,$B248,10)</f>
        <v>0.86</v>
      </c>
      <c r="J248" s="5" t="n">
        <f aca="false">INDEX(Pilastri!$A$1:$K$1081,$B248,11)</f>
        <v>1.265</v>
      </c>
      <c r="K248" s="1"/>
      <c r="L248" s="1" t="n">
        <f aca="false">L247+1</f>
        <v>1067</v>
      </c>
      <c r="M248" s="1" t="n">
        <f aca="false">INDEX(Pilastri!$A$1:$K$1081,$L248,4)</f>
        <v>4</v>
      </c>
      <c r="N248" s="1" t="str">
        <f aca="false">INDEX(Pilastri!$A$1:$K$1081,$L248,5)</f>
        <v>Minf</v>
      </c>
      <c r="O248" s="1" t="n">
        <f aca="false">INDEX(Pilastri!$A$1:$K$1081,$L248,6)</f>
        <v>-23.101</v>
      </c>
      <c r="P248" s="5" t="n">
        <f aca="false">INDEX(Pilastri!$A$1:$K$1081,$L248,7)</f>
        <v>-15.762</v>
      </c>
      <c r="Q248" s="5" t="n">
        <f aca="false">INDEX(Pilastri!$A$1:$K$1081,$L248,8)</f>
        <v>-8.608</v>
      </c>
      <c r="R248" s="5" t="n">
        <f aca="false">INDEX(Pilastri!$A$1:$K$1081,$L248,9)</f>
        <v>-86.107</v>
      </c>
      <c r="S248" s="5" t="n">
        <f aca="false">INDEX(Pilastri!$A$1:$K$1081,$L248,10)</f>
        <v>-10.092</v>
      </c>
      <c r="T248" s="5" t="n">
        <f aca="false">INDEX(Pilastri!$A$1:$K$1081,$L248,11)</f>
        <v>-14.848</v>
      </c>
    </row>
    <row r="249" customFormat="false" ht="12.75" hidden="false" customHeight="false" outlineLevel="0" collapsed="false">
      <c r="A249" s="1"/>
      <c r="B249" s="1" t="n">
        <f aca="false">B248+1</f>
        <v>408</v>
      </c>
      <c r="C249" s="1" t="n">
        <f aca="false">INDEX(Pilastri!$A$1:$K$1081,$B249,4)</f>
        <v>4</v>
      </c>
      <c r="D249" s="1" t="str">
        <f aca="false">INDEX(Pilastri!$A$1:$K$1081,$B249,5)</f>
        <v>V</v>
      </c>
      <c r="E249" s="5" t="n">
        <f aca="false">INDEX(Pilastri!$A$1:$K$1081,$B249,6)</f>
        <v>15.23</v>
      </c>
      <c r="F249" s="5" t="n">
        <f aca="false">INDEX(Pilastri!$A$1:$K$1081,$B249,7)</f>
        <v>9.477</v>
      </c>
      <c r="G249" s="5" t="n">
        <f aca="false">INDEX(Pilastri!$A$1:$K$1081,$B249,8)</f>
        <v>20.04</v>
      </c>
      <c r="H249" s="5" t="n">
        <f aca="false">INDEX(Pilastri!$A$1:$K$1081,$B249,9)</f>
        <v>-0.348</v>
      </c>
      <c r="I249" s="5" t="n">
        <f aca="false">INDEX(Pilastri!$A$1:$K$1081,$B249,10)</f>
        <v>-0.561</v>
      </c>
      <c r="J249" s="5" t="n">
        <f aca="false">INDEX(Pilastri!$A$1:$K$1081,$B249,11)</f>
        <v>-0.825</v>
      </c>
      <c r="K249" s="1"/>
      <c r="L249" s="1" t="n">
        <f aca="false">L248+1</f>
        <v>1068</v>
      </c>
      <c r="M249" s="1" t="n">
        <f aca="false">INDEX(Pilastri!$A$1:$K$1081,$L249,4)</f>
        <v>4</v>
      </c>
      <c r="N249" s="1" t="str">
        <f aca="false">INDEX(Pilastri!$A$1:$K$1081,$L249,5)</f>
        <v>V</v>
      </c>
      <c r="O249" s="1" t="n">
        <f aca="false">INDEX(Pilastri!$A$1:$K$1081,$L249,6)</f>
        <v>14.687</v>
      </c>
      <c r="P249" s="5" t="n">
        <f aca="false">INDEX(Pilastri!$A$1:$K$1081,$L249,7)</f>
        <v>10.015</v>
      </c>
      <c r="Q249" s="5" t="n">
        <f aca="false">INDEX(Pilastri!$A$1:$K$1081,$L249,8)</f>
        <v>6.301</v>
      </c>
      <c r="R249" s="5" t="n">
        <f aca="false">INDEX(Pilastri!$A$1:$K$1081,$L249,9)</f>
        <v>61.298</v>
      </c>
      <c r="S249" s="5" t="n">
        <f aca="false">INDEX(Pilastri!$A$1:$K$1081,$L249,10)</f>
        <v>7.159</v>
      </c>
      <c r="T249" s="5" t="n">
        <f aca="false">INDEX(Pilastri!$A$1:$K$1081,$L249,11)</f>
        <v>10.532</v>
      </c>
    </row>
    <row r="250" customFormat="false" ht="12.75" hidden="false" customHeight="false" outlineLevel="0" collapsed="false">
      <c r="A250" s="1"/>
      <c r="B250" s="1" t="n">
        <f aca="false">B249+1</f>
        <v>409</v>
      </c>
      <c r="C250" s="1" t="n">
        <f aca="false">INDEX(Pilastri!$A$1:$K$1081,$B250,4)</f>
        <v>4</v>
      </c>
      <c r="D250" s="1" t="str">
        <f aca="false">INDEX(Pilastri!$A$1:$K$1081,$B250,5)</f>
        <v>N</v>
      </c>
      <c r="E250" s="5" t="n">
        <f aca="false">INDEX(Pilastri!$A$1:$K$1081,$B250,6)</f>
        <v>-149.173</v>
      </c>
      <c r="F250" s="5" t="n">
        <f aca="false">INDEX(Pilastri!$A$1:$K$1081,$B250,7)</f>
        <v>-93.035</v>
      </c>
      <c r="G250" s="5" t="n">
        <f aca="false">INDEX(Pilastri!$A$1:$K$1081,$B250,8)</f>
        <v>-32.027</v>
      </c>
      <c r="H250" s="5" t="n">
        <f aca="false">INDEX(Pilastri!$A$1:$K$1081,$B250,9)</f>
        <v>0.741</v>
      </c>
      <c r="I250" s="5" t="n">
        <f aca="false">INDEX(Pilastri!$A$1:$K$1081,$B250,10)</f>
        <v>0.96</v>
      </c>
      <c r="J250" s="5" t="n">
        <f aca="false">INDEX(Pilastri!$A$1:$K$1081,$B250,11)</f>
        <v>1.413</v>
      </c>
      <c r="K250" s="1"/>
      <c r="L250" s="1" t="n">
        <f aca="false">L249+1</f>
        <v>1069</v>
      </c>
      <c r="M250" s="1" t="n">
        <f aca="false">INDEX(Pilastri!$A$1:$K$1081,$L250,4)</f>
        <v>4</v>
      </c>
      <c r="N250" s="1" t="str">
        <f aca="false">INDEX(Pilastri!$A$1:$K$1081,$L250,5)</f>
        <v>N</v>
      </c>
      <c r="O250" s="1" t="n">
        <f aca="false">INDEX(Pilastri!$A$1:$K$1081,$L250,6)</f>
        <v>-77.301</v>
      </c>
      <c r="P250" s="5" t="n">
        <f aca="false">INDEX(Pilastri!$A$1:$K$1081,$L250,7)</f>
        <v>-54.176</v>
      </c>
      <c r="Q250" s="5" t="n">
        <f aca="false">INDEX(Pilastri!$A$1:$K$1081,$L250,8)</f>
        <v>-8.081</v>
      </c>
      <c r="R250" s="5" t="n">
        <f aca="false">INDEX(Pilastri!$A$1:$K$1081,$L250,9)</f>
        <v>-90.883</v>
      </c>
      <c r="S250" s="5" t="n">
        <f aca="false">INDEX(Pilastri!$A$1:$K$1081,$L250,10)</f>
        <v>-10.801</v>
      </c>
      <c r="T250" s="5" t="n">
        <f aca="false">INDEX(Pilastri!$A$1:$K$1081,$L250,11)</f>
        <v>-15.891</v>
      </c>
    </row>
    <row r="251" customFormat="false" ht="12.75" hidden="false" customHeight="false" outlineLevel="0" collapsed="false">
      <c r="A251" s="1"/>
      <c r="B251" s="1" t="n">
        <f aca="false">B250+1</f>
        <v>410</v>
      </c>
      <c r="C251" s="1" t="n">
        <f aca="false">INDEX(Pilastri!$A$1:$K$1081,$B251,4)</f>
        <v>3</v>
      </c>
      <c r="D251" s="1" t="str">
        <f aca="false">INDEX(Pilastri!$A$1:$K$1081,$B251,5)</f>
        <v>Msup</v>
      </c>
      <c r="E251" s="5" t="n">
        <f aca="false">INDEX(Pilastri!$A$1:$K$1081,$B251,6)</f>
        <v>23.162</v>
      </c>
      <c r="F251" s="5" t="n">
        <f aca="false">INDEX(Pilastri!$A$1:$K$1081,$B251,7)</f>
        <v>14.411</v>
      </c>
      <c r="G251" s="5" t="n">
        <f aca="false">INDEX(Pilastri!$A$1:$K$1081,$B251,8)</f>
        <v>44.986</v>
      </c>
      <c r="H251" s="5" t="n">
        <f aca="false">INDEX(Pilastri!$A$1:$K$1081,$B251,9)</f>
        <v>-0.514</v>
      </c>
      <c r="I251" s="5" t="n">
        <f aca="false">INDEX(Pilastri!$A$1:$K$1081,$B251,10)</f>
        <v>-1.185</v>
      </c>
      <c r="J251" s="5" t="n">
        <f aca="false">INDEX(Pilastri!$A$1:$K$1081,$B251,11)</f>
        <v>-1.743</v>
      </c>
      <c r="K251" s="1"/>
      <c r="L251" s="1" t="n">
        <f aca="false">L250+1</f>
        <v>1070</v>
      </c>
      <c r="M251" s="1" t="n">
        <f aca="false">INDEX(Pilastri!$A$1:$K$1081,$L251,4)</f>
        <v>3</v>
      </c>
      <c r="N251" s="1" t="str">
        <f aca="false">INDEX(Pilastri!$A$1:$K$1081,$L251,5)</f>
        <v>Msup</v>
      </c>
      <c r="O251" s="1" t="n">
        <f aca="false">INDEX(Pilastri!$A$1:$K$1081,$L251,6)</f>
        <v>22.269</v>
      </c>
      <c r="P251" s="5" t="n">
        <f aca="false">INDEX(Pilastri!$A$1:$K$1081,$L251,7)</f>
        <v>15.167</v>
      </c>
      <c r="Q251" s="5" t="n">
        <f aca="false">INDEX(Pilastri!$A$1:$K$1081,$L251,8)</f>
        <v>16.213</v>
      </c>
      <c r="R251" s="5" t="n">
        <f aca="false">INDEX(Pilastri!$A$1:$K$1081,$L251,9)</f>
        <v>144.528</v>
      </c>
      <c r="S251" s="5" t="n">
        <f aca="false">INDEX(Pilastri!$A$1:$K$1081,$L251,10)</f>
        <v>16.472</v>
      </c>
      <c r="T251" s="5" t="n">
        <f aca="false">INDEX(Pilastri!$A$1:$K$1081,$L251,11)</f>
        <v>24.234</v>
      </c>
    </row>
    <row r="252" customFormat="false" ht="12.75" hidden="false" customHeight="false" outlineLevel="0" collapsed="false">
      <c r="A252" s="1"/>
      <c r="B252" s="1" t="n">
        <f aca="false">B251+1</f>
        <v>411</v>
      </c>
      <c r="C252" s="1" t="n">
        <f aca="false">INDEX(Pilastri!$A$1:$K$1081,$B252,4)</f>
        <v>3</v>
      </c>
      <c r="D252" s="1" t="str">
        <f aca="false">INDEX(Pilastri!$A$1:$K$1081,$B252,5)</f>
        <v>Minf</v>
      </c>
      <c r="E252" s="5" t="n">
        <f aca="false">INDEX(Pilastri!$A$1:$K$1081,$B252,6)</f>
        <v>-22.598</v>
      </c>
      <c r="F252" s="5" t="n">
        <f aca="false">INDEX(Pilastri!$A$1:$K$1081,$B252,7)</f>
        <v>-14.045</v>
      </c>
      <c r="G252" s="5" t="n">
        <f aca="false">INDEX(Pilastri!$A$1:$K$1081,$B252,8)</f>
        <v>-42.54</v>
      </c>
      <c r="H252" s="5" t="n">
        <f aca="false">INDEX(Pilastri!$A$1:$K$1081,$B252,9)</f>
        <v>0.525</v>
      </c>
      <c r="I252" s="5" t="n">
        <f aca="false">INDEX(Pilastri!$A$1:$K$1081,$B252,10)</f>
        <v>1.135</v>
      </c>
      <c r="J252" s="5" t="n">
        <f aca="false">INDEX(Pilastri!$A$1:$K$1081,$B252,11)</f>
        <v>1.669</v>
      </c>
      <c r="K252" s="1"/>
      <c r="L252" s="1" t="n">
        <f aca="false">L251+1</f>
        <v>1071</v>
      </c>
      <c r="M252" s="1" t="n">
        <f aca="false">INDEX(Pilastri!$A$1:$K$1081,$L252,4)</f>
        <v>3</v>
      </c>
      <c r="N252" s="1" t="str">
        <f aca="false">INDEX(Pilastri!$A$1:$K$1081,$L252,5)</f>
        <v>Minf</v>
      </c>
      <c r="O252" s="1" t="n">
        <f aca="false">INDEX(Pilastri!$A$1:$K$1081,$L252,6)</f>
        <v>-19.775</v>
      </c>
      <c r="P252" s="5" t="n">
        <f aca="false">INDEX(Pilastri!$A$1:$K$1081,$L252,7)</f>
        <v>-13.621</v>
      </c>
      <c r="Q252" s="5" t="n">
        <f aca="false">INDEX(Pilastri!$A$1:$K$1081,$L252,8)</f>
        <v>-13.789</v>
      </c>
      <c r="R252" s="5" t="n">
        <f aca="false">INDEX(Pilastri!$A$1:$K$1081,$L252,9)</f>
        <v>-128.016</v>
      </c>
      <c r="S252" s="5" t="n">
        <f aca="false">INDEX(Pilastri!$A$1:$K$1081,$L252,10)</f>
        <v>-14.724</v>
      </c>
      <c r="T252" s="5" t="n">
        <f aca="false">INDEX(Pilastri!$A$1:$K$1081,$L252,11)</f>
        <v>-21.663</v>
      </c>
    </row>
    <row r="253" customFormat="false" ht="12.75" hidden="false" customHeight="false" outlineLevel="0" collapsed="false">
      <c r="A253" s="1"/>
      <c r="B253" s="1" t="n">
        <f aca="false">B252+1</f>
        <v>412</v>
      </c>
      <c r="C253" s="1" t="n">
        <f aca="false">INDEX(Pilastri!$A$1:$K$1081,$B253,4)</f>
        <v>3</v>
      </c>
      <c r="D253" s="1" t="str">
        <f aca="false">INDEX(Pilastri!$A$1:$K$1081,$B253,5)</f>
        <v>V</v>
      </c>
      <c r="E253" s="5" t="n">
        <f aca="false">INDEX(Pilastri!$A$1:$K$1081,$B253,6)</f>
        <v>14.3</v>
      </c>
      <c r="F253" s="5" t="n">
        <f aca="false">INDEX(Pilastri!$A$1:$K$1081,$B253,7)</f>
        <v>8.892</v>
      </c>
      <c r="G253" s="5" t="n">
        <f aca="false">INDEX(Pilastri!$A$1:$K$1081,$B253,8)</f>
        <v>27.348</v>
      </c>
      <c r="H253" s="5" t="n">
        <f aca="false">INDEX(Pilastri!$A$1:$K$1081,$B253,9)</f>
        <v>-0.324</v>
      </c>
      <c r="I253" s="5" t="n">
        <f aca="false">INDEX(Pilastri!$A$1:$K$1081,$B253,10)</f>
        <v>-0.725</v>
      </c>
      <c r="J253" s="5" t="n">
        <f aca="false">INDEX(Pilastri!$A$1:$K$1081,$B253,11)</f>
        <v>-1.066</v>
      </c>
      <c r="K253" s="1"/>
      <c r="L253" s="1" t="n">
        <f aca="false">L252+1</f>
        <v>1072</v>
      </c>
      <c r="M253" s="1" t="n">
        <f aca="false">INDEX(Pilastri!$A$1:$K$1081,$L253,4)</f>
        <v>3</v>
      </c>
      <c r="N253" s="1" t="str">
        <f aca="false">INDEX(Pilastri!$A$1:$K$1081,$L253,5)</f>
        <v>V</v>
      </c>
      <c r="O253" s="1" t="n">
        <f aca="false">INDEX(Pilastri!$A$1:$K$1081,$L253,6)</f>
        <v>13.139</v>
      </c>
      <c r="P253" s="5" t="n">
        <f aca="false">INDEX(Pilastri!$A$1:$K$1081,$L253,7)</f>
        <v>8.996</v>
      </c>
      <c r="Q253" s="5" t="n">
        <f aca="false">INDEX(Pilastri!$A$1:$K$1081,$L253,8)</f>
        <v>9.352</v>
      </c>
      <c r="R253" s="5" t="n">
        <f aca="false">INDEX(Pilastri!$A$1:$K$1081,$L253,9)</f>
        <v>85.108</v>
      </c>
      <c r="S253" s="5" t="n">
        <f aca="false">INDEX(Pilastri!$A$1:$K$1081,$L253,10)</f>
        <v>9.749</v>
      </c>
      <c r="T253" s="5" t="n">
        <f aca="false">INDEX(Pilastri!$A$1:$K$1081,$L253,11)</f>
        <v>14.343</v>
      </c>
    </row>
    <row r="254" customFormat="false" ht="12.75" hidden="false" customHeight="false" outlineLevel="0" collapsed="false">
      <c r="A254" s="1"/>
      <c r="B254" s="1" t="n">
        <f aca="false">B253+1</f>
        <v>413</v>
      </c>
      <c r="C254" s="1" t="n">
        <f aca="false">INDEX(Pilastri!$A$1:$K$1081,$B254,4)</f>
        <v>3</v>
      </c>
      <c r="D254" s="1" t="str">
        <f aca="false">INDEX(Pilastri!$A$1:$K$1081,$B254,5)</f>
        <v>N</v>
      </c>
      <c r="E254" s="5" t="n">
        <f aca="false">INDEX(Pilastri!$A$1:$K$1081,$B254,6)</f>
        <v>-240.261</v>
      </c>
      <c r="F254" s="5" t="n">
        <f aca="false">INDEX(Pilastri!$A$1:$K$1081,$B254,7)</f>
        <v>-149.735</v>
      </c>
      <c r="G254" s="5" t="n">
        <f aca="false">INDEX(Pilastri!$A$1:$K$1081,$B254,8)</f>
        <v>-66.505</v>
      </c>
      <c r="H254" s="5" t="n">
        <f aca="false">INDEX(Pilastri!$A$1:$K$1081,$B254,9)</f>
        <v>1.1</v>
      </c>
      <c r="I254" s="5" t="n">
        <f aca="false">INDEX(Pilastri!$A$1:$K$1081,$B254,10)</f>
        <v>1.907</v>
      </c>
      <c r="J254" s="5" t="n">
        <f aca="false">INDEX(Pilastri!$A$1:$K$1081,$B254,11)</f>
        <v>2.805</v>
      </c>
      <c r="K254" s="1"/>
      <c r="L254" s="1" t="n">
        <f aca="false">L253+1</f>
        <v>1073</v>
      </c>
      <c r="M254" s="1" t="n">
        <f aca="false">INDEX(Pilastri!$A$1:$K$1081,$L254,4)</f>
        <v>3</v>
      </c>
      <c r="N254" s="1" t="str">
        <f aca="false">INDEX(Pilastri!$A$1:$K$1081,$L254,5)</f>
        <v>N</v>
      </c>
      <c r="O254" s="1" t="n">
        <f aca="false">INDEX(Pilastri!$A$1:$K$1081,$L254,6)</f>
        <v>-124.726</v>
      </c>
      <c r="P254" s="5" t="n">
        <f aca="false">INDEX(Pilastri!$A$1:$K$1081,$L254,7)</f>
        <v>-87.576</v>
      </c>
      <c r="Q254" s="5" t="n">
        <f aca="false">INDEX(Pilastri!$A$1:$K$1081,$L254,8)</f>
        <v>-18.285</v>
      </c>
      <c r="R254" s="5" t="n">
        <f aca="false">INDEX(Pilastri!$A$1:$K$1081,$L254,9)</f>
        <v>-193.765</v>
      </c>
      <c r="S254" s="5" t="n">
        <f aca="false">INDEX(Pilastri!$A$1:$K$1081,$L254,10)</f>
        <v>-22.838</v>
      </c>
      <c r="T254" s="5" t="n">
        <f aca="false">INDEX(Pilastri!$A$1:$K$1081,$L254,11)</f>
        <v>-33.599</v>
      </c>
    </row>
    <row r="255" customFormat="false" ht="12.75" hidden="false" customHeight="false" outlineLevel="0" collapsed="false">
      <c r="A255" s="1"/>
      <c r="B255" s="1" t="n">
        <f aca="false">B254+1</f>
        <v>414</v>
      </c>
      <c r="C255" s="1" t="n">
        <f aca="false">INDEX(Pilastri!$A$1:$K$1081,$B255,4)</f>
        <v>2</v>
      </c>
      <c r="D255" s="1" t="str">
        <f aca="false">INDEX(Pilastri!$A$1:$K$1081,$B255,5)</f>
        <v>Msup</v>
      </c>
      <c r="E255" s="5" t="n">
        <f aca="false">INDEX(Pilastri!$A$1:$K$1081,$B255,6)</f>
        <v>19.404</v>
      </c>
      <c r="F255" s="5" t="n">
        <f aca="false">INDEX(Pilastri!$A$1:$K$1081,$B255,7)</f>
        <v>12.17</v>
      </c>
      <c r="G255" s="5" t="n">
        <f aca="false">INDEX(Pilastri!$A$1:$K$1081,$B255,8)</f>
        <v>52.387</v>
      </c>
      <c r="H255" s="5" t="n">
        <f aca="false">INDEX(Pilastri!$A$1:$K$1081,$B255,9)</f>
        <v>-0.463</v>
      </c>
      <c r="I255" s="5" t="n">
        <f aca="false">INDEX(Pilastri!$A$1:$K$1081,$B255,10)</f>
        <v>-1.325</v>
      </c>
      <c r="J255" s="5" t="n">
        <f aca="false">INDEX(Pilastri!$A$1:$K$1081,$B255,11)</f>
        <v>-1.949</v>
      </c>
      <c r="K255" s="1"/>
      <c r="L255" s="1" t="n">
        <f aca="false">L254+1</f>
        <v>1074</v>
      </c>
      <c r="M255" s="1" t="n">
        <f aca="false">INDEX(Pilastri!$A$1:$K$1081,$L255,4)</f>
        <v>2</v>
      </c>
      <c r="N255" s="1" t="str">
        <f aca="false">INDEX(Pilastri!$A$1:$K$1081,$L255,5)</f>
        <v>Msup</v>
      </c>
      <c r="O255" s="1" t="n">
        <f aca="false">INDEX(Pilastri!$A$1:$K$1081,$L255,6)</f>
        <v>19.315</v>
      </c>
      <c r="P255" s="5" t="n">
        <f aca="false">INDEX(Pilastri!$A$1:$K$1081,$L255,7)</f>
        <v>13.313</v>
      </c>
      <c r="Q255" s="5" t="n">
        <f aca="false">INDEX(Pilastri!$A$1:$K$1081,$L255,8)</f>
        <v>19.478</v>
      </c>
      <c r="R255" s="5" t="n">
        <f aca="false">INDEX(Pilastri!$A$1:$K$1081,$L255,9)</f>
        <v>165.972</v>
      </c>
      <c r="S255" s="5" t="n">
        <f aca="false">INDEX(Pilastri!$A$1:$K$1081,$L255,10)</f>
        <v>18.71</v>
      </c>
      <c r="T255" s="5" t="n">
        <f aca="false">INDEX(Pilastri!$A$1:$K$1081,$L255,11)</f>
        <v>27.526</v>
      </c>
    </row>
    <row r="256" customFormat="false" ht="12.75" hidden="false" customHeight="false" outlineLevel="0" collapsed="false">
      <c r="A256" s="1"/>
      <c r="B256" s="1" t="n">
        <f aca="false">B255+1</f>
        <v>415</v>
      </c>
      <c r="C256" s="1" t="n">
        <f aca="false">INDEX(Pilastri!$A$1:$K$1081,$B256,4)</f>
        <v>2</v>
      </c>
      <c r="D256" s="1" t="str">
        <f aca="false">INDEX(Pilastri!$A$1:$K$1081,$B256,5)</f>
        <v>Minf</v>
      </c>
      <c r="E256" s="5" t="n">
        <f aca="false">INDEX(Pilastri!$A$1:$K$1081,$B256,6)</f>
        <v>-17.107</v>
      </c>
      <c r="F256" s="5" t="n">
        <f aca="false">INDEX(Pilastri!$A$1:$K$1081,$B256,7)</f>
        <v>-10.851</v>
      </c>
      <c r="G256" s="5" t="n">
        <f aca="false">INDEX(Pilastri!$A$1:$K$1081,$B256,8)</f>
        <v>-52.558</v>
      </c>
      <c r="H256" s="5" t="n">
        <f aca="false">INDEX(Pilastri!$A$1:$K$1081,$B256,9)</f>
        <v>0.502</v>
      </c>
      <c r="I256" s="5" t="n">
        <f aca="false">INDEX(Pilastri!$A$1:$K$1081,$B256,10)</f>
        <v>1.35</v>
      </c>
      <c r="J256" s="5" t="n">
        <f aca="false">INDEX(Pilastri!$A$1:$K$1081,$B256,11)</f>
        <v>1.987</v>
      </c>
      <c r="K256" s="1"/>
      <c r="L256" s="1" t="n">
        <f aca="false">L255+1</f>
        <v>1075</v>
      </c>
      <c r="M256" s="1" t="n">
        <f aca="false">INDEX(Pilastri!$A$1:$K$1081,$L256,4)</f>
        <v>2</v>
      </c>
      <c r="N256" s="1" t="str">
        <f aca="false">INDEX(Pilastri!$A$1:$K$1081,$L256,5)</f>
        <v>Minf</v>
      </c>
      <c r="O256" s="1" t="n">
        <f aca="false">INDEX(Pilastri!$A$1:$K$1081,$L256,6)</f>
        <v>-19.068</v>
      </c>
      <c r="P256" s="5" t="n">
        <f aca="false">INDEX(Pilastri!$A$1:$K$1081,$L256,7)</f>
        <v>-13.173</v>
      </c>
      <c r="Q256" s="5" t="n">
        <f aca="false">INDEX(Pilastri!$A$1:$K$1081,$L256,8)</f>
        <v>-17.289</v>
      </c>
      <c r="R256" s="5" t="n">
        <f aca="false">INDEX(Pilastri!$A$1:$K$1081,$L256,9)</f>
        <v>-163.105</v>
      </c>
      <c r="S256" s="5" t="n">
        <f aca="false">INDEX(Pilastri!$A$1:$K$1081,$L256,10)</f>
        <v>-18.507</v>
      </c>
      <c r="T256" s="5" t="n">
        <f aca="false">INDEX(Pilastri!$A$1:$K$1081,$L256,11)</f>
        <v>-27.228</v>
      </c>
    </row>
    <row r="257" customFormat="false" ht="12.75" hidden="false" customHeight="false" outlineLevel="0" collapsed="false">
      <c r="A257" s="1"/>
      <c r="B257" s="1" t="n">
        <f aca="false">B256+1</f>
        <v>416</v>
      </c>
      <c r="C257" s="1" t="n">
        <f aca="false">INDEX(Pilastri!$A$1:$K$1081,$B257,4)</f>
        <v>2</v>
      </c>
      <c r="D257" s="1" t="str">
        <f aca="false">INDEX(Pilastri!$A$1:$K$1081,$B257,5)</f>
        <v>V</v>
      </c>
      <c r="E257" s="5" t="n">
        <f aca="false">INDEX(Pilastri!$A$1:$K$1081,$B257,6)</f>
        <v>11.41</v>
      </c>
      <c r="F257" s="5" t="n">
        <f aca="false">INDEX(Pilastri!$A$1:$K$1081,$B257,7)</f>
        <v>7.194</v>
      </c>
      <c r="G257" s="5" t="n">
        <f aca="false">INDEX(Pilastri!$A$1:$K$1081,$B257,8)</f>
        <v>32.793</v>
      </c>
      <c r="H257" s="5" t="n">
        <f aca="false">INDEX(Pilastri!$A$1:$K$1081,$B257,9)</f>
        <v>-0.301</v>
      </c>
      <c r="I257" s="5" t="n">
        <f aca="false">INDEX(Pilastri!$A$1:$K$1081,$B257,10)</f>
        <v>-0.836</v>
      </c>
      <c r="J257" s="5" t="n">
        <f aca="false">INDEX(Pilastri!$A$1:$K$1081,$B257,11)</f>
        <v>-1.23</v>
      </c>
      <c r="K257" s="1"/>
      <c r="L257" s="1" t="n">
        <f aca="false">L256+1</f>
        <v>1076</v>
      </c>
      <c r="M257" s="1" t="n">
        <f aca="false">INDEX(Pilastri!$A$1:$K$1081,$L257,4)</f>
        <v>2</v>
      </c>
      <c r="N257" s="1" t="str">
        <f aca="false">INDEX(Pilastri!$A$1:$K$1081,$L257,5)</f>
        <v>V</v>
      </c>
      <c r="O257" s="1" t="n">
        <f aca="false">INDEX(Pilastri!$A$1:$K$1081,$L257,6)</f>
        <v>11.995</v>
      </c>
      <c r="P257" s="5" t="n">
        <f aca="false">INDEX(Pilastri!$A$1:$K$1081,$L257,7)</f>
        <v>8.277</v>
      </c>
      <c r="Q257" s="5" t="n">
        <f aca="false">INDEX(Pilastri!$A$1:$K$1081,$L257,8)</f>
        <v>11.465</v>
      </c>
      <c r="R257" s="5" t="n">
        <f aca="false">INDEX(Pilastri!$A$1:$K$1081,$L257,9)</f>
        <v>102.793</v>
      </c>
      <c r="S257" s="5" t="n">
        <f aca="false">INDEX(Pilastri!$A$1:$K$1081,$L257,10)</f>
        <v>11.63</v>
      </c>
      <c r="T257" s="5" t="n">
        <f aca="false">INDEX(Pilastri!$A$1:$K$1081,$L257,11)</f>
        <v>17.111</v>
      </c>
    </row>
    <row r="258" customFormat="false" ht="12.75" hidden="false" customHeight="false" outlineLevel="0" collapsed="false">
      <c r="A258" s="1"/>
      <c r="B258" s="1" t="n">
        <f aca="false">B257+1</f>
        <v>417</v>
      </c>
      <c r="C258" s="1" t="n">
        <f aca="false">INDEX(Pilastri!$A$1:$K$1081,$B258,4)</f>
        <v>2</v>
      </c>
      <c r="D258" s="1" t="str">
        <f aca="false">INDEX(Pilastri!$A$1:$K$1081,$B258,5)</f>
        <v>N</v>
      </c>
      <c r="E258" s="5" t="n">
        <f aca="false">INDEX(Pilastri!$A$1:$K$1081,$B258,6)</f>
        <v>-328.258</v>
      </c>
      <c r="F258" s="5" t="n">
        <f aca="false">INDEX(Pilastri!$A$1:$K$1081,$B258,7)</f>
        <v>-204.543</v>
      </c>
      <c r="G258" s="5" t="n">
        <f aca="false">INDEX(Pilastri!$A$1:$K$1081,$B258,8)</f>
        <v>-110.421</v>
      </c>
      <c r="H258" s="5" t="n">
        <f aca="false">INDEX(Pilastri!$A$1:$K$1081,$B258,9)</f>
        <v>1.409</v>
      </c>
      <c r="I258" s="5" t="n">
        <f aca="false">INDEX(Pilastri!$A$1:$K$1081,$B258,10)</f>
        <v>3.058</v>
      </c>
      <c r="J258" s="5" t="n">
        <f aca="false">INDEX(Pilastri!$A$1:$K$1081,$B258,11)</f>
        <v>4.499</v>
      </c>
      <c r="K258" s="1"/>
      <c r="L258" s="1" t="n">
        <f aca="false">L257+1</f>
        <v>1077</v>
      </c>
      <c r="M258" s="1" t="n">
        <f aca="false">INDEX(Pilastri!$A$1:$K$1081,$L258,4)</f>
        <v>2</v>
      </c>
      <c r="N258" s="1" t="str">
        <f aca="false">INDEX(Pilastri!$A$1:$K$1081,$L258,5)</f>
        <v>N</v>
      </c>
      <c r="O258" s="1" t="n">
        <f aca="false">INDEX(Pilastri!$A$1:$K$1081,$L258,6)</f>
        <v>-168.396</v>
      </c>
      <c r="P258" s="5" t="n">
        <f aca="false">INDEX(Pilastri!$A$1:$K$1081,$L258,7)</f>
        <v>-118.608</v>
      </c>
      <c r="Q258" s="5" t="n">
        <f aca="false">INDEX(Pilastri!$A$1:$K$1081,$L258,8)</f>
        <v>-32.586</v>
      </c>
      <c r="R258" s="5" t="n">
        <f aca="false">INDEX(Pilastri!$A$1:$K$1081,$L258,9)</f>
        <v>-325.287</v>
      </c>
      <c r="S258" s="5" t="n">
        <f aca="false">INDEX(Pilastri!$A$1:$K$1081,$L258,10)</f>
        <v>-38.023</v>
      </c>
      <c r="T258" s="5" t="n">
        <f aca="false">INDEX(Pilastri!$A$1:$K$1081,$L258,11)</f>
        <v>-55.94</v>
      </c>
    </row>
    <row r="259" customFormat="false" ht="12.75" hidden="false" customHeight="false" outlineLevel="0" collapsed="false">
      <c r="A259" s="1"/>
      <c r="B259" s="1" t="n">
        <f aca="false">B258+1</f>
        <v>418</v>
      </c>
      <c r="C259" s="1" t="n">
        <f aca="false">INDEX(Pilastri!$A$1:$K$1081,$B259,4)</f>
        <v>1</v>
      </c>
      <c r="D259" s="1" t="str">
        <f aca="false">INDEX(Pilastri!$A$1:$K$1081,$B259,5)</f>
        <v>Msup</v>
      </c>
      <c r="E259" s="5" t="n">
        <f aca="false">INDEX(Pilastri!$A$1:$K$1081,$B259,6)</f>
        <v>8.44</v>
      </c>
      <c r="F259" s="5" t="n">
        <f aca="false">INDEX(Pilastri!$A$1:$K$1081,$B259,7)</f>
        <v>5.448</v>
      </c>
      <c r="G259" s="5" t="n">
        <f aca="false">INDEX(Pilastri!$A$1:$K$1081,$B259,8)</f>
        <v>41.253</v>
      </c>
      <c r="H259" s="5" t="n">
        <f aca="false">INDEX(Pilastri!$A$1:$K$1081,$B259,9)</f>
        <v>0.383</v>
      </c>
      <c r="I259" s="5" t="n">
        <f aca="false">INDEX(Pilastri!$A$1:$K$1081,$B259,10)</f>
        <v>-0.948</v>
      </c>
      <c r="J259" s="5" t="n">
        <f aca="false">INDEX(Pilastri!$A$1:$K$1081,$B259,11)</f>
        <v>-1.395</v>
      </c>
      <c r="K259" s="1"/>
      <c r="L259" s="1" t="n">
        <f aca="false">L258+1</f>
        <v>1078</v>
      </c>
      <c r="M259" s="1" t="n">
        <f aca="false">INDEX(Pilastri!$A$1:$K$1081,$L259,4)</f>
        <v>1</v>
      </c>
      <c r="N259" s="1" t="str">
        <f aca="false">INDEX(Pilastri!$A$1:$K$1081,$L259,5)</f>
        <v>Msup</v>
      </c>
      <c r="O259" s="1" t="n">
        <f aca="false">INDEX(Pilastri!$A$1:$K$1081,$L259,6)</f>
        <v>11.803</v>
      </c>
      <c r="P259" s="5" t="n">
        <f aca="false">INDEX(Pilastri!$A$1:$K$1081,$L259,7)</f>
        <v>8.093</v>
      </c>
      <c r="Q259" s="5" t="n">
        <f aca="false">INDEX(Pilastri!$A$1:$K$1081,$L259,8)</f>
        <v>23.66</v>
      </c>
      <c r="R259" s="5" t="n">
        <f aca="false">INDEX(Pilastri!$A$1:$K$1081,$L259,9)</f>
        <v>149.804</v>
      </c>
      <c r="S259" s="5" t="n">
        <f aca="false">INDEX(Pilastri!$A$1:$K$1081,$L259,10)</f>
        <v>16.895</v>
      </c>
      <c r="T259" s="5" t="n">
        <f aca="false">INDEX(Pilastri!$A$1:$K$1081,$L259,11)</f>
        <v>24.856</v>
      </c>
    </row>
    <row r="260" customFormat="false" ht="12.75" hidden="false" customHeight="false" outlineLevel="0" collapsed="false">
      <c r="A260" s="1"/>
      <c r="B260" s="1" t="n">
        <f aca="false">B259+1</f>
        <v>419</v>
      </c>
      <c r="C260" s="1" t="n">
        <f aca="false">INDEX(Pilastri!$A$1:$K$1081,$B260,4)</f>
        <v>1</v>
      </c>
      <c r="D260" s="1" t="str">
        <f aca="false">INDEX(Pilastri!$A$1:$K$1081,$B260,5)</f>
        <v>Minf</v>
      </c>
      <c r="E260" s="5" t="n">
        <f aca="false">INDEX(Pilastri!$A$1:$K$1081,$B260,6)</f>
        <v>-4.546</v>
      </c>
      <c r="F260" s="5" t="n">
        <f aca="false">INDEX(Pilastri!$A$1:$K$1081,$B260,7)</f>
        <v>-2.923</v>
      </c>
      <c r="G260" s="5" t="n">
        <f aca="false">INDEX(Pilastri!$A$1:$K$1081,$B260,8)</f>
        <v>-53.93</v>
      </c>
      <c r="H260" s="5" t="n">
        <f aca="false">INDEX(Pilastri!$A$1:$K$1081,$B260,9)</f>
        <v>-0.43</v>
      </c>
      <c r="I260" s="5" t="n">
        <f aca="false">INDEX(Pilastri!$A$1:$K$1081,$B260,10)</f>
        <v>1.261</v>
      </c>
      <c r="J260" s="5" t="n">
        <f aca="false">INDEX(Pilastri!$A$1:$K$1081,$B260,11)</f>
        <v>1.855</v>
      </c>
      <c r="K260" s="1"/>
      <c r="L260" s="1" t="n">
        <f aca="false">L259+1</f>
        <v>1079</v>
      </c>
      <c r="M260" s="1" t="n">
        <f aca="false">INDEX(Pilastri!$A$1:$K$1081,$L260,4)</f>
        <v>1</v>
      </c>
      <c r="N260" s="1" t="str">
        <f aca="false">INDEX(Pilastri!$A$1:$K$1081,$L260,5)</f>
        <v>Minf</v>
      </c>
      <c r="O260" s="1" t="n">
        <f aca="false">INDEX(Pilastri!$A$1:$K$1081,$L260,6)</f>
        <v>-5.548</v>
      </c>
      <c r="P260" s="5" t="n">
        <f aca="false">INDEX(Pilastri!$A$1:$K$1081,$L260,7)</f>
        <v>-3.888</v>
      </c>
      <c r="Q260" s="5" t="n">
        <f aca="false">INDEX(Pilastri!$A$1:$K$1081,$L260,8)</f>
        <v>-36.518</v>
      </c>
      <c r="R260" s="5" t="n">
        <f aca="false">INDEX(Pilastri!$A$1:$K$1081,$L260,9)</f>
        <v>-251.586</v>
      </c>
      <c r="S260" s="5" t="n">
        <f aca="false">INDEX(Pilastri!$A$1:$K$1081,$L260,10)</f>
        <v>-28.496</v>
      </c>
      <c r="T260" s="5" t="n">
        <f aca="false">INDEX(Pilastri!$A$1:$K$1081,$L260,11)</f>
        <v>-41.924</v>
      </c>
    </row>
    <row r="261" customFormat="false" ht="12.75" hidden="false" customHeight="false" outlineLevel="0" collapsed="false">
      <c r="A261" s="1"/>
      <c r="B261" s="1" t="n">
        <f aca="false">B260+1</f>
        <v>420</v>
      </c>
      <c r="C261" s="1" t="n">
        <f aca="false">INDEX(Pilastri!$A$1:$K$1081,$B261,4)</f>
        <v>1</v>
      </c>
      <c r="D261" s="1" t="str">
        <f aca="false">INDEX(Pilastri!$A$1:$K$1081,$B261,5)</f>
        <v>V</v>
      </c>
      <c r="E261" s="5" t="n">
        <f aca="false">INDEX(Pilastri!$A$1:$K$1081,$B261,6)</f>
        <v>3.607</v>
      </c>
      <c r="F261" s="5" t="n">
        <f aca="false">INDEX(Pilastri!$A$1:$K$1081,$B261,7)</f>
        <v>2.325</v>
      </c>
      <c r="G261" s="5" t="n">
        <f aca="false">INDEX(Pilastri!$A$1:$K$1081,$B261,8)</f>
        <v>26.439</v>
      </c>
      <c r="H261" s="5" t="n">
        <f aca="false">INDEX(Pilastri!$A$1:$K$1081,$B261,9)</f>
        <v>0.225</v>
      </c>
      <c r="I261" s="5" t="n">
        <f aca="false">INDEX(Pilastri!$A$1:$K$1081,$B261,10)</f>
        <v>-0.614</v>
      </c>
      <c r="J261" s="5" t="n">
        <f aca="false">INDEX(Pilastri!$A$1:$K$1081,$B261,11)</f>
        <v>-0.903</v>
      </c>
      <c r="K261" s="1"/>
      <c r="L261" s="1" t="n">
        <f aca="false">L260+1</f>
        <v>1080</v>
      </c>
      <c r="M261" s="1" t="n">
        <f aca="false">INDEX(Pilastri!$A$1:$K$1081,$L261,4)</f>
        <v>1</v>
      </c>
      <c r="N261" s="1" t="str">
        <f aca="false">INDEX(Pilastri!$A$1:$K$1081,$L261,5)</f>
        <v>V</v>
      </c>
      <c r="O261" s="1" t="n">
        <f aca="false">INDEX(Pilastri!$A$1:$K$1081,$L261,6)</f>
        <v>4.82</v>
      </c>
      <c r="P261" s="5" t="n">
        <f aca="false">INDEX(Pilastri!$A$1:$K$1081,$L261,7)</f>
        <v>3.328</v>
      </c>
      <c r="Q261" s="5" t="n">
        <f aca="false">INDEX(Pilastri!$A$1:$K$1081,$L261,8)</f>
        <v>16.709</v>
      </c>
      <c r="R261" s="5" t="n">
        <f aca="false">INDEX(Pilastri!$A$1:$K$1081,$L261,9)</f>
        <v>111.483</v>
      </c>
      <c r="S261" s="5" t="n">
        <f aca="false">INDEX(Pilastri!$A$1:$K$1081,$L261,10)</f>
        <v>12.608</v>
      </c>
      <c r="T261" s="5" t="n">
        <f aca="false">INDEX(Pilastri!$A$1:$K$1081,$L261,11)</f>
        <v>18.55</v>
      </c>
    </row>
    <row r="262" customFormat="false" ht="12.75" hidden="false" customHeight="false" outlineLevel="0" collapsed="false">
      <c r="A262" s="1"/>
      <c r="B262" s="1" t="n">
        <f aca="false">B261+1</f>
        <v>421</v>
      </c>
      <c r="C262" s="1" t="n">
        <f aca="false">INDEX(Pilastri!$A$1:$K$1081,$B262,4)</f>
        <v>1</v>
      </c>
      <c r="D262" s="1" t="str">
        <f aca="false">INDEX(Pilastri!$A$1:$K$1081,$B262,5)</f>
        <v>N</v>
      </c>
      <c r="E262" s="5" t="n">
        <f aca="false">INDEX(Pilastri!$A$1:$K$1081,$B262,6)</f>
        <v>-385.413</v>
      </c>
      <c r="F262" s="5" t="n">
        <f aca="false">INDEX(Pilastri!$A$1:$K$1081,$B262,7)</f>
        <v>-241.552</v>
      </c>
      <c r="G262" s="5" t="n">
        <f aca="false">INDEX(Pilastri!$A$1:$K$1081,$B262,8)</f>
        <v>-153.093</v>
      </c>
      <c r="H262" s="5" t="n">
        <f aca="false">INDEX(Pilastri!$A$1:$K$1081,$B262,9)</f>
        <v>1.58</v>
      </c>
      <c r="I262" s="5" t="n">
        <f aca="false">INDEX(Pilastri!$A$1:$K$1081,$B262,10)</f>
        <v>4.117</v>
      </c>
      <c r="J262" s="5" t="n">
        <f aca="false">INDEX(Pilastri!$A$1:$K$1081,$B262,11)</f>
        <v>6.056</v>
      </c>
      <c r="K262" s="1"/>
      <c r="L262" s="1" t="n">
        <f aca="false">L261+1</f>
        <v>1081</v>
      </c>
      <c r="M262" s="1" t="n">
        <f aca="false">INDEX(Pilastri!$A$1:$K$1081,$L262,4)</f>
        <v>1</v>
      </c>
      <c r="N262" s="1" t="str">
        <f aca="false">INDEX(Pilastri!$A$1:$K$1081,$L262,5)</f>
        <v>N</v>
      </c>
      <c r="O262" s="1" t="n">
        <f aca="false">INDEX(Pilastri!$A$1:$K$1081,$L262,6)</f>
        <v>-210.234</v>
      </c>
      <c r="P262" s="5" t="n">
        <f aca="false">INDEX(Pilastri!$A$1:$K$1081,$L262,7)</f>
        <v>-148.13</v>
      </c>
      <c r="Q262" s="5" t="n">
        <f aca="false">INDEX(Pilastri!$A$1:$K$1081,$L262,8)</f>
        <v>-49.92</v>
      </c>
      <c r="R262" s="5" t="n">
        <f aca="false">INDEX(Pilastri!$A$1:$K$1081,$L262,9)</f>
        <v>-463.134</v>
      </c>
      <c r="S262" s="5" t="n">
        <f aca="false">INDEX(Pilastri!$A$1:$K$1081,$L262,10)</f>
        <v>-53.829</v>
      </c>
      <c r="T262" s="5" t="n">
        <f aca="false">INDEX(Pilastri!$A$1:$K$1081,$L262,11)</f>
        <v>-79.194</v>
      </c>
    </row>
    <row r="263" customFormat="false" ht="12.75" hidden="false" customHeight="false" outlineLevel="0" collapsed="false">
      <c r="A263" s="1" t="n">
        <v>14</v>
      </c>
      <c r="B263" s="1" t="n">
        <v>142</v>
      </c>
      <c r="C263" s="1" t="n">
        <f aca="false">INDEX(Pilastri!$A$1:$K$1081,$B263,4)</f>
        <v>5</v>
      </c>
      <c r="D263" s="1" t="str">
        <f aca="false">INDEX(Pilastri!$A$1:$K$1081,$B263,5)</f>
        <v>Msup</v>
      </c>
      <c r="E263" s="5" t="n">
        <f aca="false">INDEX(Pilastri!$A$1:$K$1081,$B263,6)</f>
        <v>-16.927</v>
      </c>
      <c r="F263" s="5" t="n">
        <f aca="false">INDEX(Pilastri!$A$1:$K$1081,$B263,7)</f>
        <v>-10.287</v>
      </c>
      <c r="G263" s="5" t="n">
        <f aca="false">INDEX(Pilastri!$A$1:$K$1081,$B263,8)</f>
        <v>6.364</v>
      </c>
      <c r="H263" s="5" t="n">
        <f aca="false">INDEX(Pilastri!$A$1:$K$1081,$B263,9)</f>
        <v>0.107</v>
      </c>
      <c r="I263" s="5" t="n">
        <f aca="false">INDEX(Pilastri!$A$1:$K$1081,$B263,10)</f>
        <v>0.064</v>
      </c>
      <c r="J263" s="5" t="n">
        <f aca="false">INDEX(Pilastri!$A$1:$K$1081,$B263,11)</f>
        <v>0.094</v>
      </c>
      <c r="K263" s="1" t="n">
        <v>14</v>
      </c>
      <c r="L263" s="1" t="n">
        <v>562</v>
      </c>
      <c r="M263" s="1" t="n">
        <f aca="false">INDEX(Pilastri!$A$1:$K$1081,$L263,4)</f>
        <v>5</v>
      </c>
      <c r="N263" s="1" t="str">
        <f aca="false">INDEX(Pilastri!$A$1:$K$1081,$L263,5)</f>
        <v>Msup</v>
      </c>
      <c r="O263" s="1" t="n">
        <f aca="false">INDEX(Pilastri!$A$1:$K$1081,$L263,6)</f>
        <v>17.367</v>
      </c>
      <c r="P263" s="5" t="n">
        <f aca="false">INDEX(Pilastri!$A$1:$K$1081,$L263,7)</f>
        <v>10.657</v>
      </c>
      <c r="Q263" s="5" t="n">
        <f aca="false">INDEX(Pilastri!$A$1:$K$1081,$L263,8)</f>
        <v>-4.358</v>
      </c>
      <c r="R263" s="5" t="n">
        <f aca="false">INDEX(Pilastri!$A$1:$K$1081,$L263,9)</f>
        <v>52.975</v>
      </c>
      <c r="S263" s="5" t="n">
        <f aca="false">INDEX(Pilastri!$A$1:$K$1081,$L263,10)</f>
        <v>-5.49</v>
      </c>
      <c r="T263" s="5" t="n">
        <f aca="false">INDEX(Pilastri!$A$1:$K$1081,$L263,11)</f>
        <v>-8.078</v>
      </c>
    </row>
    <row r="264" customFormat="false" ht="12.75" hidden="false" customHeight="false" outlineLevel="0" collapsed="false">
      <c r="A264" s="1"/>
      <c r="B264" s="1" t="n">
        <f aca="false">B263+1</f>
        <v>143</v>
      </c>
      <c r="C264" s="1" t="n">
        <f aca="false">INDEX(Pilastri!$A$1:$K$1081,$B264,4)</f>
        <v>5</v>
      </c>
      <c r="D264" s="1" t="str">
        <f aca="false">INDEX(Pilastri!$A$1:$K$1081,$B264,5)</f>
        <v>Minf</v>
      </c>
      <c r="E264" s="5" t="n">
        <f aca="false">INDEX(Pilastri!$A$1:$K$1081,$B264,6)</f>
        <v>12.359</v>
      </c>
      <c r="F264" s="5" t="n">
        <f aca="false">INDEX(Pilastri!$A$1:$K$1081,$B264,7)</f>
        <v>7.546</v>
      </c>
      <c r="G264" s="5" t="n">
        <f aca="false">INDEX(Pilastri!$A$1:$K$1081,$B264,8)</f>
        <v>-2.298</v>
      </c>
      <c r="H264" s="5" t="n">
        <f aca="false">INDEX(Pilastri!$A$1:$K$1081,$B264,9)</f>
        <v>-0.203</v>
      </c>
      <c r="I264" s="5" t="n">
        <f aca="false">INDEX(Pilastri!$A$1:$K$1081,$B264,10)</f>
        <v>0.004</v>
      </c>
      <c r="J264" s="5" t="n">
        <f aca="false">INDEX(Pilastri!$A$1:$K$1081,$B264,11)</f>
        <v>0.006</v>
      </c>
      <c r="K264" s="1"/>
      <c r="L264" s="1" t="n">
        <f aca="false">L263+1</f>
        <v>563</v>
      </c>
      <c r="M264" s="1" t="n">
        <f aca="false">INDEX(Pilastri!$A$1:$K$1081,$L264,4)</f>
        <v>5</v>
      </c>
      <c r="N264" s="1" t="str">
        <f aca="false">INDEX(Pilastri!$A$1:$K$1081,$L264,5)</f>
        <v>Minf</v>
      </c>
      <c r="O264" s="1" t="n">
        <f aca="false">INDEX(Pilastri!$A$1:$K$1081,$L264,6)</f>
        <v>-16.673</v>
      </c>
      <c r="P264" s="5" t="n">
        <f aca="false">INDEX(Pilastri!$A$1:$K$1081,$L264,7)</f>
        <v>-9.812</v>
      </c>
      <c r="Q264" s="5" t="n">
        <f aca="false">INDEX(Pilastri!$A$1:$K$1081,$L264,8)</f>
        <v>-4.122</v>
      </c>
      <c r="R264" s="5" t="n">
        <f aca="false">INDEX(Pilastri!$A$1:$K$1081,$L264,9)</f>
        <v>-37.116</v>
      </c>
      <c r="S264" s="5" t="n">
        <f aca="false">INDEX(Pilastri!$A$1:$K$1081,$L264,10)</f>
        <v>3.735</v>
      </c>
      <c r="T264" s="5" t="n">
        <f aca="false">INDEX(Pilastri!$A$1:$K$1081,$L264,11)</f>
        <v>5.495</v>
      </c>
    </row>
    <row r="265" customFormat="false" ht="12.75" hidden="false" customHeight="false" outlineLevel="0" collapsed="false">
      <c r="A265" s="1"/>
      <c r="B265" s="1" t="n">
        <f aca="false">B264+1</f>
        <v>144</v>
      </c>
      <c r="C265" s="1" t="n">
        <f aca="false">INDEX(Pilastri!$A$1:$K$1081,$B265,4)</f>
        <v>5</v>
      </c>
      <c r="D265" s="1" t="str">
        <f aca="false">INDEX(Pilastri!$A$1:$K$1081,$B265,5)</f>
        <v>V</v>
      </c>
      <c r="E265" s="5" t="n">
        <f aca="false">INDEX(Pilastri!$A$1:$K$1081,$B265,6)</f>
        <v>-9.152</v>
      </c>
      <c r="F265" s="5" t="n">
        <f aca="false">INDEX(Pilastri!$A$1:$K$1081,$B265,7)</f>
        <v>-5.573</v>
      </c>
      <c r="G265" s="5" t="n">
        <f aca="false">INDEX(Pilastri!$A$1:$K$1081,$B265,8)</f>
        <v>2.324</v>
      </c>
      <c r="H265" s="5" t="n">
        <f aca="false">INDEX(Pilastri!$A$1:$K$1081,$B265,9)</f>
        <v>0.094</v>
      </c>
      <c r="I265" s="5" t="n">
        <f aca="false">INDEX(Pilastri!$A$1:$K$1081,$B265,10)</f>
        <v>0.019</v>
      </c>
      <c r="J265" s="5" t="n">
        <f aca="false">INDEX(Pilastri!$A$1:$K$1081,$B265,11)</f>
        <v>0.028</v>
      </c>
      <c r="K265" s="1"/>
      <c r="L265" s="1" t="n">
        <f aca="false">L264+1</f>
        <v>564</v>
      </c>
      <c r="M265" s="1" t="n">
        <f aca="false">INDEX(Pilastri!$A$1:$K$1081,$L265,4)</f>
        <v>5</v>
      </c>
      <c r="N265" s="1" t="str">
        <f aca="false">INDEX(Pilastri!$A$1:$K$1081,$L265,5)</f>
        <v>V</v>
      </c>
      <c r="O265" s="1" t="n">
        <f aca="false">INDEX(Pilastri!$A$1:$K$1081,$L265,6)</f>
        <v>10.637</v>
      </c>
      <c r="P265" s="5" t="n">
        <f aca="false">INDEX(Pilastri!$A$1:$K$1081,$L265,7)</f>
        <v>6.397</v>
      </c>
      <c r="Q265" s="5" t="n">
        <f aca="false">INDEX(Pilastri!$A$1:$K$1081,$L265,8)</f>
        <v>-2.542</v>
      </c>
      <c r="R265" s="5" t="n">
        <f aca="false">INDEX(Pilastri!$A$1:$K$1081,$L265,9)</f>
        <v>27.938</v>
      </c>
      <c r="S265" s="5" t="n">
        <f aca="false">INDEX(Pilastri!$A$1:$K$1081,$L265,10)</f>
        <v>-2.883</v>
      </c>
      <c r="T265" s="5" t="n">
        <f aca="false">INDEX(Pilastri!$A$1:$K$1081,$L265,11)</f>
        <v>-4.241</v>
      </c>
    </row>
    <row r="266" customFormat="false" ht="12.75" hidden="false" customHeight="false" outlineLevel="0" collapsed="false">
      <c r="A266" s="1"/>
      <c r="B266" s="1" t="n">
        <f aca="false">B265+1</f>
        <v>145</v>
      </c>
      <c r="C266" s="1" t="n">
        <f aca="false">INDEX(Pilastri!$A$1:$K$1081,$B266,4)</f>
        <v>5</v>
      </c>
      <c r="D266" s="1" t="str">
        <f aca="false">INDEX(Pilastri!$A$1:$K$1081,$B266,5)</f>
        <v>N</v>
      </c>
      <c r="E266" s="5" t="n">
        <f aca="false">INDEX(Pilastri!$A$1:$K$1081,$B266,6)</f>
        <v>-24.231</v>
      </c>
      <c r="F266" s="5" t="n">
        <f aca="false">INDEX(Pilastri!$A$1:$K$1081,$B266,7)</f>
        <v>-14.72</v>
      </c>
      <c r="G266" s="5" t="n">
        <f aca="false">INDEX(Pilastri!$A$1:$K$1081,$B266,8)</f>
        <v>2.602</v>
      </c>
      <c r="H266" s="5" t="n">
        <f aca="false">INDEX(Pilastri!$A$1:$K$1081,$B266,9)</f>
        <v>0.043</v>
      </c>
      <c r="I266" s="5" t="n">
        <f aca="false">INDEX(Pilastri!$A$1:$K$1081,$B266,10)</f>
        <v>0.026</v>
      </c>
      <c r="J266" s="5" t="n">
        <f aca="false">INDEX(Pilastri!$A$1:$K$1081,$B266,11)</f>
        <v>0.039</v>
      </c>
      <c r="K266" s="1"/>
      <c r="L266" s="1" t="n">
        <f aca="false">L265+1</f>
        <v>565</v>
      </c>
      <c r="M266" s="1" t="n">
        <f aca="false">INDEX(Pilastri!$A$1:$K$1081,$L266,4)</f>
        <v>5</v>
      </c>
      <c r="N266" s="1" t="str">
        <f aca="false">INDEX(Pilastri!$A$1:$K$1081,$L266,5)</f>
        <v>N</v>
      </c>
      <c r="O266" s="1" t="n">
        <f aca="false">INDEX(Pilastri!$A$1:$K$1081,$L266,6)</f>
        <v>-125.246</v>
      </c>
      <c r="P266" s="5" t="n">
        <f aca="false">INDEX(Pilastri!$A$1:$K$1081,$L266,7)</f>
        <v>-77.467</v>
      </c>
      <c r="Q266" s="5" t="n">
        <f aca="false">INDEX(Pilastri!$A$1:$K$1081,$L266,8)</f>
        <v>-0.111</v>
      </c>
      <c r="R266" s="5" t="n">
        <f aca="false">INDEX(Pilastri!$A$1:$K$1081,$L266,9)</f>
        <v>1.131</v>
      </c>
      <c r="S266" s="5" t="n">
        <f aca="false">INDEX(Pilastri!$A$1:$K$1081,$L266,10)</f>
        <v>-0.11</v>
      </c>
      <c r="T266" s="5" t="n">
        <f aca="false">INDEX(Pilastri!$A$1:$K$1081,$L266,11)</f>
        <v>-0.162</v>
      </c>
    </row>
    <row r="267" customFormat="false" ht="12.75" hidden="false" customHeight="false" outlineLevel="0" collapsed="false">
      <c r="A267" s="1"/>
      <c r="B267" s="1" t="n">
        <f aca="false">B266+1</f>
        <v>146</v>
      </c>
      <c r="C267" s="1" t="n">
        <f aca="false">INDEX(Pilastri!$A$1:$K$1081,$B267,4)</f>
        <v>4</v>
      </c>
      <c r="D267" s="1" t="str">
        <f aca="false">INDEX(Pilastri!$A$1:$K$1081,$B267,5)</f>
        <v>Msup</v>
      </c>
      <c r="E267" s="5" t="n">
        <f aca="false">INDEX(Pilastri!$A$1:$K$1081,$B267,6)</f>
        <v>-9.128</v>
      </c>
      <c r="F267" s="5" t="n">
        <f aca="false">INDEX(Pilastri!$A$1:$K$1081,$B267,7)</f>
        <v>-5.617</v>
      </c>
      <c r="G267" s="5" t="n">
        <f aca="false">INDEX(Pilastri!$A$1:$K$1081,$B267,8)</f>
        <v>10.266</v>
      </c>
      <c r="H267" s="5" t="n">
        <f aca="false">INDEX(Pilastri!$A$1:$K$1081,$B267,9)</f>
        <v>0.193</v>
      </c>
      <c r="I267" s="5" t="n">
        <f aca="false">INDEX(Pilastri!$A$1:$K$1081,$B267,10)</f>
        <v>0.116</v>
      </c>
      <c r="J267" s="5" t="n">
        <f aca="false">INDEX(Pilastri!$A$1:$K$1081,$B267,11)</f>
        <v>0.17</v>
      </c>
      <c r="K267" s="1"/>
      <c r="L267" s="1" t="n">
        <f aca="false">L266+1</f>
        <v>566</v>
      </c>
      <c r="M267" s="1" t="n">
        <f aca="false">INDEX(Pilastri!$A$1:$K$1081,$L267,4)</f>
        <v>4</v>
      </c>
      <c r="N267" s="1" t="str">
        <f aca="false">INDEX(Pilastri!$A$1:$K$1081,$L267,5)</f>
        <v>Msup</v>
      </c>
      <c r="O267" s="1" t="n">
        <f aca="false">INDEX(Pilastri!$A$1:$K$1081,$L267,6)</f>
        <v>16.333</v>
      </c>
      <c r="P267" s="5" t="n">
        <f aca="false">INDEX(Pilastri!$A$1:$K$1081,$L267,7)</f>
        <v>9.39</v>
      </c>
      <c r="Q267" s="5" t="n">
        <f aca="false">INDEX(Pilastri!$A$1:$K$1081,$L267,8)</f>
        <v>-9.575</v>
      </c>
      <c r="R267" s="5" t="n">
        <f aca="false">INDEX(Pilastri!$A$1:$K$1081,$L267,9)</f>
        <v>100.931</v>
      </c>
      <c r="S267" s="5" t="n">
        <f aca="false">INDEX(Pilastri!$A$1:$K$1081,$L267,10)</f>
        <v>-9.958</v>
      </c>
      <c r="T267" s="5" t="n">
        <f aca="false">INDEX(Pilastri!$A$1:$K$1081,$L267,11)</f>
        <v>-14.651</v>
      </c>
    </row>
    <row r="268" customFormat="false" ht="12.75" hidden="false" customHeight="false" outlineLevel="0" collapsed="false">
      <c r="A268" s="1"/>
      <c r="B268" s="1" t="n">
        <f aca="false">B267+1</f>
        <v>147</v>
      </c>
      <c r="C268" s="1" t="n">
        <f aca="false">INDEX(Pilastri!$A$1:$K$1081,$B268,4)</f>
        <v>4</v>
      </c>
      <c r="D268" s="1" t="str">
        <f aca="false">INDEX(Pilastri!$A$1:$K$1081,$B268,5)</f>
        <v>Minf</v>
      </c>
      <c r="E268" s="5" t="n">
        <f aca="false">INDEX(Pilastri!$A$1:$K$1081,$B268,6)</f>
        <v>10.214</v>
      </c>
      <c r="F268" s="5" t="n">
        <f aca="false">INDEX(Pilastri!$A$1:$K$1081,$B268,7)</f>
        <v>6.268</v>
      </c>
      <c r="G268" s="5" t="n">
        <f aca="false">INDEX(Pilastri!$A$1:$K$1081,$B268,8)</f>
        <v>-3.785</v>
      </c>
      <c r="H268" s="5" t="n">
        <f aca="false">INDEX(Pilastri!$A$1:$K$1081,$B268,9)</f>
        <v>-0.179</v>
      </c>
      <c r="I268" s="5" t="n">
        <f aca="false">INDEX(Pilastri!$A$1:$K$1081,$B268,10)</f>
        <v>-0.029</v>
      </c>
      <c r="J268" s="5" t="n">
        <f aca="false">INDEX(Pilastri!$A$1:$K$1081,$B268,11)</f>
        <v>-0.042</v>
      </c>
      <c r="K268" s="1"/>
      <c r="L268" s="1" t="n">
        <f aca="false">L267+1</f>
        <v>567</v>
      </c>
      <c r="M268" s="1" t="n">
        <f aca="false">INDEX(Pilastri!$A$1:$K$1081,$L268,4)</f>
        <v>4</v>
      </c>
      <c r="N268" s="1" t="str">
        <f aca="false">INDEX(Pilastri!$A$1:$K$1081,$L268,5)</f>
        <v>Minf</v>
      </c>
      <c r="O268" s="1" t="n">
        <f aca="false">INDEX(Pilastri!$A$1:$K$1081,$L268,6)</f>
        <v>-16.421</v>
      </c>
      <c r="P268" s="5" t="n">
        <f aca="false">INDEX(Pilastri!$A$1:$K$1081,$L268,7)</f>
        <v>-9.518</v>
      </c>
      <c r="Q268" s="5" t="n">
        <f aca="false">INDEX(Pilastri!$A$1:$K$1081,$L268,8)</f>
        <v>6.637</v>
      </c>
      <c r="R268" s="5" t="n">
        <f aca="false">INDEX(Pilastri!$A$1:$K$1081,$L268,9)</f>
        <v>-73.007</v>
      </c>
      <c r="S268" s="5" t="n">
        <f aca="false">INDEX(Pilastri!$A$1:$K$1081,$L268,10)</f>
        <v>7.322</v>
      </c>
      <c r="T268" s="5" t="n">
        <f aca="false">INDEX(Pilastri!$A$1:$K$1081,$L268,11)</f>
        <v>10.772</v>
      </c>
    </row>
    <row r="269" customFormat="false" ht="12.75" hidden="false" customHeight="false" outlineLevel="0" collapsed="false">
      <c r="A269" s="1"/>
      <c r="B269" s="1" t="n">
        <f aca="false">B268+1</f>
        <v>148</v>
      </c>
      <c r="C269" s="1" t="n">
        <f aca="false">INDEX(Pilastri!$A$1:$K$1081,$B269,4)</f>
        <v>4</v>
      </c>
      <c r="D269" s="1" t="str">
        <f aca="false">INDEX(Pilastri!$A$1:$K$1081,$B269,5)</f>
        <v>V</v>
      </c>
      <c r="E269" s="5" t="n">
        <f aca="false">INDEX(Pilastri!$A$1:$K$1081,$B269,6)</f>
        <v>-6.045</v>
      </c>
      <c r="F269" s="5" t="n">
        <f aca="false">INDEX(Pilastri!$A$1:$K$1081,$B269,7)</f>
        <v>-3.714</v>
      </c>
      <c r="G269" s="5" t="n">
        <f aca="false">INDEX(Pilastri!$A$1:$K$1081,$B269,8)</f>
        <v>4.21</v>
      </c>
      <c r="H269" s="5" t="n">
        <f aca="false">INDEX(Pilastri!$A$1:$K$1081,$B269,9)</f>
        <v>0.112</v>
      </c>
      <c r="I269" s="5" t="n">
        <f aca="false">INDEX(Pilastri!$A$1:$K$1081,$B269,10)</f>
        <v>0.045</v>
      </c>
      <c r="J269" s="5" t="n">
        <f aca="false">INDEX(Pilastri!$A$1:$K$1081,$B269,11)</f>
        <v>0.066</v>
      </c>
      <c r="K269" s="1"/>
      <c r="L269" s="1" t="n">
        <f aca="false">L268+1</f>
        <v>568</v>
      </c>
      <c r="M269" s="1" t="n">
        <f aca="false">INDEX(Pilastri!$A$1:$K$1081,$L269,4)</f>
        <v>4</v>
      </c>
      <c r="N269" s="1" t="str">
        <f aca="false">INDEX(Pilastri!$A$1:$K$1081,$L269,5)</f>
        <v>V</v>
      </c>
      <c r="O269" s="1" t="n">
        <f aca="false">INDEX(Pilastri!$A$1:$K$1081,$L269,6)</f>
        <v>10.235</v>
      </c>
      <c r="P269" s="5" t="n">
        <f aca="false">INDEX(Pilastri!$A$1:$K$1081,$L269,7)</f>
        <v>5.909</v>
      </c>
      <c r="Q269" s="5" t="n">
        <f aca="false">INDEX(Pilastri!$A$1:$K$1081,$L269,8)</f>
        <v>-5.006</v>
      </c>
      <c r="R269" s="5" t="n">
        <f aca="false">INDEX(Pilastri!$A$1:$K$1081,$L269,9)</f>
        <v>54.203</v>
      </c>
      <c r="S269" s="5" t="n">
        <f aca="false">INDEX(Pilastri!$A$1:$K$1081,$L269,10)</f>
        <v>-5.4</v>
      </c>
      <c r="T269" s="5" t="n">
        <f aca="false">INDEX(Pilastri!$A$1:$K$1081,$L269,11)</f>
        <v>-7.944</v>
      </c>
    </row>
    <row r="270" customFormat="false" ht="12.75" hidden="false" customHeight="false" outlineLevel="0" collapsed="false">
      <c r="A270" s="1"/>
      <c r="B270" s="1" t="n">
        <f aca="false">B269+1</f>
        <v>149</v>
      </c>
      <c r="C270" s="1" t="n">
        <f aca="false">INDEX(Pilastri!$A$1:$K$1081,$B270,4)</f>
        <v>4</v>
      </c>
      <c r="D270" s="1" t="str">
        <f aca="false">INDEX(Pilastri!$A$1:$K$1081,$B270,5)</f>
        <v>N</v>
      </c>
      <c r="E270" s="5" t="n">
        <f aca="false">INDEX(Pilastri!$A$1:$K$1081,$B270,6)</f>
        <v>-52.522</v>
      </c>
      <c r="F270" s="5" t="n">
        <f aca="false">INDEX(Pilastri!$A$1:$K$1081,$B270,7)</f>
        <v>-32.054</v>
      </c>
      <c r="G270" s="5" t="n">
        <f aca="false">INDEX(Pilastri!$A$1:$K$1081,$B270,8)</f>
        <v>6.959</v>
      </c>
      <c r="H270" s="5" t="n">
        <f aca="false">INDEX(Pilastri!$A$1:$K$1081,$B270,9)</f>
        <v>0.076</v>
      </c>
      <c r="I270" s="5" t="n">
        <f aca="false">INDEX(Pilastri!$A$1:$K$1081,$B270,10)</f>
        <v>0.073</v>
      </c>
      <c r="J270" s="5" t="n">
        <f aca="false">INDEX(Pilastri!$A$1:$K$1081,$B270,11)</f>
        <v>0.107</v>
      </c>
      <c r="K270" s="1"/>
      <c r="L270" s="1" t="n">
        <f aca="false">L269+1</f>
        <v>569</v>
      </c>
      <c r="M270" s="1" t="n">
        <f aca="false">INDEX(Pilastri!$A$1:$K$1081,$L270,4)</f>
        <v>4</v>
      </c>
      <c r="N270" s="1" t="str">
        <f aca="false">INDEX(Pilastri!$A$1:$K$1081,$L270,5)</f>
        <v>N</v>
      </c>
      <c r="O270" s="1" t="n">
        <f aca="false">INDEX(Pilastri!$A$1:$K$1081,$L270,6)</f>
        <v>-306.388</v>
      </c>
      <c r="P270" s="5" t="n">
        <f aca="false">INDEX(Pilastri!$A$1:$K$1081,$L270,7)</f>
        <v>-191.565</v>
      </c>
      <c r="Q270" s="5" t="n">
        <f aca="false">INDEX(Pilastri!$A$1:$K$1081,$L270,8)</f>
        <v>-0.29</v>
      </c>
      <c r="R270" s="5" t="n">
        <f aca="false">INDEX(Pilastri!$A$1:$K$1081,$L270,9)</f>
        <v>3.04</v>
      </c>
      <c r="S270" s="5" t="n">
        <f aca="false">INDEX(Pilastri!$A$1:$K$1081,$L270,10)</f>
        <v>-0.298</v>
      </c>
      <c r="T270" s="5" t="n">
        <f aca="false">INDEX(Pilastri!$A$1:$K$1081,$L270,11)</f>
        <v>-0.438</v>
      </c>
    </row>
    <row r="271" customFormat="false" ht="12.75" hidden="false" customHeight="false" outlineLevel="0" collapsed="false">
      <c r="A271" s="1"/>
      <c r="B271" s="1" t="n">
        <f aca="false">B270+1</f>
        <v>150</v>
      </c>
      <c r="C271" s="1" t="n">
        <f aca="false">INDEX(Pilastri!$A$1:$K$1081,$B271,4)</f>
        <v>3</v>
      </c>
      <c r="D271" s="1" t="str">
        <f aca="false">INDEX(Pilastri!$A$1:$K$1081,$B271,5)</f>
        <v>Msup</v>
      </c>
      <c r="E271" s="5" t="n">
        <f aca="false">INDEX(Pilastri!$A$1:$K$1081,$B271,6)</f>
        <v>-10.781</v>
      </c>
      <c r="F271" s="5" t="n">
        <f aca="false">INDEX(Pilastri!$A$1:$K$1081,$B271,7)</f>
        <v>-6.601</v>
      </c>
      <c r="G271" s="5" t="n">
        <f aca="false">INDEX(Pilastri!$A$1:$K$1081,$B271,8)</f>
        <v>12.331</v>
      </c>
      <c r="H271" s="5" t="n">
        <f aca="false">INDEX(Pilastri!$A$1:$K$1081,$B271,9)</f>
        <v>0.169</v>
      </c>
      <c r="I271" s="5" t="n">
        <f aca="false">INDEX(Pilastri!$A$1:$K$1081,$B271,10)</f>
        <v>0.14</v>
      </c>
      <c r="J271" s="5" t="n">
        <f aca="false">INDEX(Pilastri!$A$1:$K$1081,$B271,11)</f>
        <v>0.206</v>
      </c>
      <c r="K271" s="1"/>
      <c r="L271" s="1" t="n">
        <f aca="false">L270+1</f>
        <v>570</v>
      </c>
      <c r="M271" s="1" t="n">
        <f aca="false">INDEX(Pilastri!$A$1:$K$1081,$L271,4)</f>
        <v>3</v>
      </c>
      <c r="N271" s="1" t="str">
        <f aca="false">INDEX(Pilastri!$A$1:$K$1081,$L271,5)</f>
        <v>Msup</v>
      </c>
      <c r="O271" s="1" t="n">
        <f aca="false">INDEX(Pilastri!$A$1:$K$1081,$L271,6)</f>
        <v>18.211</v>
      </c>
      <c r="P271" s="5" t="n">
        <f aca="false">INDEX(Pilastri!$A$1:$K$1081,$L271,7)</f>
        <v>10.651</v>
      </c>
      <c r="Q271" s="5" t="n">
        <f aca="false">INDEX(Pilastri!$A$1:$K$1081,$L271,8)</f>
        <v>-12.719</v>
      </c>
      <c r="R271" s="5" t="n">
        <f aca="false">INDEX(Pilastri!$A$1:$K$1081,$L271,9)</f>
        <v>129.276</v>
      </c>
      <c r="S271" s="5" t="n">
        <f aca="false">INDEX(Pilastri!$A$1:$K$1081,$L271,10)</f>
        <v>-12.478</v>
      </c>
      <c r="T271" s="5" t="n">
        <f aca="false">INDEX(Pilastri!$A$1:$K$1081,$L271,11)</f>
        <v>-18.358</v>
      </c>
    </row>
    <row r="272" customFormat="false" ht="12.75" hidden="false" customHeight="false" outlineLevel="0" collapsed="false">
      <c r="A272" s="1"/>
      <c r="B272" s="1" t="n">
        <f aca="false">B271+1</f>
        <v>151</v>
      </c>
      <c r="C272" s="1" t="n">
        <f aca="false">INDEX(Pilastri!$A$1:$K$1081,$B272,4)</f>
        <v>3</v>
      </c>
      <c r="D272" s="1" t="str">
        <f aca="false">INDEX(Pilastri!$A$1:$K$1081,$B272,5)</f>
        <v>Minf</v>
      </c>
      <c r="E272" s="5" t="n">
        <f aca="false">INDEX(Pilastri!$A$1:$K$1081,$B272,6)</f>
        <v>10.118</v>
      </c>
      <c r="F272" s="5" t="n">
        <f aca="false">INDEX(Pilastri!$A$1:$K$1081,$B272,7)</f>
        <v>6.202</v>
      </c>
      <c r="G272" s="5" t="n">
        <f aca="false">INDEX(Pilastri!$A$1:$K$1081,$B272,8)</f>
        <v>-7.535</v>
      </c>
      <c r="H272" s="5" t="n">
        <f aca="false">INDEX(Pilastri!$A$1:$K$1081,$B272,9)</f>
        <v>-0.165</v>
      </c>
      <c r="I272" s="5" t="n">
        <f aca="false">INDEX(Pilastri!$A$1:$K$1081,$B272,10)</f>
        <v>-0.085</v>
      </c>
      <c r="J272" s="5" t="n">
        <f aca="false">INDEX(Pilastri!$A$1:$K$1081,$B272,11)</f>
        <v>-0.125</v>
      </c>
      <c r="K272" s="1"/>
      <c r="L272" s="1" t="n">
        <f aca="false">L271+1</f>
        <v>571</v>
      </c>
      <c r="M272" s="1" t="n">
        <f aca="false">INDEX(Pilastri!$A$1:$K$1081,$L272,4)</f>
        <v>3</v>
      </c>
      <c r="N272" s="1" t="str">
        <f aca="false">INDEX(Pilastri!$A$1:$K$1081,$L272,5)</f>
        <v>Minf</v>
      </c>
      <c r="O272" s="1" t="n">
        <f aca="false">INDEX(Pilastri!$A$1:$K$1081,$L272,6)</f>
        <v>-19.015</v>
      </c>
      <c r="P272" s="5" t="n">
        <f aca="false">INDEX(Pilastri!$A$1:$K$1081,$L272,7)</f>
        <v>-11.08</v>
      </c>
      <c r="Q272" s="5" t="n">
        <f aca="false">INDEX(Pilastri!$A$1:$K$1081,$L272,8)</f>
        <v>10.375</v>
      </c>
      <c r="R272" s="5" t="n">
        <f aca="false">INDEX(Pilastri!$A$1:$K$1081,$L272,9)</f>
        <v>-108.674</v>
      </c>
      <c r="S272" s="5" t="n">
        <f aca="false">INDEX(Pilastri!$A$1:$K$1081,$L272,10)</f>
        <v>10.658</v>
      </c>
      <c r="T272" s="5" t="n">
        <f aca="false">INDEX(Pilastri!$A$1:$K$1081,$L272,11)</f>
        <v>15.68</v>
      </c>
    </row>
    <row r="273" customFormat="false" ht="12.75" hidden="false" customHeight="false" outlineLevel="0" collapsed="false">
      <c r="A273" s="1"/>
      <c r="B273" s="1" t="n">
        <f aca="false">B272+1</f>
        <v>152</v>
      </c>
      <c r="C273" s="1" t="n">
        <f aca="false">INDEX(Pilastri!$A$1:$K$1081,$B273,4)</f>
        <v>3</v>
      </c>
      <c r="D273" s="1" t="str">
        <f aca="false">INDEX(Pilastri!$A$1:$K$1081,$B273,5)</f>
        <v>V</v>
      </c>
      <c r="E273" s="5" t="n">
        <f aca="false">INDEX(Pilastri!$A$1:$K$1081,$B273,6)</f>
        <v>-6.531</v>
      </c>
      <c r="F273" s="5" t="n">
        <f aca="false">INDEX(Pilastri!$A$1:$K$1081,$B273,7)</f>
        <v>-4.001</v>
      </c>
      <c r="G273" s="5" t="n">
        <f aca="false">INDEX(Pilastri!$A$1:$K$1081,$B273,8)</f>
        <v>6.13</v>
      </c>
      <c r="H273" s="5" t="n">
        <f aca="false">INDEX(Pilastri!$A$1:$K$1081,$B273,9)</f>
        <v>0.097</v>
      </c>
      <c r="I273" s="5" t="n">
        <f aca="false">INDEX(Pilastri!$A$1:$K$1081,$B273,10)</f>
        <v>0.07</v>
      </c>
      <c r="J273" s="5" t="n">
        <f aca="false">INDEX(Pilastri!$A$1:$K$1081,$B273,11)</f>
        <v>0.103</v>
      </c>
      <c r="K273" s="1"/>
      <c r="L273" s="1" t="n">
        <f aca="false">L272+1</f>
        <v>572</v>
      </c>
      <c r="M273" s="1" t="n">
        <f aca="false">INDEX(Pilastri!$A$1:$K$1081,$L273,4)</f>
        <v>3</v>
      </c>
      <c r="N273" s="1" t="str">
        <f aca="false">INDEX(Pilastri!$A$1:$K$1081,$L273,5)</f>
        <v>V</v>
      </c>
      <c r="O273" s="1" t="n">
        <f aca="false">INDEX(Pilastri!$A$1:$K$1081,$L273,6)</f>
        <v>11.633</v>
      </c>
      <c r="P273" s="5" t="n">
        <f aca="false">INDEX(Pilastri!$A$1:$K$1081,$L273,7)</f>
        <v>6.791</v>
      </c>
      <c r="Q273" s="5" t="n">
        <f aca="false">INDEX(Pilastri!$A$1:$K$1081,$L273,8)</f>
        <v>-7.186</v>
      </c>
      <c r="R273" s="5" t="n">
        <f aca="false">INDEX(Pilastri!$A$1:$K$1081,$L273,9)</f>
        <v>74.255</v>
      </c>
      <c r="S273" s="5" t="n">
        <f aca="false">INDEX(Pilastri!$A$1:$K$1081,$L273,10)</f>
        <v>-7.23</v>
      </c>
      <c r="T273" s="5" t="n">
        <f aca="false">INDEX(Pilastri!$A$1:$K$1081,$L273,11)</f>
        <v>-10.637</v>
      </c>
    </row>
    <row r="274" customFormat="false" ht="12.75" hidden="false" customHeight="false" outlineLevel="0" collapsed="false">
      <c r="A274" s="1"/>
      <c r="B274" s="1" t="n">
        <f aca="false">B273+1</f>
        <v>153</v>
      </c>
      <c r="C274" s="1" t="n">
        <f aca="false">INDEX(Pilastri!$A$1:$K$1081,$B274,4)</f>
        <v>3</v>
      </c>
      <c r="D274" s="1" t="str">
        <f aca="false">INDEX(Pilastri!$A$1:$K$1081,$B274,5)</f>
        <v>N</v>
      </c>
      <c r="E274" s="5" t="n">
        <f aca="false">INDEX(Pilastri!$A$1:$K$1081,$B274,6)</f>
        <v>-80.679</v>
      </c>
      <c r="F274" s="5" t="n">
        <f aca="false">INDEX(Pilastri!$A$1:$K$1081,$B274,7)</f>
        <v>-49.308</v>
      </c>
      <c r="G274" s="5" t="n">
        <f aca="false">INDEX(Pilastri!$A$1:$K$1081,$B274,8)</f>
        <v>13.163</v>
      </c>
      <c r="H274" s="5" t="n">
        <f aca="false">INDEX(Pilastri!$A$1:$K$1081,$B274,9)</f>
        <v>0.096</v>
      </c>
      <c r="I274" s="5" t="n">
        <f aca="false">INDEX(Pilastri!$A$1:$K$1081,$B274,10)</f>
        <v>0.143</v>
      </c>
      <c r="J274" s="5" t="n">
        <f aca="false">INDEX(Pilastri!$A$1:$K$1081,$B274,11)</f>
        <v>0.21</v>
      </c>
      <c r="K274" s="1"/>
      <c r="L274" s="1" t="n">
        <f aca="false">L273+1</f>
        <v>573</v>
      </c>
      <c r="M274" s="1" t="n">
        <f aca="false">INDEX(Pilastri!$A$1:$K$1081,$L274,4)</f>
        <v>3</v>
      </c>
      <c r="N274" s="1" t="str">
        <f aca="false">INDEX(Pilastri!$A$1:$K$1081,$L274,5)</f>
        <v>N</v>
      </c>
      <c r="O274" s="1" t="n">
        <f aca="false">INDEX(Pilastri!$A$1:$K$1081,$L274,6)</f>
        <v>-489.588</v>
      </c>
      <c r="P274" s="5" t="n">
        <f aca="false">INDEX(Pilastri!$A$1:$K$1081,$L274,7)</f>
        <v>-306.959</v>
      </c>
      <c r="Q274" s="5" t="n">
        <f aca="false">INDEX(Pilastri!$A$1:$K$1081,$L274,8)</f>
        <v>-0.402</v>
      </c>
      <c r="R274" s="5" t="n">
        <f aca="false">INDEX(Pilastri!$A$1:$K$1081,$L274,9)</f>
        <v>4.294</v>
      </c>
      <c r="S274" s="5" t="n">
        <f aca="false">INDEX(Pilastri!$A$1:$K$1081,$L274,10)</f>
        <v>-0.424</v>
      </c>
      <c r="T274" s="5" t="n">
        <f aca="false">INDEX(Pilastri!$A$1:$K$1081,$L274,11)</f>
        <v>-0.624</v>
      </c>
    </row>
    <row r="275" customFormat="false" ht="12.75" hidden="false" customHeight="false" outlineLevel="0" collapsed="false">
      <c r="A275" s="1"/>
      <c r="B275" s="1" t="n">
        <f aca="false">B274+1</f>
        <v>154</v>
      </c>
      <c r="C275" s="1" t="n">
        <f aca="false">INDEX(Pilastri!$A$1:$K$1081,$B275,4)</f>
        <v>2</v>
      </c>
      <c r="D275" s="1" t="str">
        <f aca="false">INDEX(Pilastri!$A$1:$K$1081,$B275,5)</f>
        <v>Msup</v>
      </c>
      <c r="E275" s="5" t="n">
        <f aca="false">INDEX(Pilastri!$A$1:$K$1081,$B275,6)</f>
        <v>-11.001</v>
      </c>
      <c r="F275" s="5" t="n">
        <f aca="false">INDEX(Pilastri!$A$1:$K$1081,$B275,7)</f>
        <v>-6.739</v>
      </c>
      <c r="G275" s="5" t="n">
        <f aca="false">INDEX(Pilastri!$A$1:$K$1081,$B275,8)</f>
        <v>11.506</v>
      </c>
      <c r="H275" s="5" t="n">
        <f aca="false">INDEX(Pilastri!$A$1:$K$1081,$B275,9)</f>
        <v>0.171</v>
      </c>
      <c r="I275" s="5" t="n">
        <f aca="false">INDEX(Pilastri!$A$1:$K$1081,$B275,10)</f>
        <v>0.121</v>
      </c>
      <c r="J275" s="5" t="n">
        <f aca="false">INDEX(Pilastri!$A$1:$K$1081,$B275,11)</f>
        <v>0.179</v>
      </c>
      <c r="K275" s="1"/>
      <c r="L275" s="1" t="n">
        <f aca="false">L274+1</f>
        <v>574</v>
      </c>
      <c r="M275" s="1" t="n">
        <f aca="false">INDEX(Pilastri!$A$1:$K$1081,$L275,4)</f>
        <v>2</v>
      </c>
      <c r="N275" s="1" t="str">
        <f aca="false">INDEX(Pilastri!$A$1:$K$1081,$L275,5)</f>
        <v>Msup</v>
      </c>
      <c r="O275" s="1" t="n">
        <f aca="false">INDEX(Pilastri!$A$1:$K$1081,$L275,6)</f>
        <v>16.653</v>
      </c>
      <c r="P275" s="5" t="n">
        <f aca="false">INDEX(Pilastri!$A$1:$K$1081,$L275,7)</f>
        <v>9.922</v>
      </c>
      <c r="Q275" s="5" t="n">
        <f aca="false">INDEX(Pilastri!$A$1:$K$1081,$L275,8)</f>
        <v>-14.618</v>
      </c>
      <c r="R275" s="5" t="n">
        <f aca="false">INDEX(Pilastri!$A$1:$K$1081,$L275,9)</f>
        <v>144.236</v>
      </c>
      <c r="S275" s="5" t="n">
        <f aca="false">INDEX(Pilastri!$A$1:$K$1081,$L275,10)</f>
        <v>-13.665</v>
      </c>
      <c r="T275" s="5" t="n">
        <f aca="false">INDEX(Pilastri!$A$1:$K$1081,$L275,11)</f>
        <v>-20.104</v>
      </c>
    </row>
    <row r="276" customFormat="false" ht="12.75" hidden="false" customHeight="false" outlineLevel="0" collapsed="false">
      <c r="A276" s="1"/>
      <c r="B276" s="1" t="n">
        <f aca="false">B275+1</f>
        <v>155</v>
      </c>
      <c r="C276" s="1" t="n">
        <f aca="false">INDEX(Pilastri!$A$1:$K$1081,$B276,4)</f>
        <v>2</v>
      </c>
      <c r="D276" s="1" t="str">
        <f aca="false">INDEX(Pilastri!$A$1:$K$1081,$B276,5)</f>
        <v>Minf</v>
      </c>
      <c r="E276" s="5" t="n">
        <f aca="false">INDEX(Pilastri!$A$1:$K$1081,$B276,6)</f>
        <v>12.213</v>
      </c>
      <c r="F276" s="5" t="n">
        <f aca="false">INDEX(Pilastri!$A$1:$K$1081,$B276,7)</f>
        <v>7.485</v>
      </c>
      <c r="G276" s="5" t="n">
        <f aca="false">INDEX(Pilastri!$A$1:$K$1081,$B276,8)</f>
        <v>-7.848</v>
      </c>
      <c r="H276" s="5" t="n">
        <f aca="false">INDEX(Pilastri!$A$1:$K$1081,$B276,9)</f>
        <v>-0.212</v>
      </c>
      <c r="I276" s="5" t="n">
        <f aca="false">INDEX(Pilastri!$A$1:$K$1081,$B276,10)</f>
        <v>-0.028</v>
      </c>
      <c r="J276" s="5" t="n">
        <f aca="false">INDEX(Pilastri!$A$1:$K$1081,$B276,11)</f>
        <v>-0.042</v>
      </c>
      <c r="K276" s="1"/>
      <c r="L276" s="1" t="n">
        <f aca="false">L275+1</f>
        <v>575</v>
      </c>
      <c r="M276" s="1" t="n">
        <f aca="false">INDEX(Pilastri!$A$1:$K$1081,$L276,4)</f>
        <v>2</v>
      </c>
      <c r="N276" s="1" t="str">
        <f aca="false">INDEX(Pilastri!$A$1:$K$1081,$L276,5)</f>
        <v>Minf</v>
      </c>
      <c r="O276" s="1" t="n">
        <f aca="false">INDEX(Pilastri!$A$1:$K$1081,$L276,6)</f>
        <v>-11.178</v>
      </c>
      <c r="P276" s="5" t="n">
        <f aca="false">INDEX(Pilastri!$A$1:$K$1081,$L276,7)</f>
        <v>-6.935</v>
      </c>
      <c r="Q276" s="5" t="n">
        <f aca="false">INDEX(Pilastri!$A$1:$K$1081,$L276,8)</f>
        <v>11.968</v>
      </c>
      <c r="R276" s="5" t="n">
        <f aca="false">INDEX(Pilastri!$A$1:$K$1081,$L276,9)</f>
        <v>-132.623</v>
      </c>
      <c r="S276" s="5" t="n">
        <f aca="false">INDEX(Pilastri!$A$1:$K$1081,$L276,10)</f>
        <v>12.812</v>
      </c>
      <c r="T276" s="5" t="n">
        <f aca="false">INDEX(Pilastri!$A$1:$K$1081,$L276,11)</f>
        <v>18.849</v>
      </c>
    </row>
    <row r="277" customFormat="false" ht="12.75" hidden="false" customHeight="false" outlineLevel="0" collapsed="false">
      <c r="A277" s="1"/>
      <c r="B277" s="1" t="n">
        <f aca="false">B276+1</f>
        <v>156</v>
      </c>
      <c r="C277" s="1" t="n">
        <f aca="false">INDEX(Pilastri!$A$1:$K$1081,$B277,4)</f>
        <v>2</v>
      </c>
      <c r="D277" s="1" t="str">
        <f aca="false">INDEX(Pilastri!$A$1:$K$1081,$B277,5)</f>
        <v>V</v>
      </c>
      <c r="E277" s="5" t="n">
        <f aca="false">INDEX(Pilastri!$A$1:$K$1081,$B277,6)</f>
        <v>-7.255</v>
      </c>
      <c r="F277" s="5" t="n">
        <f aca="false">INDEX(Pilastri!$A$1:$K$1081,$B277,7)</f>
        <v>-4.445</v>
      </c>
      <c r="G277" s="5" t="n">
        <f aca="false">INDEX(Pilastri!$A$1:$K$1081,$B277,8)</f>
        <v>5.966</v>
      </c>
      <c r="H277" s="5" t="n">
        <f aca="false">INDEX(Pilastri!$A$1:$K$1081,$B277,9)</f>
        <v>0.114</v>
      </c>
      <c r="I277" s="5" t="n">
        <f aca="false">INDEX(Pilastri!$A$1:$K$1081,$B277,10)</f>
        <v>0.047</v>
      </c>
      <c r="J277" s="5" t="n">
        <f aca="false">INDEX(Pilastri!$A$1:$K$1081,$B277,11)</f>
        <v>0.069</v>
      </c>
      <c r="K277" s="1"/>
      <c r="L277" s="1" t="n">
        <f aca="false">L276+1</f>
        <v>576</v>
      </c>
      <c r="M277" s="1" t="n">
        <f aca="false">INDEX(Pilastri!$A$1:$K$1081,$L277,4)</f>
        <v>2</v>
      </c>
      <c r="N277" s="1" t="str">
        <f aca="false">INDEX(Pilastri!$A$1:$K$1081,$L277,5)</f>
        <v>V</v>
      </c>
      <c r="O277" s="1" t="n">
        <f aca="false">INDEX(Pilastri!$A$1:$K$1081,$L277,6)</f>
        <v>8.697</v>
      </c>
      <c r="P277" s="5" t="n">
        <f aca="false">INDEX(Pilastri!$A$1:$K$1081,$L277,7)</f>
        <v>5.268</v>
      </c>
      <c r="Q277" s="5" t="n">
        <f aca="false">INDEX(Pilastri!$A$1:$K$1081,$L277,8)</f>
        <v>-8.268</v>
      </c>
      <c r="R277" s="5" t="n">
        <f aca="false">INDEX(Pilastri!$A$1:$K$1081,$L277,9)</f>
        <v>86.429</v>
      </c>
      <c r="S277" s="5" t="n">
        <f aca="false">INDEX(Pilastri!$A$1:$K$1081,$L277,10)</f>
        <v>-8.274</v>
      </c>
      <c r="T277" s="5" t="n">
        <f aca="false">INDEX(Pilastri!$A$1:$K$1081,$L277,11)</f>
        <v>-12.173</v>
      </c>
    </row>
    <row r="278" customFormat="false" ht="12.75" hidden="false" customHeight="false" outlineLevel="0" collapsed="false">
      <c r="A278" s="1"/>
      <c r="B278" s="1" t="n">
        <f aca="false">B277+1</f>
        <v>157</v>
      </c>
      <c r="C278" s="1" t="n">
        <f aca="false">INDEX(Pilastri!$A$1:$K$1081,$B278,4)</f>
        <v>2</v>
      </c>
      <c r="D278" s="1" t="str">
        <f aca="false">INDEX(Pilastri!$A$1:$K$1081,$B278,5)</f>
        <v>N</v>
      </c>
      <c r="E278" s="5" t="n">
        <f aca="false">INDEX(Pilastri!$A$1:$K$1081,$B278,6)</f>
        <v>-108.851</v>
      </c>
      <c r="F278" s="5" t="n">
        <f aca="false">INDEX(Pilastri!$A$1:$K$1081,$B278,7)</f>
        <v>-66.569</v>
      </c>
      <c r="G278" s="5" t="n">
        <f aca="false">INDEX(Pilastri!$A$1:$K$1081,$B278,8)</f>
        <v>20.763</v>
      </c>
      <c r="H278" s="5" t="n">
        <f aca="false">INDEX(Pilastri!$A$1:$K$1081,$B278,9)</f>
        <v>0.12</v>
      </c>
      <c r="I278" s="5" t="n">
        <f aca="false">INDEX(Pilastri!$A$1:$K$1081,$B278,10)</f>
        <v>0.229</v>
      </c>
      <c r="J278" s="5" t="n">
        <f aca="false">INDEX(Pilastri!$A$1:$K$1081,$B278,11)</f>
        <v>0.337</v>
      </c>
      <c r="K278" s="1"/>
      <c r="L278" s="1" t="n">
        <f aca="false">L277+1</f>
        <v>577</v>
      </c>
      <c r="M278" s="1" t="n">
        <f aca="false">INDEX(Pilastri!$A$1:$K$1081,$L278,4)</f>
        <v>2</v>
      </c>
      <c r="N278" s="1" t="str">
        <f aca="false">INDEX(Pilastri!$A$1:$K$1081,$L278,5)</f>
        <v>N</v>
      </c>
      <c r="O278" s="1" t="n">
        <f aca="false">INDEX(Pilastri!$A$1:$K$1081,$L278,6)</f>
        <v>-676.076</v>
      </c>
      <c r="P278" s="5" t="n">
        <f aca="false">INDEX(Pilastri!$A$1:$K$1081,$L278,7)</f>
        <v>-424.335</v>
      </c>
      <c r="Q278" s="5" t="n">
        <f aca="false">INDEX(Pilastri!$A$1:$K$1081,$L278,8)</f>
        <v>-0.436</v>
      </c>
      <c r="R278" s="5" t="n">
        <f aca="false">INDEX(Pilastri!$A$1:$K$1081,$L278,9)</f>
        <v>4.704</v>
      </c>
      <c r="S278" s="5" t="n">
        <f aca="false">INDEX(Pilastri!$A$1:$K$1081,$L278,10)</f>
        <v>-0.469</v>
      </c>
      <c r="T278" s="5" t="n">
        <f aca="false">INDEX(Pilastri!$A$1:$K$1081,$L278,11)</f>
        <v>-0.689</v>
      </c>
    </row>
    <row r="279" customFormat="false" ht="12.75" hidden="false" customHeight="false" outlineLevel="0" collapsed="false">
      <c r="A279" s="1"/>
      <c r="B279" s="1" t="n">
        <f aca="false">B278+1</f>
        <v>158</v>
      </c>
      <c r="C279" s="1" t="n">
        <f aca="false">INDEX(Pilastri!$A$1:$K$1081,$B279,4)</f>
        <v>1</v>
      </c>
      <c r="D279" s="1" t="str">
        <f aca="false">INDEX(Pilastri!$A$1:$K$1081,$B279,5)</f>
        <v>Msup</v>
      </c>
      <c r="E279" s="5" t="n">
        <f aca="false">INDEX(Pilastri!$A$1:$K$1081,$B279,6)</f>
        <v>-8.324</v>
      </c>
      <c r="F279" s="5" t="n">
        <f aca="false">INDEX(Pilastri!$A$1:$K$1081,$B279,7)</f>
        <v>-5.098</v>
      </c>
      <c r="G279" s="5" t="n">
        <f aca="false">INDEX(Pilastri!$A$1:$K$1081,$B279,8)</f>
        <v>13.337</v>
      </c>
      <c r="H279" s="5" t="n">
        <f aca="false">INDEX(Pilastri!$A$1:$K$1081,$B279,9)</f>
        <v>-0.205</v>
      </c>
      <c r="I279" s="5" t="n">
        <f aca="false">INDEX(Pilastri!$A$1:$K$1081,$B279,10)</f>
        <v>0.236</v>
      </c>
      <c r="J279" s="5" t="n">
        <f aca="false">INDEX(Pilastri!$A$1:$K$1081,$B279,11)</f>
        <v>0.347</v>
      </c>
      <c r="K279" s="1"/>
      <c r="L279" s="1" t="n">
        <f aca="false">L278+1</f>
        <v>578</v>
      </c>
      <c r="M279" s="1" t="n">
        <f aca="false">INDEX(Pilastri!$A$1:$K$1081,$L279,4)</f>
        <v>1</v>
      </c>
      <c r="N279" s="1" t="str">
        <f aca="false">INDEX(Pilastri!$A$1:$K$1081,$L279,5)</f>
        <v>Msup</v>
      </c>
      <c r="O279" s="1" t="n">
        <f aca="false">INDEX(Pilastri!$A$1:$K$1081,$L279,6)</f>
        <v>4.961</v>
      </c>
      <c r="P279" s="5" t="n">
        <f aca="false">INDEX(Pilastri!$A$1:$K$1081,$L279,7)</f>
        <v>3.298</v>
      </c>
      <c r="Q279" s="5" t="n">
        <f aca="false">INDEX(Pilastri!$A$1:$K$1081,$L279,8)</f>
        <v>-18.911</v>
      </c>
      <c r="R279" s="5" t="n">
        <f aca="false">INDEX(Pilastri!$A$1:$K$1081,$L279,9)</f>
        <v>140.116</v>
      </c>
      <c r="S279" s="5" t="n">
        <f aca="false">INDEX(Pilastri!$A$1:$K$1081,$L279,10)</f>
        <v>-12.885</v>
      </c>
      <c r="T279" s="5" t="n">
        <f aca="false">INDEX(Pilastri!$A$1:$K$1081,$L279,11)</f>
        <v>-18.957</v>
      </c>
    </row>
    <row r="280" customFormat="false" ht="12.75" hidden="false" customHeight="false" outlineLevel="0" collapsed="false">
      <c r="A280" s="1"/>
      <c r="B280" s="1" t="n">
        <f aca="false">B279+1</f>
        <v>159</v>
      </c>
      <c r="C280" s="1" t="n">
        <f aca="false">INDEX(Pilastri!$A$1:$K$1081,$B280,4)</f>
        <v>1</v>
      </c>
      <c r="D280" s="1" t="str">
        <f aca="false">INDEX(Pilastri!$A$1:$K$1081,$B280,5)</f>
        <v>Minf</v>
      </c>
      <c r="E280" s="5" t="n">
        <f aca="false">INDEX(Pilastri!$A$1:$K$1081,$B280,6)</f>
        <v>3.822</v>
      </c>
      <c r="F280" s="5" t="n">
        <f aca="false">INDEX(Pilastri!$A$1:$K$1081,$B280,7)</f>
        <v>2.338</v>
      </c>
      <c r="G280" s="5" t="n">
        <f aca="false">INDEX(Pilastri!$A$1:$K$1081,$B280,8)</f>
        <v>-41.291</v>
      </c>
      <c r="H280" s="5" t="n">
        <f aca="false">INDEX(Pilastri!$A$1:$K$1081,$B280,9)</f>
        <v>0.211</v>
      </c>
      <c r="I280" s="5" t="n">
        <f aca="false">INDEX(Pilastri!$A$1:$K$1081,$B280,10)</f>
        <v>-0.595</v>
      </c>
      <c r="J280" s="5" t="n">
        <f aca="false">INDEX(Pilastri!$A$1:$K$1081,$B280,11)</f>
        <v>-0.875</v>
      </c>
      <c r="K280" s="1"/>
      <c r="L280" s="1" t="n">
        <f aca="false">L279+1</f>
        <v>579</v>
      </c>
      <c r="M280" s="1" t="n">
        <f aca="false">INDEX(Pilastri!$A$1:$K$1081,$L280,4)</f>
        <v>1</v>
      </c>
      <c r="N280" s="1" t="str">
        <f aca="false">INDEX(Pilastri!$A$1:$K$1081,$L280,5)</f>
        <v>Minf</v>
      </c>
      <c r="O280" s="1" t="n">
        <f aca="false">INDEX(Pilastri!$A$1:$K$1081,$L280,6)</f>
        <v>-1.731</v>
      </c>
      <c r="P280" s="5" t="n">
        <f aca="false">INDEX(Pilastri!$A$1:$K$1081,$L280,7)</f>
        <v>-1.172</v>
      </c>
      <c r="Q280" s="5" t="n">
        <f aca="false">INDEX(Pilastri!$A$1:$K$1081,$L280,8)</f>
        <v>30.798</v>
      </c>
      <c r="R280" s="5" t="n">
        <f aca="false">INDEX(Pilastri!$A$1:$K$1081,$L280,9)</f>
        <v>-249.21</v>
      </c>
      <c r="S280" s="5" t="n">
        <f aca="false">INDEX(Pilastri!$A$1:$K$1081,$L280,10)</f>
        <v>23.26</v>
      </c>
      <c r="T280" s="5" t="n">
        <f aca="false">INDEX(Pilastri!$A$1:$K$1081,$L280,11)</f>
        <v>34.22</v>
      </c>
    </row>
    <row r="281" customFormat="false" ht="12.75" hidden="false" customHeight="false" outlineLevel="0" collapsed="false">
      <c r="A281" s="1"/>
      <c r="B281" s="1" t="n">
        <f aca="false">B280+1</f>
        <v>160</v>
      </c>
      <c r="C281" s="1" t="n">
        <f aca="false">INDEX(Pilastri!$A$1:$K$1081,$B281,4)</f>
        <v>1</v>
      </c>
      <c r="D281" s="1" t="str">
        <f aca="false">INDEX(Pilastri!$A$1:$K$1081,$B281,5)</f>
        <v>V</v>
      </c>
      <c r="E281" s="5" t="n">
        <f aca="false">INDEX(Pilastri!$A$1:$K$1081,$B281,6)</f>
        <v>-3.374</v>
      </c>
      <c r="F281" s="5" t="n">
        <f aca="false">INDEX(Pilastri!$A$1:$K$1081,$B281,7)</f>
        <v>-2.065</v>
      </c>
      <c r="G281" s="5" t="n">
        <f aca="false">INDEX(Pilastri!$A$1:$K$1081,$B281,8)</f>
        <v>15.156</v>
      </c>
      <c r="H281" s="5" t="n">
        <f aca="false">INDEX(Pilastri!$A$1:$K$1081,$B281,9)</f>
        <v>-0.114</v>
      </c>
      <c r="I281" s="5" t="n">
        <f aca="false">INDEX(Pilastri!$A$1:$K$1081,$B281,10)</f>
        <v>0.231</v>
      </c>
      <c r="J281" s="5" t="n">
        <f aca="false">INDEX(Pilastri!$A$1:$K$1081,$B281,11)</f>
        <v>0.339</v>
      </c>
      <c r="K281" s="1"/>
      <c r="L281" s="1" t="n">
        <f aca="false">L280+1</f>
        <v>580</v>
      </c>
      <c r="M281" s="1" t="n">
        <f aca="false">INDEX(Pilastri!$A$1:$K$1081,$L281,4)</f>
        <v>1</v>
      </c>
      <c r="N281" s="1" t="str">
        <f aca="false">INDEX(Pilastri!$A$1:$K$1081,$L281,5)</f>
        <v>V</v>
      </c>
      <c r="O281" s="1" t="n">
        <f aca="false">INDEX(Pilastri!$A$1:$K$1081,$L281,6)</f>
        <v>1.859</v>
      </c>
      <c r="P281" s="5" t="n">
        <f aca="false">INDEX(Pilastri!$A$1:$K$1081,$L281,7)</f>
        <v>1.242</v>
      </c>
      <c r="Q281" s="5" t="n">
        <f aca="false">INDEX(Pilastri!$A$1:$K$1081,$L281,8)</f>
        <v>-13.798</v>
      </c>
      <c r="R281" s="5" t="n">
        <f aca="false">INDEX(Pilastri!$A$1:$K$1081,$L281,9)</f>
        <v>108.12</v>
      </c>
      <c r="S281" s="5" t="n">
        <f aca="false">INDEX(Pilastri!$A$1:$K$1081,$L281,10)</f>
        <v>-10.04</v>
      </c>
      <c r="T281" s="5" t="n">
        <f aca="false">INDEX(Pilastri!$A$1:$K$1081,$L281,11)</f>
        <v>-14.772</v>
      </c>
    </row>
    <row r="282" customFormat="false" ht="12.75" hidden="false" customHeight="false" outlineLevel="0" collapsed="false">
      <c r="A282" s="1"/>
      <c r="B282" s="1" t="n">
        <f aca="false">B281+1</f>
        <v>161</v>
      </c>
      <c r="C282" s="1" t="n">
        <f aca="false">INDEX(Pilastri!$A$1:$K$1081,$B282,4)</f>
        <v>1</v>
      </c>
      <c r="D282" s="1" t="str">
        <f aca="false">INDEX(Pilastri!$A$1:$K$1081,$B282,5)</f>
        <v>N</v>
      </c>
      <c r="E282" s="5" t="n">
        <f aca="false">INDEX(Pilastri!$A$1:$K$1081,$B282,6)</f>
        <v>-136.872</v>
      </c>
      <c r="F282" s="5" t="n">
        <f aca="false">INDEX(Pilastri!$A$1:$K$1081,$B282,7)</f>
        <v>-83.738</v>
      </c>
      <c r="G282" s="5" t="n">
        <f aca="false">INDEX(Pilastri!$A$1:$K$1081,$B282,8)</f>
        <v>29.202</v>
      </c>
      <c r="H282" s="5" t="n">
        <f aca="false">INDEX(Pilastri!$A$1:$K$1081,$B282,9)</f>
        <v>0.126</v>
      </c>
      <c r="I282" s="5" t="n">
        <f aca="false">INDEX(Pilastri!$A$1:$K$1081,$B282,10)</f>
        <v>0.339</v>
      </c>
      <c r="J282" s="5" t="n">
        <f aca="false">INDEX(Pilastri!$A$1:$K$1081,$B282,11)</f>
        <v>0.498</v>
      </c>
      <c r="K282" s="1"/>
      <c r="L282" s="1" t="n">
        <f aca="false">L281+1</f>
        <v>581</v>
      </c>
      <c r="M282" s="1" t="n">
        <f aca="false">INDEX(Pilastri!$A$1:$K$1081,$L282,4)</f>
        <v>1</v>
      </c>
      <c r="N282" s="1" t="str">
        <f aca="false">INDEX(Pilastri!$A$1:$K$1081,$L282,5)</f>
        <v>N</v>
      </c>
      <c r="O282" s="1" t="n">
        <f aca="false">INDEX(Pilastri!$A$1:$K$1081,$L282,6)</f>
        <v>-825.752</v>
      </c>
      <c r="P282" s="5" t="n">
        <f aca="false">INDEX(Pilastri!$A$1:$K$1081,$L282,7)</f>
        <v>-521.151</v>
      </c>
      <c r="Q282" s="5" t="n">
        <f aca="false">INDEX(Pilastri!$A$1:$K$1081,$L282,8)</f>
        <v>-0.299</v>
      </c>
      <c r="R282" s="5" t="n">
        <f aca="false">INDEX(Pilastri!$A$1:$K$1081,$L282,9)</f>
        <v>3.6</v>
      </c>
      <c r="S282" s="5" t="n">
        <f aca="false">INDEX(Pilastri!$A$1:$K$1081,$L282,10)</f>
        <v>-0.365</v>
      </c>
      <c r="T282" s="5" t="n">
        <f aca="false">INDEX(Pilastri!$A$1:$K$1081,$L282,11)</f>
        <v>-0.537</v>
      </c>
    </row>
    <row r="283" customFormat="false" ht="12.75" hidden="false" customHeight="false" outlineLevel="0" collapsed="false">
      <c r="A283" s="1" t="n">
        <v>15</v>
      </c>
      <c r="B283" s="1" t="n">
        <v>162</v>
      </c>
      <c r="C283" s="1" t="n">
        <f aca="false">INDEX(Pilastri!$A$1:$K$1081,$B283,4)</f>
        <v>5</v>
      </c>
      <c r="D283" s="1" t="str">
        <f aca="false">INDEX(Pilastri!$A$1:$K$1081,$B283,5)</f>
        <v>Msup</v>
      </c>
      <c r="E283" s="5" t="n">
        <f aca="false">INDEX(Pilastri!$A$1:$K$1081,$B283,6)</f>
        <v>5.788</v>
      </c>
      <c r="F283" s="5" t="n">
        <f aca="false">INDEX(Pilastri!$A$1:$K$1081,$B283,7)</f>
        <v>3.528</v>
      </c>
      <c r="G283" s="5" t="n">
        <f aca="false">INDEX(Pilastri!$A$1:$K$1081,$B283,8)</f>
        <v>12.325</v>
      </c>
      <c r="H283" s="5" t="n">
        <f aca="false">INDEX(Pilastri!$A$1:$K$1081,$B283,9)</f>
        <v>0.203</v>
      </c>
      <c r="I283" s="5" t="n">
        <f aca="false">INDEX(Pilastri!$A$1:$K$1081,$B283,10)</f>
        <v>0.124</v>
      </c>
      <c r="J283" s="5" t="n">
        <f aca="false">INDEX(Pilastri!$A$1:$K$1081,$B283,11)</f>
        <v>0.183</v>
      </c>
      <c r="K283" s="1" t="n">
        <v>15</v>
      </c>
      <c r="L283" s="1" t="n">
        <v>662</v>
      </c>
      <c r="M283" s="1" t="n">
        <f aca="false">INDEX(Pilastri!$A$1:$K$1081,$L283,4)</f>
        <v>5</v>
      </c>
      <c r="N283" s="1" t="str">
        <f aca="false">INDEX(Pilastri!$A$1:$K$1081,$L283,5)</f>
        <v>Msup</v>
      </c>
      <c r="O283" s="1" t="n">
        <f aca="false">INDEX(Pilastri!$A$1:$K$1081,$L283,6)</f>
        <v>2.013</v>
      </c>
      <c r="P283" s="5" t="n">
        <f aca="false">INDEX(Pilastri!$A$1:$K$1081,$L283,7)</f>
        <v>1.019</v>
      </c>
      <c r="Q283" s="5" t="n">
        <f aca="false">INDEX(Pilastri!$A$1:$K$1081,$L283,8)</f>
        <v>-2.641</v>
      </c>
      <c r="R283" s="5" t="n">
        <f aca="false">INDEX(Pilastri!$A$1:$K$1081,$L283,9)</f>
        <v>62.233</v>
      </c>
      <c r="S283" s="5" t="n">
        <f aca="false">INDEX(Pilastri!$A$1:$K$1081,$L283,10)</f>
        <v>-3.099</v>
      </c>
      <c r="T283" s="5" t="n">
        <f aca="false">INDEX(Pilastri!$A$1:$K$1081,$L283,11)</f>
        <v>-4.559</v>
      </c>
    </row>
    <row r="284" customFormat="false" ht="12.75" hidden="false" customHeight="false" outlineLevel="0" collapsed="false">
      <c r="A284" s="1"/>
      <c r="B284" s="1" t="n">
        <f aca="false">B283+1</f>
        <v>163</v>
      </c>
      <c r="C284" s="1" t="n">
        <f aca="false">INDEX(Pilastri!$A$1:$K$1081,$B284,4)</f>
        <v>5</v>
      </c>
      <c r="D284" s="1" t="str">
        <f aca="false">INDEX(Pilastri!$A$1:$K$1081,$B284,5)</f>
        <v>Minf</v>
      </c>
      <c r="E284" s="5" t="n">
        <f aca="false">INDEX(Pilastri!$A$1:$K$1081,$B284,6)</f>
        <v>-4.357</v>
      </c>
      <c r="F284" s="5" t="n">
        <f aca="false">INDEX(Pilastri!$A$1:$K$1081,$B284,7)</f>
        <v>-2.666</v>
      </c>
      <c r="G284" s="5" t="n">
        <f aca="false">INDEX(Pilastri!$A$1:$K$1081,$B284,8)</f>
        <v>-6.448</v>
      </c>
      <c r="H284" s="5" t="n">
        <f aca="false">INDEX(Pilastri!$A$1:$K$1081,$B284,9)</f>
        <v>-0.249</v>
      </c>
      <c r="I284" s="5" t="n">
        <f aca="false">INDEX(Pilastri!$A$1:$K$1081,$B284,10)</f>
        <v>-0.052</v>
      </c>
      <c r="J284" s="5" t="n">
        <f aca="false">INDEX(Pilastri!$A$1:$K$1081,$B284,11)</f>
        <v>-0.077</v>
      </c>
      <c r="K284" s="1"/>
      <c r="L284" s="1" t="n">
        <f aca="false">L283+1</f>
        <v>663</v>
      </c>
      <c r="M284" s="1" t="n">
        <f aca="false">INDEX(Pilastri!$A$1:$K$1081,$L284,4)</f>
        <v>5</v>
      </c>
      <c r="N284" s="1" t="str">
        <f aca="false">INDEX(Pilastri!$A$1:$K$1081,$L284,5)</f>
        <v>Minf</v>
      </c>
      <c r="O284" s="1" t="n">
        <f aca="false">INDEX(Pilastri!$A$1:$K$1081,$L284,6)</f>
        <v>2.146</v>
      </c>
      <c r="P284" s="5" t="n">
        <f aca="false">INDEX(Pilastri!$A$1:$K$1081,$L284,7)</f>
        <v>1.344</v>
      </c>
      <c r="Q284" s="5" t="n">
        <f aca="false">INDEX(Pilastri!$A$1:$K$1081,$L284,8)</f>
        <v>-2.662</v>
      </c>
      <c r="R284" s="5" t="n">
        <f aca="false">INDEX(Pilastri!$A$1:$K$1081,$L284,9)</f>
        <v>-46.126</v>
      </c>
      <c r="S284" s="5" t="n">
        <f aca="false">INDEX(Pilastri!$A$1:$K$1081,$L284,10)</f>
        <v>2.154</v>
      </c>
      <c r="T284" s="5" t="n">
        <f aca="false">INDEX(Pilastri!$A$1:$K$1081,$L284,11)</f>
        <v>3.169</v>
      </c>
    </row>
    <row r="285" customFormat="false" ht="12.75" hidden="false" customHeight="false" outlineLevel="0" collapsed="false">
      <c r="A285" s="1"/>
      <c r="B285" s="1" t="n">
        <f aca="false">B284+1</f>
        <v>164</v>
      </c>
      <c r="C285" s="1" t="n">
        <f aca="false">INDEX(Pilastri!$A$1:$K$1081,$B285,4)</f>
        <v>5</v>
      </c>
      <c r="D285" s="1" t="str">
        <f aca="false">INDEX(Pilastri!$A$1:$K$1081,$B285,5)</f>
        <v>V</v>
      </c>
      <c r="E285" s="5" t="n">
        <f aca="false">INDEX(Pilastri!$A$1:$K$1081,$B285,6)</f>
        <v>3.17</v>
      </c>
      <c r="F285" s="5" t="n">
        <f aca="false">INDEX(Pilastri!$A$1:$K$1081,$B285,7)</f>
        <v>1.936</v>
      </c>
      <c r="G285" s="5" t="n">
        <f aca="false">INDEX(Pilastri!$A$1:$K$1081,$B285,8)</f>
        <v>5.812</v>
      </c>
      <c r="H285" s="5" t="n">
        <f aca="false">INDEX(Pilastri!$A$1:$K$1081,$B285,9)</f>
        <v>0.14</v>
      </c>
      <c r="I285" s="5" t="n">
        <f aca="false">INDEX(Pilastri!$A$1:$K$1081,$B285,10)</f>
        <v>0.055</v>
      </c>
      <c r="J285" s="5" t="n">
        <f aca="false">INDEX(Pilastri!$A$1:$K$1081,$B285,11)</f>
        <v>0.081</v>
      </c>
      <c r="K285" s="1"/>
      <c r="L285" s="1" t="n">
        <f aca="false">L284+1</f>
        <v>664</v>
      </c>
      <c r="M285" s="1" t="n">
        <f aca="false">INDEX(Pilastri!$A$1:$K$1081,$L285,4)</f>
        <v>5</v>
      </c>
      <c r="N285" s="1" t="str">
        <f aca="false">INDEX(Pilastri!$A$1:$K$1081,$L285,5)</f>
        <v>V</v>
      </c>
      <c r="O285" s="1" t="n">
        <f aca="false">INDEX(Pilastri!$A$1:$K$1081,$L285,6)</f>
        <v>-0.042</v>
      </c>
      <c r="P285" s="5" t="n">
        <f aca="false">INDEX(Pilastri!$A$1:$K$1081,$L285,7)</f>
        <v>-0.102</v>
      </c>
      <c r="Q285" s="5" t="n">
        <f aca="false">INDEX(Pilastri!$A$1:$K$1081,$L285,8)</f>
        <v>-1.603</v>
      </c>
      <c r="R285" s="5" t="n">
        <f aca="false">INDEX(Pilastri!$A$1:$K$1081,$L285,9)</f>
        <v>33.731</v>
      </c>
      <c r="S285" s="5" t="n">
        <f aca="false">INDEX(Pilastri!$A$1:$K$1081,$L285,10)</f>
        <v>-1.642</v>
      </c>
      <c r="T285" s="5" t="n">
        <f aca="false">INDEX(Pilastri!$A$1:$K$1081,$L285,11)</f>
        <v>-2.415</v>
      </c>
    </row>
    <row r="286" customFormat="false" ht="12.75" hidden="false" customHeight="false" outlineLevel="0" collapsed="false">
      <c r="A286" s="1"/>
      <c r="B286" s="1" t="n">
        <f aca="false">B285+1</f>
        <v>165</v>
      </c>
      <c r="C286" s="1" t="n">
        <f aca="false">INDEX(Pilastri!$A$1:$K$1081,$B286,4)</f>
        <v>5</v>
      </c>
      <c r="D286" s="1" t="str">
        <f aca="false">INDEX(Pilastri!$A$1:$K$1081,$B286,5)</f>
        <v>N</v>
      </c>
      <c r="E286" s="5" t="n">
        <f aca="false">INDEX(Pilastri!$A$1:$K$1081,$B286,6)</f>
        <v>-45.916</v>
      </c>
      <c r="F286" s="5" t="n">
        <f aca="false">INDEX(Pilastri!$A$1:$K$1081,$B286,7)</f>
        <v>-27.876</v>
      </c>
      <c r="G286" s="5" t="n">
        <f aca="false">INDEX(Pilastri!$A$1:$K$1081,$B286,8)</f>
        <v>0.707</v>
      </c>
      <c r="H286" s="5" t="n">
        <f aca="false">INDEX(Pilastri!$A$1:$K$1081,$B286,9)</f>
        <v>0.012</v>
      </c>
      <c r="I286" s="5" t="n">
        <f aca="false">INDEX(Pilastri!$A$1:$K$1081,$B286,10)</f>
        <v>0.007</v>
      </c>
      <c r="J286" s="5" t="n">
        <f aca="false">INDEX(Pilastri!$A$1:$K$1081,$B286,11)</f>
        <v>0.01</v>
      </c>
      <c r="K286" s="1"/>
      <c r="L286" s="1" t="n">
        <f aca="false">L285+1</f>
        <v>665</v>
      </c>
      <c r="M286" s="1" t="n">
        <f aca="false">INDEX(Pilastri!$A$1:$K$1081,$L286,4)</f>
        <v>5</v>
      </c>
      <c r="N286" s="1" t="str">
        <f aca="false">INDEX(Pilastri!$A$1:$K$1081,$L286,5)</f>
        <v>N</v>
      </c>
      <c r="O286" s="1" t="n">
        <f aca="false">INDEX(Pilastri!$A$1:$K$1081,$L286,6)</f>
        <v>-197.59</v>
      </c>
      <c r="P286" s="5" t="n">
        <f aca="false">INDEX(Pilastri!$A$1:$K$1081,$L286,7)</f>
        <v>-115.933</v>
      </c>
      <c r="Q286" s="5" t="n">
        <f aca="false">INDEX(Pilastri!$A$1:$K$1081,$L286,8)</f>
        <v>-0.235</v>
      </c>
      <c r="R286" s="5" t="n">
        <f aca="false">INDEX(Pilastri!$A$1:$K$1081,$L286,9)</f>
        <v>5.553</v>
      </c>
      <c r="S286" s="5" t="n">
        <f aca="false">INDEX(Pilastri!$A$1:$K$1081,$L286,10)</f>
        <v>-0.278</v>
      </c>
      <c r="T286" s="5" t="n">
        <f aca="false">INDEX(Pilastri!$A$1:$K$1081,$L286,11)</f>
        <v>-0.409</v>
      </c>
    </row>
    <row r="287" customFormat="false" ht="12.75" hidden="false" customHeight="false" outlineLevel="0" collapsed="false">
      <c r="A287" s="1"/>
      <c r="B287" s="1" t="n">
        <f aca="false">B286+1</f>
        <v>166</v>
      </c>
      <c r="C287" s="1" t="n">
        <f aca="false">INDEX(Pilastri!$A$1:$K$1081,$B287,4)</f>
        <v>4</v>
      </c>
      <c r="D287" s="1" t="str">
        <f aca="false">INDEX(Pilastri!$A$1:$K$1081,$B287,5)</f>
        <v>Msup</v>
      </c>
      <c r="E287" s="5" t="n">
        <f aca="false">INDEX(Pilastri!$A$1:$K$1081,$B287,6)</f>
        <v>3.139</v>
      </c>
      <c r="F287" s="5" t="n">
        <f aca="false">INDEX(Pilastri!$A$1:$K$1081,$B287,7)</f>
        <v>1.923</v>
      </c>
      <c r="G287" s="5" t="n">
        <f aca="false">INDEX(Pilastri!$A$1:$K$1081,$B287,8)</f>
        <v>16.379</v>
      </c>
      <c r="H287" s="5" t="n">
        <f aca="false">INDEX(Pilastri!$A$1:$K$1081,$B287,9)</f>
        <v>0.221</v>
      </c>
      <c r="I287" s="5" t="n">
        <f aca="false">INDEX(Pilastri!$A$1:$K$1081,$B287,10)</f>
        <v>0.183</v>
      </c>
      <c r="J287" s="5" t="n">
        <f aca="false">INDEX(Pilastri!$A$1:$K$1081,$B287,11)</f>
        <v>0.27</v>
      </c>
      <c r="K287" s="1"/>
      <c r="L287" s="1" t="n">
        <f aca="false">L286+1</f>
        <v>666</v>
      </c>
      <c r="M287" s="1" t="n">
        <f aca="false">INDEX(Pilastri!$A$1:$K$1081,$L287,4)</f>
        <v>4</v>
      </c>
      <c r="N287" s="1" t="str">
        <f aca="false">INDEX(Pilastri!$A$1:$K$1081,$L287,5)</f>
        <v>Msup</v>
      </c>
      <c r="O287" s="1" t="n">
        <f aca="false">INDEX(Pilastri!$A$1:$K$1081,$L287,6)</f>
        <v>-4.549</v>
      </c>
      <c r="P287" s="5" t="n">
        <f aca="false">INDEX(Pilastri!$A$1:$K$1081,$L287,7)</f>
        <v>-2.618</v>
      </c>
      <c r="Q287" s="5" t="n">
        <f aca="false">INDEX(Pilastri!$A$1:$K$1081,$L287,8)</f>
        <v>-5.653</v>
      </c>
      <c r="R287" s="5" t="n">
        <f aca="false">INDEX(Pilastri!$A$1:$K$1081,$L287,9)</f>
        <v>111.294</v>
      </c>
      <c r="S287" s="5" t="n">
        <f aca="false">INDEX(Pilastri!$A$1:$K$1081,$L287,10)</f>
        <v>-5.728</v>
      </c>
      <c r="T287" s="5" t="n">
        <f aca="false">INDEX(Pilastri!$A$1:$K$1081,$L287,11)</f>
        <v>-8.427</v>
      </c>
    </row>
    <row r="288" customFormat="false" ht="12.75" hidden="false" customHeight="false" outlineLevel="0" collapsed="false">
      <c r="A288" s="1"/>
      <c r="B288" s="1" t="n">
        <f aca="false">B287+1</f>
        <v>167</v>
      </c>
      <c r="C288" s="1" t="n">
        <f aca="false">INDEX(Pilastri!$A$1:$K$1081,$B288,4)</f>
        <v>4</v>
      </c>
      <c r="D288" s="1" t="str">
        <f aca="false">INDEX(Pilastri!$A$1:$K$1081,$B288,5)</f>
        <v>Minf</v>
      </c>
      <c r="E288" s="5" t="n">
        <f aca="false">INDEX(Pilastri!$A$1:$K$1081,$B288,6)</f>
        <v>-3.603</v>
      </c>
      <c r="F288" s="5" t="n">
        <f aca="false">INDEX(Pilastri!$A$1:$K$1081,$B288,7)</f>
        <v>-2.205</v>
      </c>
      <c r="G288" s="5" t="n">
        <f aca="false">INDEX(Pilastri!$A$1:$K$1081,$B288,8)</f>
        <v>-10.67</v>
      </c>
      <c r="H288" s="5" t="n">
        <f aca="false">INDEX(Pilastri!$A$1:$K$1081,$B288,9)</f>
        <v>-0.207</v>
      </c>
      <c r="I288" s="5" t="n">
        <f aca="false">INDEX(Pilastri!$A$1:$K$1081,$B288,10)</f>
        <v>-0.112</v>
      </c>
      <c r="J288" s="5" t="n">
        <f aca="false">INDEX(Pilastri!$A$1:$K$1081,$B288,11)</f>
        <v>-0.164</v>
      </c>
      <c r="K288" s="1"/>
      <c r="L288" s="1" t="n">
        <f aca="false">L287+1</f>
        <v>667</v>
      </c>
      <c r="M288" s="1" t="n">
        <f aca="false">INDEX(Pilastri!$A$1:$K$1081,$L288,4)</f>
        <v>4</v>
      </c>
      <c r="N288" s="1" t="str">
        <f aca="false">INDEX(Pilastri!$A$1:$K$1081,$L288,5)</f>
        <v>Minf</v>
      </c>
      <c r="O288" s="1" t="n">
        <f aca="false">INDEX(Pilastri!$A$1:$K$1081,$L288,6)</f>
        <v>3.041</v>
      </c>
      <c r="P288" s="5" t="n">
        <f aca="false">INDEX(Pilastri!$A$1:$K$1081,$L288,7)</f>
        <v>1.751</v>
      </c>
      <c r="Q288" s="5" t="n">
        <f aca="false">INDEX(Pilastri!$A$1:$K$1081,$L288,8)</f>
        <v>4.127</v>
      </c>
      <c r="R288" s="5" t="n">
        <f aca="false">INDEX(Pilastri!$A$1:$K$1081,$L288,9)</f>
        <v>-84.902</v>
      </c>
      <c r="S288" s="5" t="n">
        <f aca="false">INDEX(Pilastri!$A$1:$K$1081,$L288,10)</f>
        <v>4.327</v>
      </c>
      <c r="T288" s="5" t="n">
        <f aca="false">INDEX(Pilastri!$A$1:$K$1081,$L288,11)</f>
        <v>6.366</v>
      </c>
    </row>
    <row r="289" customFormat="false" ht="12.75" hidden="false" customHeight="false" outlineLevel="0" collapsed="false">
      <c r="A289" s="1"/>
      <c r="B289" s="1" t="n">
        <f aca="false">B288+1</f>
        <v>168</v>
      </c>
      <c r="C289" s="1" t="n">
        <f aca="false">INDEX(Pilastri!$A$1:$K$1081,$B289,4)</f>
        <v>4</v>
      </c>
      <c r="D289" s="1" t="str">
        <f aca="false">INDEX(Pilastri!$A$1:$K$1081,$B289,5)</f>
        <v>V</v>
      </c>
      <c r="E289" s="5" t="n">
        <f aca="false">INDEX(Pilastri!$A$1:$K$1081,$B289,6)</f>
        <v>2.107</v>
      </c>
      <c r="F289" s="5" t="n">
        <f aca="false">INDEX(Pilastri!$A$1:$K$1081,$B289,7)</f>
        <v>1.29</v>
      </c>
      <c r="G289" s="5" t="n">
        <f aca="false">INDEX(Pilastri!$A$1:$K$1081,$B289,8)</f>
        <v>8.408</v>
      </c>
      <c r="H289" s="5" t="n">
        <f aca="false">INDEX(Pilastri!$A$1:$K$1081,$B289,9)</f>
        <v>0.131</v>
      </c>
      <c r="I289" s="5" t="n">
        <f aca="false">INDEX(Pilastri!$A$1:$K$1081,$B289,10)</f>
        <v>0.092</v>
      </c>
      <c r="J289" s="5" t="n">
        <f aca="false">INDEX(Pilastri!$A$1:$K$1081,$B289,11)</f>
        <v>0.136</v>
      </c>
      <c r="K289" s="1"/>
      <c r="L289" s="1" t="n">
        <f aca="false">L288+1</f>
        <v>668</v>
      </c>
      <c r="M289" s="1" t="n">
        <f aca="false">INDEX(Pilastri!$A$1:$K$1081,$L289,4)</f>
        <v>4</v>
      </c>
      <c r="N289" s="1" t="str">
        <f aca="false">INDEX(Pilastri!$A$1:$K$1081,$L289,5)</f>
        <v>V</v>
      </c>
      <c r="O289" s="1" t="n">
        <f aca="false">INDEX(Pilastri!$A$1:$K$1081,$L289,6)</f>
        <v>-2.372</v>
      </c>
      <c r="P289" s="5" t="n">
        <f aca="false">INDEX(Pilastri!$A$1:$K$1081,$L289,7)</f>
        <v>-1.365</v>
      </c>
      <c r="Q289" s="5" t="n">
        <f aca="false">INDEX(Pilastri!$A$1:$K$1081,$L289,8)</f>
        <v>-3.025</v>
      </c>
      <c r="R289" s="5" t="n">
        <f aca="false">INDEX(Pilastri!$A$1:$K$1081,$L289,9)</f>
        <v>61.2</v>
      </c>
      <c r="S289" s="5" t="n">
        <f aca="false">INDEX(Pilastri!$A$1:$K$1081,$L289,10)</f>
        <v>-3.142</v>
      </c>
      <c r="T289" s="5" t="n">
        <f aca="false">INDEX(Pilastri!$A$1:$K$1081,$L289,11)</f>
        <v>-4.623</v>
      </c>
    </row>
    <row r="290" customFormat="false" ht="12.75" hidden="false" customHeight="false" outlineLevel="0" collapsed="false">
      <c r="A290" s="1"/>
      <c r="B290" s="1" t="n">
        <f aca="false">B289+1</f>
        <v>169</v>
      </c>
      <c r="C290" s="1" t="n">
        <f aca="false">INDEX(Pilastri!$A$1:$K$1081,$B290,4)</f>
        <v>4</v>
      </c>
      <c r="D290" s="1" t="str">
        <f aca="false">INDEX(Pilastri!$A$1:$K$1081,$B290,5)</f>
        <v>N</v>
      </c>
      <c r="E290" s="5" t="n">
        <f aca="false">INDEX(Pilastri!$A$1:$K$1081,$B290,6)</f>
        <v>-97.42</v>
      </c>
      <c r="F290" s="5" t="n">
        <f aca="false">INDEX(Pilastri!$A$1:$K$1081,$B290,7)</f>
        <v>-59.44</v>
      </c>
      <c r="G290" s="5" t="n">
        <f aca="false">INDEX(Pilastri!$A$1:$K$1081,$B290,8)</f>
        <v>2.579</v>
      </c>
      <c r="H290" s="5" t="n">
        <f aca="false">INDEX(Pilastri!$A$1:$K$1081,$B290,9)</f>
        <v>0.027</v>
      </c>
      <c r="I290" s="5" t="n">
        <f aca="false">INDEX(Pilastri!$A$1:$K$1081,$B290,10)</f>
        <v>0.027</v>
      </c>
      <c r="J290" s="5" t="n">
        <f aca="false">INDEX(Pilastri!$A$1:$K$1081,$B290,11)</f>
        <v>0.04</v>
      </c>
      <c r="K290" s="1"/>
      <c r="L290" s="1" t="n">
        <f aca="false">L289+1</f>
        <v>669</v>
      </c>
      <c r="M290" s="1" t="n">
        <f aca="false">INDEX(Pilastri!$A$1:$K$1081,$L290,4)</f>
        <v>4</v>
      </c>
      <c r="N290" s="1" t="str">
        <f aca="false">INDEX(Pilastri!$A$1:$K$1081,$L290,5)</f>
        <v>N</v>
      </c>
      <c r="O290" s="1" t="n">
        <f aca="false">INDEX(Pilastri!$A$1:$K$1081,$L290,6)</f>
        <v>-423.182</v>
      </c>
      <c r="P290" s="5" t="n">
        <f aca="false">INDEX(Pilastri!$A$1:$K$1081,$L290,7)</f>
        <v>-251.172</v>
      </c>
      <c r="Q290" s="5" t="n">
        <f aca="false">INDEX(Pilastri!$A$1:$K$1081,$L290,8)</f>
        <v>-0.752</v>
      </c>
      <c r="R290" s="5" t="n">
        <f aca="false">INDEX(Pilastri!$A$1:$K$1081,$L290,9)</f>
        <v>18.363</v>
      </c>
      <c r="S290" s="5" t="n">
        <f aca="false">INDEX(Pilastri!$A$1:$K$1081,$L290,10)</f>
        <v>-0.935</v>
      </c>
      <c r="T290" s="5" t="n">
        <f aca="false">INDEX(Pilastri!$A$1:$K$1081,$L290,11)</f>
        <v>-1.376</v>
      </c>
    </row>
    <row r="291" customFormat="false" ht="12.75" hidden="false" customHeight="false" outlineLevel="0" collapsed="false">
      <c r="A291" s="1"/>
      <c r="B291" s="1" t="n">
        <f aca="false">B290+1</f>
        <v>170</v>
      </c>
      <c r="C291" s="1" t="n">
        <f aca="false">INDEX(Pilastri!$A$1:$K$1081,$B291,4)</f>
        <v>3</v>
      </c>
      <c r="D291" s="1" t="str">
        <f aca="false">INDEX(Pilastri!$A$1:$K$1081,$B291,5)</f>
        <v>Msup</v>
      </c>
      <c r="E291" s="5" t="n">
        <f aca="false">INDEX(Pilastri!$A$1:$K$1081,$B291,6)</f>
        <v>3.797</v>
      </c>
      <c r="F291" s="5" t="n">
        <f aca="false">INDEX(Pilastri!$A$1:$K$1081,$B291,7)</f>
        <v>2.325</v>
      </c>
      <c r="G291" s="5" t="n">
        <f aca="false">INDEX(Pilastri!$A$1:$K$1081,$B291,8)</f>
        <v>21.116</v>
      </c>
      <c r="H291" s="5" t="n">
        <f aca="false">INDEX(Pilastri!$A$1:$K$1081,$B291,9)</f>
        <v>0.188</v>
      </c>
      <c r="I291" s="5" t="n">
        <f aca="false">INDEX(Pilastri!$A$1:$K$1081,$B291,10)</f>
        <v>0.238</v>
      </c>
      <c r="J291" s="5" t="n">
        <f aca="false">INDEX(Pilastri!$A$1:$K$1081,$B291,11)</f>
        <v>0.35</v>
      </c>
      <c r="K291" s="1"/>
      <c r="L291" s="1" t="n">
        <f aca="false">L290+1</f>
        <v>670</v>
      </c>
      <c r="M291" s="1" t="n">
        <f aca="false">INDEX(Pilastri!$A$1:$K$1081,$L291,4)</f>
        <v>3</v>
      </c>
      <c r="N291" s="1" t="str">
        <f aca="false">INDEX(Pilastri!$A$1:$K$1081,$L291,5)</f>
        <v>Msup</v>
      </c>
      <c r="O291" s="1" t="n">
        <f aca="false">INDEX(Pilastri!$A$1:$K$1081,$L291,6)</f>
        <v>-0.598</v>
      </c>
      <c r="P291" s="5" t="n">
        <f aca="false">INDEX(Pilastri!$A$1:$K$1081,$L291,7)</f>
        <v>-0.376</v>
      </c>
      <c r="Q291" s="5" t="n">
        <f aca="false">INDEX(Pilastri!$A$1:$K$1081,$L291,8)</f>
        <v>-7.523</v>
      </c>
      <c r="R291" s="5" t="n">
        <f aca="false">INDEX(Pilastri!$A$1:$K$1081,$L291,9)</f>
        <v>142.421</v>
      </c>
      <c r="S291" s="5" t="n">
        <f aca="false">INDEX(Pilastri!$A$1:$K$1081,$L291,10)</f>
        <v>-7.262</v>
      </c>
      <c r="T291" s="5" t="n">
        <f aca="false">INDEX(Pilastri!$A$1:$K$1081,$L291,11)</f>
        <v>-10.684</v>
      </c>
    </row>
    <row r="292" customFormat="false" ht="12.75" hidden="false" customHeight="false" outlineLevel="0" collapsed="false">
      <c r="A292" s="1"/>
      <c r="B292" s="1" t="n">
        <f aca="false">B291+1</f>
        <v>171</v>
      </c>
      <c r="C292" s="1" t="n">
        <f aca="false">INDEX(Pilastri!$A$1:$K$1081,$B292,4)</f>
        <v>3</v>
      </c>
      <c r="D292" s="1" t="str">
        <f aca="false">INDEX(Pilastri!$A$1:$K$1081,$B292,5)</f>
        <v>Minf</v>
      </c>
      <c r="E292" s="5" t="n">
        <f aca="false">INDEX(Pilastri!$A$1:$K$1081,$B292,6)</f>
        <v>-3.67</v>
      </c>
      <c r="F292" s="5" t="n">
        <f aca="false">INDEX(Pilastri!$A$1:$K$1081,$B292,7)</f>
        <v>-2.245</v>
      </c>
      <c r="G292" s="5" t="n">
        <f aca="false">INDEX(Pilastri!$A$1:$K$1081,$B292,8)</f>
        <v>-16.477</v>
      </c>
      <c r="H292" s="5" t="n">
        <f aca="false">INDEX(Pilastri!$A$1:$K$1081,$B292,9)</f>
        <v>-0.185</v>
      </c>
      <c r="I292" s="5" t="n">
        <f aca="false">INDEX(Pilastri!$A$1:$K$1081,$B292,10)</f>
        <v>-0.183</v>
      </c>
      <c r="J292" s="5" t="n">
        <f aca="false">INDEX(Pilastri!$A$1:$K$1081,$B292,11)</f>
        <v>-0.27</v>
      </c>
      <c r="K292" s="1"/>
      <c r="L292" s="1" t="n">
        <f aca="false">L291+1</f>
        <v>671</v>
      </c>
      <c r="M292" s="1" t="n">
        <f aca="false">INDEX(Pilastri!$A$1:$K$1081,$L292,4)</f>
        <v>3</v>
      </c>
      <c r="N292" s="1" t="str">
        <f aca="false">INDEX(Pilastri!$A$1:$K$1081,$L292,5)</f>
        <v>Minf</v>
      </c>
      <c r="O292" s="1" t="n">
        <f aca="false">INDEX(Pilastri!$A$1:$K$1081,$L292,6)</f>
        <v>0.887</v>
      </c>
      <c r="P292" s="5" t="n">
        <f aca="false">INDEX(Pilastri!$A$1:$K$1081,$L292,7)</f>
        <v>0.632</v>
      </c>
      <c r="Q292" s="5" t="n">
        <f aca="false">INDEX(Pilastri!$A$1:$K$1081,$L292,8)</f>
        <v>6.245</v>
      </c>
      <c r="R292" s="5" t="n">
        <f aca="false">INDEX(Pilastri!$A$1:$K$1081,$L292,9)</f>
        <v>-122.502</v>
      </c>
      <c r="S292" s="5" t="n">
        <f aca="false">INDEX(Pilastri!$A$1:$K$1081,$L292,10)</f>
        <v>6.26</v>
      </c>
      <c r="T292" s="5" t="n">
        <f aca="false">INDEX(Pilastri!$A$1:$K$1081,$L292,11)</f>
        <v>9.209</v>
      </c>
    </row>
    <row r="293" customFormat="false" ht="12.75" hidden="false" customHeight="false" outlineLevel="0" collapsed="false">
      <c r="A293" s="1"/>
      <c r="B293" s="1" t="n">
        <f aca="false">B292+1</f>
        <v>172</v>
      </c>
      <c r="C293" s="1" t="n">
        <f aca="false">INDEX(Pilastri!$A$1:$K$1081,$B293,4)</f>
        <v>3</v>
      </c>
      <c r="D293" s="1" t="str">
        <f aca="false">INDEX(Pilastri!$A$1:$K$1081,$B293,5)</f>
        <v>V</v>
      </c>
      <c r="E293" s="5" t="n">
        <f aca="false">INDEX(Pilastri!$A$1:$K$1081,$B293,6)</f>
        <v>2.333</v>
      </c>
      <c r="F293" s="5" t="n">
        <f aca="false">INDEX(Pilastri!$A$1:$K$1081,$B293,7)</f>
        <v>1.428</v>
      </c>
      <c r="G293" s="5" t="n">
        <f aca="false">INDEX(Pilastri!$A$1:$K$1081,$B293,8)</f>
        <v>11.719</v>
      </c>
      <c r="H293" s="5" t="n">
        <f aca="false">INDEX(Pilastri!$A$1:$K$1081,$B293,9)</f>
        <v>0.112</v>
      </c>
      <c r="I293" s="5" t="n">
        <f aca="false">INDEX(Pilastri!$A$1:$K$1081,$B293,10)</f>
        <v>0.132</v>
      </c>
      <c r="J293" s="5" t="n">
        <f aca="false">INDEX(Pilastri!$A$1:$K$1081,$B293,11)</f>
        <v>0.194</v>
      </c>
      <c r="K293" s="1"/>
      <c r="L293" s="1" t="n">
        <f aca="false">L292+1</f>
        <v>672</v>
      </c>
      <c r="M293" s="1" t="n">
        <f aca="false">INDEX(Pilastri!$A$1:$K$1081,$L293,4)</f>
        <v>3</v>
      </c>
      <c r="N293" s="1" t="str">
        <f aca="false">INDEX(Pilastri!$A$1:$K$1081,$L293,5)</f>
        <v>V</v>
      </c>
      <c r="O293" s="1" t="n">
        <f aca="false">INDEX(Pilastri!$A$1:$K$1081,$L293,6)</f>
        <v>-0.464</v>
      </c>
      <c r="P293" s="5" t="n">
        <f aca="false">INDEX(Pilastri!$A$1:$K$1081,$L293,7)</f>
        <v>-0.315</v>
      </c>
      <c r="Q293" s="5" t="n">
        <f aca="false">INDEX(Pilastri!$A$1:$K$1081,$L293,8)</f>
        <v>-4.285</v>
      </c>
      <c r="R293" s="5" t="n">
        <f aca="false">INDEX(Pilastri!$A$1:$K$1081,$L293,9)</f>
        <v>82.707</v>
      </c>
      <c r="S293" s="5" t="n">
        <f aca="false">INDEX(Pilastri!$A$1:$K$1081,$L293,10)</f>
        <v>-4.226</v>
      </c>
      <c r="T293" s="5" t="n">
        <f aca="false">INDEX(Pilastri!$A$1:$K$1081,$L293,11)</f>
        <v>-6.217</v>
      </c>
    </row>
    <row r="294" customFormat="false" ht="12.75" hidden="false" customHeight="false" outlineLevel="0" collapsed="false">
      <c r="A294" s="1"/>
      <c r="B294" s="1" t="n">
        <f aca="false">B293+1</f>
        <v>173</v>
      </c>
      <c r="C294" s="1" t="n">
        <f aca="false">INDEX(Pilastri!$A$1:$K$1081,$B294,4)</f>
        <v>3</v>
      </c>
      <c r="D294" s="1" t="str">
        <f aca="false">INDEX(Pilastri!$A$1:$K$1081,$B294,5)</f>
        <v>N</v>
      </c>
      <c r="E294" s="5" t="n">
        <f aca="false">INDEX(Pilastri!$A$1:$K$1081,$B294,6)</f>
        <v>-149.165</v>
      </c>
      <c r="F294" s="5" t="n">
        <f aca="false">INDEX(Pilastri!$A$1:$K$1081,$B294,7)</f>
        <v>-91.146</v>
      </c>
      <c r="G294" s="5" t="n">
        <f aca="false">INDEX(Pilastri!$A$1:$K$1081,$B294,8)</f>
        <v>5.114</v>
      </c>
      <c r="H294" s="5" t="n">
        <f aca="false">INDEX(Pilastri!$A$1:$K$1081,$B294,9)</f>
        <v>0.036</v>
      </c>
      <c r="I294" s="5" t="n">
        <f aca="false">INDEX(Pilastri!$A$1:$K$1081,$B294,10)</f>
        <v>0.056</v>
      </c>
      <c r="J294" s="5" t="n">
        <f aca="false">INDEX(Pilastri!$A$1:$K$1081,$B294,11)</f>
        <v>0.082</v>
      </c>
      <c r="K294" s="1"/>
      <c r="L294" s="1" t="n">
        <f aca="false">L293+1</f>
        <v>673</v>
      </c>
      <c r="M294" s="1" t="n">
        <f aca="false">INDEX(Pilastri!$A$1:$K$1081,$L294,4)</f>
        <v>3</v>
      </c>
      <c r="N294" s="1" t="str">
        <f aca="false">INDEX(Pilastri!$A$1:$K$1081,$L294,5)</f>
        <v>N</v>
      </c>
      <c r="O294" s="1" t="n">
        <f aca="false">INDEX(Pilastri!$A$1:$K$1081,$L294,6)</f>
        <v>-652.367</v>
      </c>
      <c r="P294" s="5" t="n">
        <f aca="false">INDEX(Pilastri!$A$1:$K$1081,$L294,7)</f>
        <v>-388.501</v>
      </c>
      <c r="Q294" s="5" t="n">
        <f aca="false">INDEX(Pilastri!$A$1:$K$1081,$L294,8)</f>
        <v>-1.578</v>
      </c>
      <c r="R294" s="5" t="n">
        <f aca="false">INDEX(Pilastri!$A$1:$K$1081,$L294,9)</f>
        <v>36.396</v>
      </c>
      <c r="S294" s="5" t="n">
        <f aca="false">INDEX(Pilastri!$A$1:$K$1081,$L294,10)</f>
        <v>-1.872</v>
      </c>
      <c r="T294" s="5" t="n">
        <f aca="false">INDEX(Pilastri!$A$1:$K$1081,$L294,11)</f>
        <v>-2.753</v>
      </c>
    </row>
    <row r="295" customFormat="false" ht="12.75" hidden="false" customHeight="false" outlineLevel="0" collapsed="false">
      <c r="A295" s="1"/>
      <c r="B295" s="1" t="n">
        <f aca="false">B294+1</f>
        <v>174</v>
      </c>
      <c r="C295" s="1" t="n">
        <f aca="false">INDEX(Pilastri!$A$1:$K$1081,$B295,4)</f>
        <v>2</v>
      </c>
      <c r="D295" s="1" t="str">
        <f aca="false">INDEX(Pilastri!$A$1:$K$1081,$B295,5)</f>
        <v>Msup</v>
      </c>
      <c r="E295" s="5" t="n">
        <f aca="false">INDEX(Pilastri!$A$1:$K$1081,$B295,6)</f>
        <v>3.985</v>
      </c>
      <c r="F295" s="5" t="n">
        <f aca="false">INDEX(Pilastri!$A$1:$K$1081,$B295,7)</f>
        <v>2.444</v>
      </c>
      <c r="G295" s="5" t="n">
        <f aca="false">INDEX(Pilastri!$A$1:$K$1081,$B295,8)</f>
        <v>22.514</v>
      </c>
      <c r="H295" s="5" t="n">
        <f aca="false">INDEX(Pilastri!$A$1:$K$1081,$B295,9)</f>
        <v>0.193</v>
      </c>
      <c r="I295" s="5" t="n">
        <f aca="false">INDEX(Pilastri!$A$1:$K$1081,$B295,10)</f>
        <v>0.251</v>
      </c>
      <c r="J295" s="5" t="n">
        <f aca="false">INDEX(Pilastri!$A$1:$K$1081,$B295,11)</f>
        <v>0.369</v>
      </c>
      <c r="K295" s="1"/>
      <c r="L295" s="1" t="n">
        <f aca="false">L294+1</f>
        <v>674</v>
      </c>
      <c r="M295" s="1" t="n">
        <f aca="false">INDEX(Pilastri!$A$1:$K$1081,$L295,4)</f>
        <v>2</v>
      </c>
      <c r="N295" s="1" t="str">
        <f aca="false">INDEX(Pilastri!$A$1:$K$1081,$L295,5)</f>
        <v>Msup</v>
      </c>
      <c r="O295" s="1" t="n">
        <f aca="false">INDEX(Pilastri!$A$1:$K$1081,$L295,6)</f>
        <v>3.229</v>
      </c>
      <c r="P295" s="5" t="n">
        <f aca="false">INDEX(Pilastri!$A$1:$K$1081,$L295,7)</f>
        <v>2.178</v>
      </c>
      <c r="Q295" s="5" t="n">
        <f aca="false">INDEX(Pilastri!$A$1:$K$1081,$L295,8)</f>
        <v>-8.815</v>
      </c>
      <c r="R295" s="5" t="n">
        <f aca="false">INDEX(Pilastri!$A$1:$K$1081,$L295,9)</f>
        <v>159.659</v>
      </c>
      <c r="S295" s="5" t="n">
        <f aca="false">INDEX(Pilastri!$A$1:$K$1081,$L295,10)</f>
        <v>-8.095</v>
      </c>
      <c r="T295" s="5" t="n">
        <f aca="false">INDEX(Pilastri!$A$1:$K$1081,$L295,11)</f>
        <v>-11.91</v>
      </c>
    </row>
    <row r="296" customFormat="false" ht="12.75" hidden="false" customHeight="false" outlineLevel="0" collapsed="false">
      <c r="A296" s="1"/>
      <c r="B296" s="1" t="n">
        <f aca="false">B295+1</f>
        <v>175</v>
      </c>
      <c r="C296" s="1" t="n">
        <f aca="false">INDEX(Pilastri!$A$1:$K$1081,$B296,4)</f>
        <v>2</v>
      </c>
      <c r="D296" s="1" t="str">
        <f aca="false">INDEX(Pilastri!$A$1:$K$1081,$B296,5)</f>
        <v>Minf</v>
      </c>
      <c r="E296" s="5" t="n">
        <f aca="false">INDEX(Pilastri!$A$1:$K$1081,$B296,6)</f>
        <v>-4.76</v>
      </c>
      <c r="F296" s="5" t="n">
        <f aca="false">INDEX(Pilastri!$A$1:$K$1081,$B296,7)</f>
        <v>-2.914</v>
      </c>
      <c r="G296" s="5" t="n">
        <f aca="false">INDEX(Pilastri!$A$1:$K$1081,$B296,8)</f>
        <v>-20.508</v>
      </c>
      <c r="H296" s="5" t="n">
        <f aca="false">INDEX(Pilastri!$A$1:$K$1081,$B296,9)</f>
        <v>-0.228</v>
      </c>
      <c r="I296" s="5" t="n">
        <f aca="false">INDEX(Pilastri!$A$1:$K$1081,$B296,10)</f>
        <v>-0.189</v>
      </c>
      <c r="J296" s="5" t="n">
        <f aca="false">INDEX(Pilastri!$A$1:$K$1081,$B296,11)</f>
        <v>-0.278</v>
      </c>
      <c r="K296" s="1"/>
      <c r="L296" s="1" t="n">
        <f aca="false">L295+1</f>
        <v>675</v>
      </c>
      <c r="M296" s="1" t="n">
        <f aca="false">INDEX(Pilastri!$A$1:$K$1081,$L296,4)</f>
        <v>2</v>
      </c>
      <c r="N296" s="1" t="str">
        <f aca="false">INDEX(Pilastri!$A$1:$K$1081,$L296,5)</f>
        <v>Minf</v>
      </c>
      <c r="O296" s="1" t="n">
        <f aca="false">INDEX(Pilastri!$A$1:$K$1081,$L296,6)</f>
        <v>-5.33</v>
      </c>
      <c r="P296" s="5" t="n">
        <f aca="false">INDEX(Pilastri!$A$1:$K$1081,$L296,7)</f>
        <v>-3.849</v>
      </c>
      <c r="Q296" s="5" t="n">
        <f aca="false">INDEX(Pilastri!$A$1:$K$1081,$L296,8)</f>
        <v>7.495</v>
      </c>
      <c r="R296" s="5" t="n">
        <f aca="false">INDEX(Pilastri!$A$1:$K$1081,$L296,9)</f>
        <v>-151.146</v>
      </c>
      <c r="S296" s="5" t="n">
        <f aca="false">INDEX(Pilastri!$A$1:$K$1081,$L296,10)</f>
        <v>7.679</v>
      </c>
      <c r="T296" s="5" t="n">
        <f aca="false">INDEX(Pilastri!$A$1:$K$1081,$L296,11)</f>
        <v>11.298</v>
      </c>
    </row>
    <row r="297" customFormat="false" ht="12.75" hidden="false" customHeight="false" outlineLevel="0" collapsed="false">
      <c r="A297" s="1"/>
      <c r="B297" s="1" t="n">
        <f aca="false">B296+1</f>
        <v>176</v>
      </c>
      <c r="C297" s="1" t="n">
        <f aca="false">INDEX(Pilastri!$A$1:$K$1081,$B297,4)</f>
        <v>2</v>
      </c>
      <c r="D297" s="1" t="str">
        <f aca="false">INDEX(Pilastri!$A$1:$K$1081,$B297,5)</f>
        <v>V</v>
      </c>
      <c r="E297" s="5" t="n">
        <f aca="false">INDEX(Pilastri!$A$1:$K$1081,$B297,6)</f>
        <v>2.733</v>
      </c>
      <c r="F297" s="5" t="n">
        <f aca="false">INDEX(Pilastri!$A$1:$K$1081,$B297,7)</f>
        <v>1.674</v>
      </c>
      <c r="G297" s="5" t="n">
        <f aca="false">INDEX(Pilastri!$A$1:$K$1081,$B297,8)</f>
        <v>13.422</v>
      </c>
      <c r="H297" s="5" t="n">
        <f aca="false">INDEX(Pilastri!$A$1:$K$1081,$B297,9)</f>
        <v>0.129</v>
      </c>
      <c r="I297" s="5" t="n">
        <f aca="false">INDEX(Pilastri!$A$1:$K$1081,$B297,10)</f>
        <v>0.137</v>
      </c>
      <c r="J297" s="5" t="n">
        <f aca="false">INDEX(Pilastri!$A$1:$K$1081,$B297,11)</f>
        <v>0.202</v>
      </c>
      <c r="K297" s="1"/>
      <c r="L297" s="1" t="n">
        <f aca="false">L296+1</f>
        <v>676</v>
      </c>
      <c r="M297" s="1" t="n">
        <f aca="false">INDEX(Pilastri!$A$1:$K$1081,$L297,4)</f>
        <v>2</v>
      </c>
      <c r="N297" s="1" t="str">
        <f aca="false">INDEX(Pilastri!$A$1:$K$1081,$L297,5)</f>
        <v>V</v>
      </c>
      <c r="O297" s="1" t="n">
        <f aca="false">INDEX(Pilastri!$A$1:$K$1081,$L297,6)</f>
        <v>2.675</v>
      </c>
      <c r="P297" s="5" t="n">
        <f aca="false">INDEX(Pilastri!$A$1:$K$1081,$L297,7)</f>
        <v>1.883</v>
      </c>
      <c r="Q297" s="5" t="n">
        <f aca="false">INDEX(Pilastri!$A$1:$K$1081,$L297,8)</f>
        <v>-5.078</v>
      </c>
      <c r="R297" s="5" t="n">
        <f aca="false">INDEX(Pilastri!$A$1:$K$1081,$L297,9)</f>
        <v>97.062</v>
      </c>
      <c r="S297" s="5" t="n">
        <f aca="false">INDEX(Pilastri!$A$1:$K$1081,$L297,10)</f>
        <v>-4.93</v>
      </c>
      <c r="T297" s="5" t="n">
        <f aca="false">INDEX(Pilastri!$A$1:$K$1081,$L297,11)</f>
        <v>-7.252</v>
      </c>
    </row>
    <row r="298" customFormat="false" ht="12.75" hidden="false" customHeight="false" outlineLevel="0" collapsed="false">
      <c r="A298" s="1"/>
      <c r="B298" s="1" t="n">
        <f aca="false">B297+1</f>
        <v>177</v>
      </c>
      <c r="C298" s="1" t="n">
        <f aca="false">INDEX(Pilastri!$A$1:$K$1081,$B298,4)</f>
        <v>2</v>
      </c>
      <c r="D298" s="1" t="str">
        <f aca="false">INDEX(Pilastri!$A$1:$K$1081,$B298,5)</f>
        <v>N</v>
      </c>
      <c r="E298" s="5" t="n">
        <f aca="false">INDEX(Pilastri!$A$1:$K$1081,$B298,6)</f>
        <v>-200.82</v>
      </c>
      <c r="F298" s="5" t="n">
        <f aca="false">INDEX(Pilastri!$A$1:$K$1081,$B298,7)</f>
        <v>-122.799</v>
      </c>
      <c r="G298" s="5" t="n">
        <f aca="false">INDEX(Pilastri!$A$1:$K$1081,$B298,8)</f>
        <v>8.316</v>
      </c>
      <c r="H298" s="5" t="n">
        <f aca="false">INDEX(Pilastri!$A$1:$K$1081,$B298,9)</f>
        <v>0.045</v>
      </c>
      <c r="I298" s="5" t="n">
        <f aca="false">INDEX(Pilastri!$A$1:$K$1081,$B298,10)</f>
        <v>0.092</v>
      </c>
      <c r="J298" s="5" t="n">
        <f aca="false">INDEX(Pilastri!$A$1:$K$1081,$B298,11)</f>
        <v>0.136</v>
      </c>
      <c r="K298" s="1"/>
      <c r="L298" s="1" t="n">
        <f aca="false">L297+1</f>
        <v>677</v>
      </c>
      <c r="M298" s="1" t="n">
        <f aca="false">INDEX(Pilastri!$A$1:$K$1081,$L298,4)</f>
        <v>2</v>
      </c>
      <c r="N298" s="1" t="str">
        <f aca="false">INDEX(Pilastri!$A$1:$K$1081,$L298,5)</f>
        <v>N</v>
      </c>
      <c r="O298" s="1" t="n">
        <f aca="false">INDEX(Pilastri!$A$1:$K$1081,$L298,6)</f>
        <v>-883.946</v>
      </c>
      <c r="P298" s="5" t="n">
        <f aca="false">INDEX(Pilastri!$A$1:$K$1081,$L298,7)</f>
        <v>-527.274</v>
      </c>
      <c r="Q298" s="5" t="n">
        <f aca="false">INDEX(Pilastri!$A$1:$K$1081,$L298,8)</f>
        <v>-2.647</v>
      </c>
      <c r="R298" s="5" t="n">
        <f aca="false">INDEX(Pilastri!$A$1:$K$1081,$L298,9)</f>
        <v>57.956</v>
      </c>
      <c r="S298" s="5" t="n">
        <f aca="false">INDEX(Pilastri!$A$1:$K$1081,$L298,10)</f>
        <v>-2.987</v>
      </c>
      <c r="T298" s="5" t="n">
        <f aca="false">INDEX(Pilastri!$A$1:$K$1081,$L298,11)</f>
        <v>-4.395</v>
      </c>
    </row>
    <row r="299" customFormat="false" ht="12.75" hidden="false" customHeight="false" outlineLevel="0" collapsed="false">
      <c r="A299" s="1"/>
      <c r="B299" s="1" t="n">
        <f aca="false">B298+1</f>
        <v>178</v>
      </c>
      <c r="C299" s="1" t="n">
        <f aca="false">INDEX(Pilastri!$A$1:$K$1081,$B299,4)</f>
        <v>1</v>
      </c>
      <c r="D299" s="1" t="str">
        <f aca="false">INDEX(Pilastri!$A$1:$K$1081,$B299,5)</f>
        <v>Msup</v>
      </c>
      <c r="E299" s="5" t="n">
        <f aca="false">INDEX(Pilastri!$A$1:$K$1081,$B299,6)</f>
        <v>2.912</v>
      </c>
      <c r="F299" s="5" t="n">
        <f aca="false">INDEX(Pilastri!$A$1:$K$1081,$B299,7)</f>
        <v>1.785</v>
      </c>
      <c r="G299" s="5" t="n">
        <f aca="false">INDEX(Pilastri!$A$1:$K$1081,$B299,8)</f>
        <v>21.946</v>
      </c>
      <c r="H299" s="5" t="n">
        <f aca="false">INDEX(Pilastri!$A$1:$K$1081,$B299,9)</f>
        <v>-0.21</v>
      </c>
      <c r="I299" s="5" t="n">
        <f aca="false">INDEX(Pilastri!$A$1:$K$1081,$B299,10)</f>
        <v>0.349</v>
      </c>
      <c r="J299" s="5" t="n">
        <f aca="false">INDEX(Pilastri!$A$1:$K$1081,$B299,11)</f>
        <v>0.513</v>
      </c>
      <c r="K299" s="1"/>
      <c r="L299" s="1" t="n">
        <f aca="false">L298+1</f>
        <v>678</v>
      </c>
      <c r="M299" s="1" t="n">
        <f aca="false">INDEX(Pilastri!$A$1:$K$1081,$L299,4)</f>
        <v>1</v>
      </c>
      <c r="N299" s="1" t="str">
        <f aca="false">INDEX(Pilastri!$A$1:$K$1081,$L299,5)</f>
        <v>Msup</v>
      </c>
      <c r="O299" s="1" t="n">
        <f aca="false">INDEX(Pilastri!$A$1:$K$1081,$L299,6)</f>
        <v>5.791</v>
      </c>
      <c r="P299" s="5" t="n">
        <f aca="false">INDEX(Pilastri!$A$1:$K$1081,$L299,7)</f>
        <v>4.106</v>
      </c>
      <c r="Q299" s="5" t="n">
        <f aca="false">INDEX(Pilastri!$A$1:$K$1081,$L299,8)</f>
        <v>-11.217</v>
      </c>
      <c r="R299" s="5" t="n">
        <f aca="false">INDEX(Pilastri!$A$1:$K$1081,$L299,9)</f>
        <v>150.102</v>
      </c>
      <c r="S299" s="5" t="n">
        <f aca="false">INDEX(Pilastri!$A$1:$K$1081,$L299,10)</f>
        <v>-7.629</v>
      </c>
      <c r="T299" s="5" t="n">
        <f aca="false">INDEX(Pilastri!$A$1:$K$1081,$L299,11)</f>
        <v>-11.224</v>
      </c>
    </row>
    <row r="300" customFormat="false" ht="12.75" hidden="false" customHeight="false" outlineLevel="0" collapsed="false">
      <c r="A300" s="1"/>
      <c r="B300" s="1" t="n">
        <f aca="false">B299+1</f>
        <v>179</v>
      </c>
      <c r="C300" s="1" t="n">
        <f aca="false">INDEX(Pilastri!$A$1:$K$1081,$B300,4)</f>
        <v>1</v>
      </c>
      <c r="D300" s="1" t="str">
        <f aca="false">INDEX(Pilastri!$A$1:$K$1081,$B300,5)</f>
        <v>Minf</v>
      </c>
      <c r="E300" s="5" t="n">
        <f aca="false">INDEX(Pilastri!$A$1:$K$1081,$B300,6)</f>
        <v>-1.796</v>
      </c>
      <c r="F300" s="5" t="n">
        <f aca="false">INDEX(Pilastri!$A$1:$K$1081,$B300,7)</f>
        <v>-1.103</v>
      </c>
      <c r="G300" s="5" t="n">
        <f aca="false">INDEX(Pilastri!$A$1:$K$1081,$B300,8)</f>
        <v>-45.624</v>
      </c>
      <c r="H300" s="5" t="n">
        <f aca="false">INDEX(Pilastri!$A$1:$K$1081,$B300,9)</f>
        <v>0.217</v>
      </c>
      <c r="I300" s="5" t="n">
        <f aca="false">INDEX(Pilastri!$A$1:$K$1081,$B300,10)</f>
        <v>-0.652</v>
      </c>
      <c r="J300" s="5" t="n">
        <f aca="false">INDEX(Pilastri!$A$1:$K$1081,$B300,11)</f>
        <v>-0.959</v>
      </c>
      <c r="K300" s="1"/>
      <c r="L300" s="1" t="n">
        <f aca="false">L299+1</f>
        <v>679</v>
      </c>
      <c r="M300" s="1" t="n">
        <f aca="false">INDEX(Pilastri!$A$1:$K$1081,$L300,4)</f>
        <v>1</v>
      </c>
      <c r="N300" s="1" t="str">
        <f aca="false">INDEX(Pilastri!$A$1:$K$1081,$L300,5)</f>
        <v>Minf</v>
      </c>
      <c r="O300" s="1" t="n">
        <f aca="false">INDEX(Pilastri!$A$1:$K$1081,$L300,6)</f>
        <v>-2.229</v>
      </c>
      <c r="P300" s="5" t="n">
        <f aca="false">INDEX(Pilastri!$A$1:$K$1081,$L300,7)</f>
        <v>-1.642</v>
      </c>
      <c r="Q300" s="5" t="n">
        <f aca="false">INDEX(Pilastri!$A$1:$K$1081,$L300,8)</f>
        <v>17.346</v>
      </c>
      <c r="R300" s="5" t="n">
        <f aca="false">INDEX(Pilastri!$A$1:$K$1081,$L300,9)</f>
        <v>-253.676</v>
      </c>
      <c r="S300" s="5" t="n">
        <f aca="false">INDEX(Pilastri!$A$1:$K$1081,$L300,10)</f>
        <v>12.931</v>
      </c>
      <c r="T300" s="5" t="n">
        <f aca="false">INDEX(Pilastri!$A$1:$K$1081,$L300,11)</f>
        <v>19.024</v>
      </c>
    </row>
    <row r="301" customFormat="false" ht="12.75" hidden="false" customHeight="false" outlineLevel="0" collapsed="false">
      <c r="A301" s="1"/>
      <c r="B301" s="1" t="n">
        <f aca="false">B300+1</f>
        <v>180</v>
      </c>
      <c r="C301" s="1" t="n">
        <f aca="false">INDEX(Pilastri!$A$1:$K$1081,$B301,4)</f>
        <v>1</v>
      </c>
      <c r="D301" s="1" t="str">
        <f aca="false">INDEX(Pilastri!$A$1:$K$1081,$B301,5)</f>
        <v>V</v>
      </c>
      <c r="E301" s="5" t="n">
        <f aca="false">INDEX(Pilastri!$A$1:$K$1081,$B301,6)</f>
        <v>1.308</v>
      </c>
      <c r="F301" s="5" t="n">
        <f aca="false">INDEX(Pilastri!$A$1:$K$1081,$B301,7)</f>
        <v>0.802</v>
      </c>
      <c r="G301" s="5" t="n">
        <f aca="false">INDEX(Pilastri!$A$1:$K$1081,$B301,8)</f>
        <v>18.762</v>
      </c>
      <c r="H301" s="5" t="n">
        <f aca="false">INDEX(Pilastri!$A$1:$K$1081,$B301,9)</f>
        <v>-0.118</v>
      </c>
      <c r="I301" s="5" t="n">
        <f aca="false">INDEX(Pilastri!$A$1:$K$1081,$B301,10)</f>
        <v>0.278</v>
      </c>
      <c r="J301" s="5" t="n">
        <f aca="false">INDEX(Pilastri!$A$1:$K$1081,$B301,11)</f>
        <v>0.409</v>
      </c>
      <c r="K301" s="1"/>
      <c r="L301" s="1" t="n">
        <f aca="false">L300+1</f>
        <v>680</v>
      </c>
      <c r="M301" s="1" t="n">
        <f aca="false">INDEX(Pilastri!$A$1:$K$1081,$L301,4)</f>
        <v>1</v>
      </c>
      <c r="N301" s="1" t="str">
        <f aca="false">INDEX(Pilastri!$A$1:$K$1081,$L301,5)</f>
        <v>V</v>
      </c>
      <c r="O301" s="1" t="n">
        <f aca="false">INDEX(Pilastri!$A$1:$K$1081,$L301,6)</f>
        <v>2.228</v>
      </c>
      <c r="P301" s="5" t="n">
        <f aca="false">INDEX(Pilastri!$A$1:$K$1081,$L301,7)</f>
        <v>1.597</v>
      </c>
      <c r="Q301" s="5" t="n">
        <f aca="false">INDEX(Pilastri!$A$1:$K$1081,$L301,8)</f>
        <v>-7.928</v>
      </c>
      <c r="R301" s="5" t="n">
        <f aca="false">INDEX(Pilastri!$A$1:$K$1081,$L301,9)</f>
        <v>112.141</v>
      </c>
      <c r="S301" s="5" t="n">
        <f aca="false">INDEX(Pilastri!$A$1:$K$1081,$L301,10)</f>
        <v>-5.711</v>
      </c>
      <c r="T301" s="5" t="n">
        <f aca="false">INDEX(Pilastri!$A$1:$K$1081,$L301,11)</f>
        <v>-8.402</v>
      </c>
    </row>
    <row r="302" customFormat="false" ht="12.75" hidden="false" customHeight="false" outlineLevel="0" collapsed="false">
      <c r="A302" s="1"/>
      <c r="B302" s="1" t="n">
        <f aca="false">B301+1</f>
        <v>181</v>
      </c>
      <c r="C302" s="1" t="n">
        <f aca="false">INDEX(Pilastri!$A$1:$K$1081,$B302,4)</f>
        <v>1</v>
      </c>
      <c r="D302" s="1" t="str">
        <f aca="false">INDEX(Pilastri!$A$1:$K$1081,$B302,5)</f>
        <v>N</v>
      </c>
      <c r="E302" s="5" t="n">
        <f aca="false">INDEX(Pilastri!$A$1:$K$1081,$B302,6)</f>
        <v>-252.61</v>
      </c>
      <c r="F302" s="5" t="n">
        <f aca="false">INDEX(Pilastri!$A$1:$K$1081,$B302,7)</f>
        <v>-154.539</v>
      </c>
      <c r="G302" s="5" t="n">
        <f aca="false">INDEX(Pilastri!$A$1:$K$1081,$B302,8)</f>
        <v>11.599</v>
      </c>
      <c r="H302" s="5" t="n">
        <f aca="false">INDEX(Pilastri!$A$1:$K$1081,$B302,9)</f>
        <v>0.048</v>
      </c>
      <c r="I302" s="5" t="n">
        <f aca="false">INDEX(Pilastri!$A$1:$K$1081,$B302,10)</f>
        <v>0.134</v>
      </c>
      <c r="J302" s="5" t="n">
        <f aca="false">INDEX(Pilastri!$A$1:$K$1081,$B302,11)</f>
        <v>0.198</v>
      </c>
      <c r="K302" s="1"/>
      <c r="L302" s="1" t="n">
        <f aca="false">L301+1</f>
        <v>681</v>
      </c>
      <c r="M302" s="1" t="n">
        <f aca="false">INDEX(Pilastri!$A$1:$K$1081,$L302,4)</f>
        <v>1</v>
      </c>
      <c r="N302" s="1" t="str">
        <f aca="false">INDEX(Pilastri!$A$1:$K$1081,$L302,5)</f>
        <v>N</v>
      </c>
      <c r="O302" s="1" t="n">
        <f aca="false">INDEX(Pilastri!$A$1:$K$1081,$L302,6)</f>
        <v>-1132.168</v>
      </c>
      <c r="P302" s="5" t="n">
        <f aca="false">INDEX(Pilastri!$A$1:$K$1081,$L302,7)</f>
        <v>-673.211</v>
      </c>
      <c r="Q302" s="5" t="n">
        <f aca="false">INDEX(Pilastri!$A$1:$K$1081,$L302,8)</f>
        <v>-4.102</v>
      </c>
      <c r="R302" s="5" t="n">
        <f aca="false">INDEX(Pilastri!$A$1:$K$1081,$L302,9)</f>
        <v>82.631</v>
      </c>
      <c r="S302" s="5" t="n">
        <f aca="false">INDEX(Pilastri!$A$1:$K$1081,$L302,10)</f>
        <v>-4.263</v>
      </c>
      <c r="T302" s="5" t="n">
        <f aca="false">INDEX(Pilastri!$A$1:$K$1081,$L302,11)</f>
        <v>-6.272</v>
      </c>
    </row>
    <row r="303" customFormat="false" ht="12.75" hidden="false" customHeight="false" outlineLevel="0" collapsed="false">
      <c r="A303" s="1" t="n">
        <v>16</v>
      </c>
      <c r="B303" s="1" t="n">
        <v>182</v>
      </c>
      <c r="C303" s="1" t="n">
        <f aca="false">INDEX(Pilastri!$A$1:$K$1081,$B303,4)</f>
        <v>5</v>
      </c>
      <c r="D303" s="1" t="str">
        <f aca="false">INDEX(Pilastri!$A$1:$K$1081,$B303,5)</f>
        <v>Msup</v>
      </c>
      <c r="E303" s="5" t="n">
        <f aca="false">INDEX(Pilastri!$A$1:$K$1081,$B303,6)</f>
        <v>-5.099</v>
      </c>
      <c r="F303" s="5" t="n">
        <f aca="false">INDEX(Pilastri!$A$1:$K$1081,$B303,7)</f>
        <v>-3.068</v>
      </c>
      <c r="G303" s="5" t="n">
        <f aca="false">INDEX(Pilastri!$A$1:$K$1081,$B303,8)</f>
        <v>15.365</v>
      </c>
      <c r="H303" s="5" t="n">
        <f aca="false">INDEX(Pilastri!$A$1:$K$1081,$B303,9)</f>
        <v>0.219</v>
      </c>
      <c r="I303" s="5" t="n">
        <f aca="false">INDEX(Pilastri!$A$1:$K$1081,$B303,10)</f>
        <v>0.159</v>
      </c>
      <c r="J303" s="5" t="n">
        <f aca="false">INDEX(Pilastri!$A$1:$K$1081,$B303,11)</f>
        <v>0.233</v>
      </c>
      <c r="K303" s="1" t="n">
        <v>16</v>
      </c>
      <c r="L303" s="1" t="n">
        <v>762</v>
      </c>
      <c r="M303" s="1" t="n">
        <f aca="false">INDEX(Pilastri!$A$1:$K$1081,$L303,4)</f>
        <v>5</v>
      </c>
      <c r="N303" s="1" t="str">
        <f aca="false">INDEX(Pilastri!$A$1:$K$1081,$L303,5)</f>
        <v>Msup</v>
      </c>
      <c r="O303" s="1" t="n">
        <f aca="false">INDEX(Pilastri!$A$1:$K$1081,$L303,6)</f>
        <v>-25.7</v>
      </c>
      <c r="P303" s="5" t="n">
        <f aca="false">INDEX(Pilastri!$A$1:$K$1081,$L303,7)</f>
        <v>-14.71</v>
      </c>
      <c r="Q303" s="5" t="n">
        <f aca="false">INDEX(Pilastri!$A$1:$K$1081,$L303,8)</f>
        <v>-1.074</v>
      </c>
      <c r="R303" s="5" t="n">
        <f aca="false">INDEX(Pilastri!$A$1:$K$1081,$L303,9)</f>
        <v>64.298</v>
      </c>
      <c r="S303" s="5" t="n">
        <f aca="false">INDEX(Pilastri!$A$1:$K$1081,$L303,10)</f>
        <v>-0.6</v>
      </c>
      <c r="T303" s="5" t="n">
        <f aca="false">INDEX(Pilastri!$A$1:$K$1081,$L303,11)</f>
        <v>-0.883</v>
      </c>
    </row>
    <row r="304" customFormat="false" ht="12.75" hidden="false" customHeight="false" outlineLevel="0" collapsed="false">
      <c r="A304" s="1"/>
      <c r="B304" s="1" t="n">
        <f aca="false">B303+1</f>
        <v>183</v>
      </c>
      <c r="C304" s="1" t="n">
        <f aca="false">INDEX(Pilastri!$A$1:$K$1081,$B304,4)</f>
        <v>5</v>
      </c>
      <c r="D304" s="1" t="str">
        <f aca="false">INDEX(Pilastri!$A$1:$K$1081,$B304,5)</f>
        <v>Minf</v>
      </c>
      <c r="E304" s="5" t="n">
        <f aca="false">INDEX(Pilastri!$A$1:$K$1081,$B304,6)</f>
        <v>5.914</v>
      </c>
      <c r="F304" s="5" t="n">
        <f aca="false">INDEX(Pilastri!$A$1:$K$1081,$B304,7)</f>
        <v>3.501</v>
      </c>
      <c r="G304" s="5" t="n">
        <f aca="false">INDEX(Pilastri!$A$1:$K$1081,$B304,8)</f>
        <v>-8.755</v>
      </c>
      <c r="H304" s="5" t="n">
        <f aca="false">INDEX(Pilastri!$A$1:$K$1081,$B304,9)</f>
        <v>-0.26</v>
      </c>
      <c r="I304" s="5" t="n">
        <f aca="false">INDEX(Pilastri!$A$1:$K$1081,$B304,10)</f>
        <v>-0.08</v>
      </c>
      <c r="J304" s="5" t="n">
        <f aca="false">INDEX(Pilastri!$A$1:$K$1081,$B304,11)</f>
        <v>-0.118</v>
      </c>
      <c r="K304" s="1"/>
      <c r="L304" s="1" t="n">
        <f aca="false">L303+1</f>
        <v>763</v>
      </c>
      <c r="M304" s="1" t="n">
        <f aca="false">INDEX(Pilastri!$A$1:$K$1081,$L304,4)</f>
        <v>5</v>
      </c>
      <c r="N304" s="1" t="str">
        <f aca="false">INDEX(Pilastri!$A$1:$K$1081,$L304,5)</f>
        <v>Minf</v>
      </c>
      <c r="O304" s="1" t="n">
        <f aca="false">INDEX(Pilastri!$A$1:$K$1081,$L304,6)</f>
        <v>21</v>
      </c>
      <c r="P304" s="5" t="n">
        <f aca="false">INDEX(Pilastri!$A$1:$K$1081,$L304,7)</f>
        <v>12.36</v>
      </c>
      <c r="Q304" s="5" t="n">
        <f aca="false">INDEX(Pilastri!$A$1:$K$1081,$L304,8)</f>
        <v>-1.537</v>
      </c>
      <c r="R304" s="5" t="n">
        <f aca="false">INDEX(Pilastri!$A$1:$K$1081,$L304,9)</f>
        <v>-48.034</v>
      </c>
      <c r="S304" s="5" t="n">
        <f aca="false">INDEX(Pilastri!$A$1:$K$1081,$L304,10)</f>
        <v>0.284</v>
      </c>
      <c r="T304" s="5" t="n">
        <f aca="false">INDEX(Pilastri!$A$1:$K$1081,$L304,11)</f>
        <v>0.418</v>
      </c>
    </row>
    <row r="305" customFormat="false" ht="12.75" hidden="false" customHeight="false" outlineLevel="0" collapsed="false">
      <c r="A305" s="1"/>
      <c r="B305" s="1" t="n">
        <f aca="false">B304+1</f>
        <v>184</v>
      </c>
      <c r="C305" s="1" t="n">
        <f aca="false">INDEX(Pilastri!$A$1:$K$1081,$B305,4)</f>
        <v>5</v>
      </c>
      <c r="D305" s="1" t="str">
        <f aca="false">INDEX(Pilastri!$A$1:$K$1081,$B305,5)</f>
        <v>V</v>
      </c>
      <c r="E305" s="5" t="n">
        <f aca="false">INDEX(Pilastri!$A$1:$K$1081,$B305,6)</f>
        <v>-3.441</v>
      </c>
      <c r="F305" s="5" t="n">
        <f aca="false">INDEX(Pilastri!$A$1:$K$1081,$B305,7)</f>
        <v>-2.053</v>
      </c>
      <c r="G305" s="5" t="n">
        <f aca="false">INDEX(Pilastri!$A$1:$K$1081,$B305,8)</f>
        <v>7.504</v>
      </c>
      <c r="H305" s="5" t="n">
        <f aca="false">INDEX(Pilastri!$A$1:$K$1081,$B305,9)</f>
        <v>0.148</v>
      </c>
      <c r="I305" s="5" t="n">
        <f aca="false">INDEX(Pilastri!$A$1:$K$1081,$B305,10)</f>
        <v>0.075</v>
      </c>
      <c r="J305" s="5" t="n">
        <f aca="false">INDEX(Pilastri!$A$1:$K$1081,$B305,11)</f>
        <v>0.11</v>
      </c>
      <c r="K305" s="1"/>
      <c r="L305" s="1" t="n">
        <f aca="false">L304+1</f>
        <v>764</v>
      </c>
      <c r="M305" s="1" t="n">
        <f aca="false">INDEX(Pilastri!$A$1:$K$1081,$L305,4)</f>
        <v>5</v>
      </c>
      <c r="N305" s="1" t="str">
        <f aca="false">INDEX(Pilastri!$A$1:$K$1081,$L305,5)</f>
        <v>V</v>
      </c>
      <c r="O305" s="1" t="n">
        <f aca="false">INDEX(Pilastri!$A$1:$K$1081,$L305,6)</f>
        <v>-14.594</v>
      </c>
      <c r="P305" s="5" t="n">
        <f aca="false">INDEX(Pilastri!$A$1:$K$1081,$L305,7)</f>
        <v>-8.459</v>
      </c>
      <c r="Q305" s="5" t="n">
        <f aca="false">INDEX(Pilastri!$A$1:$K$1081,$L305,8)</f>
        <v>0.801</v>
      </c>
      <c r="R305" s="5" t="n">
        <f aca="false">INDEX(Pilastri!$A$1:$K$1081,$L305,9)</f>
        <v>34.991</v>
      </c>
      <c r="S305" s="5" t="n">
        <f aca="false">INDEX(Pilastri!$A$1:$K$1081,$L305,10)</f>
        <v>-0.276</v>
      </c>
      <c r="T305" s="5" t="n">
        <f aca="false">INDEX(Pilastri!$A$1:$K$1081,$L305,11)</f>
        <v>-0.407</v>
      </c>
    </row>
    <row r="306" customFormat="false" ht="12.75" hidden="false" customHeight="false" outlineLevel="0" collapsed="false">
      <c r="A306" s="1"/>
      <c r="B306" s="1" t="n">
        <f aca="false">B305+1</f>
        <v>185</v>
      </c>
      <c r="C306" s="1" t="n">
        <f aca="false">INDEX(Pilastri!$A$1:$K$1081,$B306,4)</f>
        <v>5</v>
      </c>
      <c r="D306" s="1" t="str">
        <f aca="false">INDEX(Pilastri!$A$1:$K$1081,$B306,5)</f>
        <v>N</v>
      </c>
      <c r="E306" s="5" t="n">
        <f aca="false">INDEX(Pilastri!$A$1:$K$1081,$B306,6)</f>
        <v>-53.057</v>
      </c>
      <c r="F306" s="5" t="n">
        <f aca="false">INDEX(Pilastri!$A$1:$K$1081,$B306,7)</f>
        <v>-32.283</v>
      </c>
      <c r="G306" s="5" t="n">
        <f aca="false">INDEX(Pilastri!$A$1:$K$1081,$B306,8)</f>
        <v>2.618</v>
      </c>
      <c r="H306" s="5" t="n">
        <f aca="false">INDEX(Pilastri!$A$1:$K$1081,$B306,9)</f>
        <v>0.015</v>
      </c>
      <c r="I306" s="5" t="n">
        <f aca="false">INDEX(Pilastri!$A$1:$K$1081,$B306,10)</f>
        <v>0.029</v>
      </c>
      <c r="J306" s="5" t="n">
        <f aca="false">INDEX(Pilastri!$A$1:$K$1081,$B306,11)</f>
        <v>0.043</v>
      </c>
      <c r="K306" s="1"/>
      <c r="L306" s="1" t="n">
        <f aca="false">L305+1</f>
        <v>765</v>
      </c>
      <c r="M306" s="1" t="n">
        <f aca="false">INDEX(Pilastri!$A$1:$K$1081,$L306,4)</f>
        <v>5</v>
      </c>
      <c r="N306" s="1" t="str">
        <f aca="false">INDEX(Pilastri!$A$1:$K$1081,$L306,5)</f>
        <v>N</v>
      </c>
      <c r="O306" s="1" t="n">
        <f aca="false">INDEX(Pilastri!$A$1:$K$1081,$L306,6)</f>
        <v>-163.691</v>
      </c>
      <c r="P306" s="5" t="n">
        <f aca="false">INDEX(Pilastri!$A$1:$K$1081,$L306,7)</f>
        <v>-103.895</v>
      </c>
      <c r="Q306" s="5" t="n">
        <f aca="false">INDEX(Pilastri!$A$1:$K$1081,$L306,8)</f>
        <v>-0.095</v>
      </c>
      <c r="R306" s="5" t="n">
        <f aca="false">INDEX(Pilastri!$A$1:$K$1081,$L306,9)</f>
        <v>5.731</v>
      </c>
      <c r="S306" s="5" t="n">
        <f aca="false">INDEX(Pilastri!$A$1:$K$1081,$L306,10)</f>
        <v>-0.055</v>
      </c>
      <c r="T306" s="5" t="n">
        <f aca="false">INDEX(Pilastri!$A$1:$K$1081,$L306,11)</f>
        <v>-0.082</v>
      </c>
    </row>
    <row r="307" customFormat="false" ht="12.75" hidden="false" customHeight="false" outlineLevel="0" collapsed="false">
      <c r="A307" s="1"/>
      <c r="B307" s="1" t="n">
        <f aca="false">B306+1</f>
        <v>186</v>
      </c>
      <c r="C307" s="1" t="n">
        <f aca="false">INDEX(Pilastri!$A$1:$K$1081,$B307,4)</f>
        <v>4</v>
      </c>
      <c r="D307" s="1" t="str">
        <f aca="false">INDEX(Pilastri!$A$1:$K$1081,$B307,5)</f>
        <v>Msup</v>
      </c>
      <c r="E307" s="5" t="n">
        <f aca="false">INDEX(Pilastri!$A$1:$K$1081,$B307,6)</f>
        <v>-6.704</v>
      </c>
      <c r="F307" s="5" t="n">
        <f aca="false">INDEX(Pilastri!$A$1:$K$1081,$B307,7)</f>
        <v>-3.942</v>
      </c>
      <c r="G307" s="5" t="n">
        <f aca="false">INDEX(Pilastri!$A$1:$K$1081,$B307,8)</f>
        <v>18.472</v>
      </c>
      <c r="H307" s="5" t="n">
        <f aca="false">INDEX(Pilastri!$A$1:$K$1081,$B307,9)</f>
        <v>0.223</v>
      </c>
      <c r="I307" s="5" t="n">
        <f aca="false">INDEX(Pilastri!$A$1:$K$1081,$B307,10)</f>
        <v>0.207</v>
      </c>
      <c r="J307" s="5" t="n">
        <f aca="false">INDEX(Pilastri!$A$1:$K$1081,$B307,11)</f>
        <v>0.304</v>
      </c>
      <c r="K307" s="1"/>
      <c r="L307" s="1" t="n">
        <f aca="false">L306+1</f>
        <v>766</v>
      </c>
      <c r="M307" s="1" t="n">
        <f aca="false">INDEX(Pilastri!$A$1:$K$1081,$L307,4)</f>
        <v>4</v>
      </c>
      <c r="N307" s="1" t="str">
        <f aca="false">INDEX(Pilastri!$A$1:$K$1081,$L307,5)</f>
        <v>Msup</v>
      </c>
      <c r="O307" s="1" t="n">
        <f aca="false">INDEX(Pilastri!$A$1:$K$1081,$L307,6)</f>
        <v>-16.578</v>
      </c>
      <c r="P307" s="5" t="n">
        <f aca="false">INDEX(Pilastri!$A$1:$K$1081,$L307,7)</f>
        <v>-10.059</v>
      </c>
      <c r="Q307" s="5" t="n">
        <f aca="false">INDEX(Pilastri!$A$1:$K$1081,$L307,8)</f>
        <v>-2.148</v>
      </c>
      <c r="R307" s="5" t="n">
        <f aca="false">INDEX(Pilastri!$A$1:$K$1081,$L307,9)</f>
        <v>112.608</v>
      </c>
      <c r="S307" s="5" t="n">
        <f aca="false">INDEX(Pilastri!$A$1:$K$1081,$L307,10)</f>
        <v>-1.59</v>
      </c>
      <c r="T307" s="5" t="n">
        <f aca="false">INDEX(Pilastri!$A$1:$K$1081,$L307,11)</f>
        <v>-2.339</v>
      </c>
    </row>
    <row r="308" customFormat="false" ht="12.75" hidden="false" customHeight="false" outlineLevel="0" collapsed="false">
      <c r="A308" s="1"/>
      <c r="B308" s="1" t="n">
        <f aca="false">B307+1</f>
        <v>187</v>
      </c>
      <c r="C308" s="1" t="n">
        <f aca="false">INDEX(Pilastri!$A$1:$K$1081,$B308,4)</f>
        <v>4</v>
      </c>
      <c r="D308" s="1" t="str">
        <f aca="false">INDEX(Pilastri!$A$1:$K$1081,$B308,5)</f>
        <v>Minf</v>
      </c>
      <c r="E308" s="5" t="n">
        <f aca="false">INDEX(Pilastri!$A$1:$K$1081,$B308,6)</f>
        <v>6.428</v>
      </c>
      <c r="F308" s="5" t="n">
        <f aca="false">INDEX(Pilastri!$A$1:$K$1081,$B308,7)</f>
        <v>3.787</v>
      </c>
      <c r="G308" s="5" t="n">
        <f aca="false">INDEX(Pilastri!$A$1:$K$1081,$B308,8)</f>
        <v>-12.891</v>
      </c>
      <c r="H308" s="5" t="n">
        <f aca="false">INDEX(Pilastri!$A$1:$K$1081,$B308,9)</f>
        <v>-0.212</v>
      </c>
      <c r="I308" s="5" t="n">
        <f aca="false">INDEX(Pilastri!$A$1:$K$1081,$B308,10)</f>
        <v>-0.137</v>
      </c>
      <c r="J308" s="5" t="n">
        <f aca="false">INDEX(Pilastri!$A$1:$K$1081,$B308,11)</f>
        <v>-0.201</v>
      </c>
      <c r="K308" s="1"/>
      <c r="L308" s="1" t="n">
        <f aca="false">L307+1</f>
        <v>767</v>
      </c>
      <c r="M308" s="1" t="n">
        <f aca="false">INDEX(Pilastri!$A$1:$K$1081,$L308,4)</f>
        <v>4</v>
      </c>
      <c r="N308" s="1" t="str">
        <f aca="false">INDEX(Pilastri!$A$1:$K$1081,$L308,5)</f>
        <v>Minf</v>
      </c>
      <c r="O308" s="1" t="n">
        <f aca="false">INDEX(Pilastri!$A$1:$K$1081,$L308,6)</f>
        <v>17.087</v>
      </c>
      <c r="P308" s="5" t="n">
        <f aca="false">INDEX(Pilastri!$A$1:$K$1081,$L308,7)</f>
        <v>10.268</v>
      </c>
      <c r="Q308" s="5" t="n">
        <f aca="false">INDEX(Pilastri!$A$1:$K$1081,$L308,8)</f>
        <v>1.724</v>
      </c>
      <c r="R308" s="5" t="n">
        <f aca="false">INDEX(Pilastri!$A$1:$K$1081,$L308,9)</f>
        <v>-86.471</v>
      </c>
      <c r="S308" s="5" t="n">
        <f aca="false">INDEX(Pilastri!$A$1:$K$1081,$L308,10)</f>
        <v>1.089</v>
      </c>
      <c r="T308" s="5" t="n">
        <f aca="false">INDEX(Pilastri!$A$1:$K$1081,$L308,11)</f>
        <v>1.601</v>
      </c>
    </row>
    <row r="309" customFormat="false" ht="12.75" hidden="false" customHeight="false" outlineLevel="0" collapsed="false">
      <c r="A309" s="1"/>
      <c r="B309" s="1" t="n">
        <f aca="false">B308+1</f>
        <v>188</v>
      </c>
      <c r="C309" s="1" t="n">
        <f aca="false">INDEX(Pilastri!$A$1:$K$1081,$B309,4)</f>
        <v>4</v>
      </c>
      <c r="D309" s="1" t="str">
        <f aca="false">INDEX(Pilastri!$A$1:$K$1081,$B309,5)</f>
        <v>V</v>
      </c>
      <c r="E309" s="5" t="n">
        <f aca="false">INDEX(Pilastri!$A$1:$K$1081,$B309,6)</f>
        <v>-4.104</v>
      </c>
      <c r="F309" s="5" t="n">
        <f aca="false">INDEX(Pilastri!$A$1:$K$1081,$B309,7)</f>
        <v>-2.416</v>
      </c>
      <c r="G309" s="5" t="n">
        <f aca="false">INDEX(Pilastri!$A$1:$K$1081,$B309,8)</f>
        <v>9.766</v>
      </c>
      <c r="H309" s="5" t="n">
        <f aca="false">INDEX(Pilastri!$A$1:$K$1081,$B309,9)</f>
        <v>0.133</v>
      </c>
      <c r="I309" s="5" t="n">
        <f aca="false">INDEX(Pilastri!$A$1:$K$1081,$B309,10)</f>
        <v>0.107</v>
      </c>
      <c r="J309" s="5" t="n">
        <f aca="false">INDEX(Pilastri!$A$1:$K$1081,$B309,11)</f>
        <v>0.158</v>
      </c>
      <c r="K309" s="1"/>
      <c r="L309" s="1" t="n">
        <f aca="false">L308+1</f>
        <v>768</v>
      </c>
      <c r="M309" s="1" t="n">
        <f aca="false">INDEX(Pilastri!$A$1:$K$1081,$L309,4)</f>
        <v>4</v>
      </c>
      <c r="N309" s="1" t="str">
        <f aca="false">INDEX(Pilastri!$A$1:$K$1081,$L309,5)</f>
        <v>V</v>
      </c>
      <c r="O309" s="1" t="n">
        <f aca="false">INDEX(Pilastri!$A$1:$K$1081,$L309,6)</f>
        <v>-10.52</v>
      </c>
      <c r="P309" s="5" t="n">
        <f aca="false">INDEX(Pilastri!$A$1:$K$1081,$L309,7)</f>
        <v>-6.352</v>
      </c>
      <c r="Q309" s="5" t="n">
        <f aca="false">INDEX(Pilastri!$A$1:$K$1081,$L309,8)</f>
        <v>-1.189</v>
      </c>
      <c r="R309" s="5" t="n">
        <f aca="false">INDEX(Pilastri!$A$1:$K$1081,$L309,9)</f>
        <v>62.108</v>
      </c>
      <c r="S309" s="5" t="n">
        <f aca="false">INDEX(Pilastri!$A$1:$K$1081,$L309,10)</f>
        <v>-0.837</v>
      </c>
      <c r="T309" s="5" t="n">
        <f aca="false">INDEX(Pilastri!$A$1:$K$1081,$L309,11)</f>
        <v>-1.231</v>
      </c>
    </row>
    <row r="310" customFormat="false" ht="12.75" hidden="false" customHeight="false" outlineLevel="0" collapsed="false">
      <c r="A310" s="1"/>
      <c r="B310" s="1" t="n">
        <f aca="false">B309+1</f>
        <v>189</v>
      </c>
      <c r="C310" s="1" t="n">
        <f aca="false">INDEX(Pilastri!$A$1:$K$1081,$B310,4)</f>
        <v>4</v>
      </c>
      <c r="D310" s="1" t="str">
        <f aca="false">INDEX(Pilastri!$A$1:$K$1081,$B310,5)</f>
        <v>N</v>
      </c>
      <c r="E310" s="5" t="n">
        <f aca="false">INDEX(Pilastri!$A$1:$K$1081,$B310,6)</f>
        <v>-130.52</v>
      </c>
      <c r="F310" s="5" t="n">
        <f aca="false">INDEX(Pilastri!$A$1:$K$1081,$B310,7)</f>
        <v>-79.164</v>
      </c>
      <c r="G310" s="5" t="n">
        <f aca="false">INDEX(Pilastri!$A$1:$K$1081,$B310,8)</f>
        <v>5.418</v>
      </c>
      <c r="H310" s="5" t="n">
        <f aca="false">INDEX(Pilastri!$A$1:$K$1081,$B310,9)</f>
        <v>0.03</v>
      </c>
      <c r="I310" s="5" t="n">
        <f aca="false">INDEX(Pilastri!$A$1:$K$1081,$B310,10)</f>
        <v>0.061</v>
      </c>
      <c r="J310" s="5" t="n">
        <f aca="false">INDEX(Pilastri!$A$1:$K$1081,$B310,11)</f>
        <v>0.089</v>
      </c>
      <c r="K310" s="1"/>
      <c r="L310" s="1" t="n">
        <f aca="false">L309+1</f>
        <v>769</v>
      </c>
      <c r="M310" s="1" t="n">
        <f aca="false">INDEX(Pilastri!$A$1:$K$1081,$L310,4)</f>
        <v>4</v>
      </c>
      <c r="N310" s="1" t="str">
        <f aca="false">INDEX(Pilastri!$A$1:$K$1081,$L310,5)</f>
        <v>N</v>
      </c>
      <c r="O310" s="1" t="n">
        <f aca="false">INDEX(Pilastri!$A$1:$K$1081,$L310,6)</f>
        <v>-334.31</v>
      </c>
      <c r="P310" s="5" t="n">
        <f aca="false">INDEX(Pilastri!$A$1:$K$1081,$L310,7)</f>
        <v>-214.145</v>
      </c>
      <c r="Q310" s="5" t="n">
        <f aca="false">INDEX(Pilastri!$A$1:$K$1081,$L310,8)</f>
        <v>-0.219</v>
      </c>
      <c r="R310" s="5" t="n">
        <f aca="false">INDEX(Pilastri!$A$1:$K$1081,$L310,9)</f>
        <v>18.835</v>
      </c>
      <c r="S310" s="5" t="n">
        <f aca="false">INDEX(Pilastri!$A$1:$K$1081,$L310,10)</f>
        <v>-0.213</v>
      </c>
      <c r="T310" s="5" t="n">
        <f aca="false">INDEX(Pilastri!$A$1:$K$1081,$L310,11)</f>
        <v>-0.314</v>
      </c>
    </row>
    <row r="311" customFormat="false" ht="12.75" hidden="false" customHeight="false" outlineLevel="0" collapsed="false">
      <c r="A311" s="1"/>
      <c r="B311" s="1" t="n">
        <f aca="false">B310+1</f>
        <v>190</v>
      </c>
      <c r="C311" s="1" t="n">
        <f aca="false">INDEX(Pilastri!$A$1:$K$1081,$B311,4)</f>
        <v>3</v>
      </c>
      <c r="D311" s="1" t="str">
        <f aca="false">INDEX(Pilastri!$A$1:$K$1081,$B311,5)</f>
        <v>Msup</v>
      </c>
      <c r="E311" s="5" t="n">
        <f aca="false">INDEX(Pilastri!$A$1:$K$1081,$B311,6)</f>
        <v>-6.042</v>
      </c>
      <c r="F311" s="5" t="n">
        <f aca="false">INDEX(Pilastri!$A$1:$K$1081,$B311,7)</f>
        <v>-3.564</v>
      </c>
      <c r="G311" s="5" t="n">
        <f aca="false">INDEX(Pilastri!$A$1:$K$1081,$B311,8)</f>
        <v>23.569</v>
      </c>
      <c r="H311" s="5" t="n">
        <f aca="false">INDEX(Pilastri!$A$1:$K$1081,$B311,9)</f>
        <v>0.192</v>
      </c>
      <c r="I311" s="5" t="n">
        <f aca="false">INDEX(Pilastri!$A$1:$K$1081,$B311,10)</f>
        <v>0.266</v>
      </c>
      <c r="J311" s="5" t="n">
        <f aca="false">INDEX(Pilastri!$A$1:$K$1081,$B311,11)</f>
        <v>0.391</v>
      </c>
      <c r="K311" s="1"/>
      <c r="L311" s="1" t="n">
        <f aca="false">L310+1</f>
        <v>770</v>
      </c>
      <c r="M311" s="1" t="n">
        <f aca="false">INDEX(Pilastri!$A$1:$K$1081,$L311,4)</f>
        <v>3</v>
      </c>
      <c r="N311" s="1" t="str">
        <f aca="false">INDEX(Pilastri!$A$1:$K$1081,$L311,5)</f>
        <v>Msup</v>
      </c>
      <c r="O311" s="1" t="n">
        <f aca="false">INDEX(Pilastri!$A$1:$K$1081,$L311,6)</f>
        <v>-15.695</v>
      </c>
      <c r="P311" s="5" t="n">
        <f aca="false">INDEX(Pilastri!$A$1:$K$1081,$L311,7)</f>
        <v>-9.332</v>
      </c>
      <c r="Q311" s="5" t="n">
        <f aca="false">INDEX(Pilastri!$A$1:$K$1081,$L311,8)</f>
        <v>-2.62</v>
      </c>
      <c r="R311" s="5" t="n">
        <f aca="false">INDEX(Pilastri!$A$1:$K$1081,$L311,9)</f>
        <v>143.571</v>
      </c>
      <c r="S311" s="5" t="n">
        <f aca="false">INDEX(Pilastri!$A$1:$K$1081,$L311,10)</f>
        <v>-2.106</v>
      </c>
      <c r="T311" s="5" t="n">
        <f aca="false">INDEX(Pilastri!$A$1:$K$1081,$L311,11)</f>
        <v>-3.099</v>
      </c>
    </row>
    <row r="312" customFormat="false" ht="12.75" hidden="false" customHeight="false" outlineLevel="0" collapsed="false">
      <c r="A312" s="1"/>
      <c r="B312" s="1" t="n">
        <f aca="false">B311+1</f>
        <v>191</v>
      </c>
      <c r="C312" s="1" t="n">
        <f aca="false">INDEX(Pilastri!$A$1:$K$1081,$B312,4)</f>
        <v>3</v>
      </c>
      <c r="D312" s="1" t="str">
        <f aca="false">INDEX(Pilastri!$A$1:$K$1081,$B312,5)</f>
        <v>Minf</v>
      </c>
      <c r="E312" s="5" t="n">
        <f aca="false">INDEX(Pilastri!$A$1:$K$1081,$B312,6)</f>
        <v>5.789</v>
      </c>
      <c r="F312" s="5" t="n">
        <f aca="false">INDEX(Pilastri!$A$1:$K$1081,$B312,7)</f>
        <v>3.414</v>
      </c>
      <c r="G312" s="5" t="n">
        <f aca="false">INDEX(Pilastri!$A$1:$K$1081,$B312,8)</f>
        <v>-18.946</v>
      </c>
      <c r="H312" s="5" t="n">
        <f aca="false">INDEX(Pilastri!$A$1:$K$1081,$B312,9)</f>
        <v>-0.19</v>
      </c>
      <c r="I312" s="5" t="n">
        <f aca="false">INDEX(Pilastri!$A$1:$K$1081,$B312,10)</f>
        <v>-0.212</v>
      </c>
      <c r="J312" s="5" t="n">
        <f aca="false">INDEX(Pilastri!$A$1:$K$1081,$B312,11)</f>
        <v>-0.312</v>
      </c>
      <c r="K312" s="1"/>
      <c r="L312" s="1" t="n">
        <f aca="false">L311+1</f>
        <v>771</v>
      </c>
      <c r="M312" s="1" t="n">
        <f aca="false">INDEX(Pilastri!$A$1:$K$1081,$L312,4)</f>
        <v>3</v>
      </c>
      <c r="N312" s="1" t="str">
        <f aca="false">INDEX(Pilastri!$A$1:$K$1081,$L312,5)</f>
        <v>Minf</v>
      </c>
      <c r="O312" s="1" t="n">
        <f aca="false">INDEX(Pilastri!$A$1:$K$1081,$L312,6)</f>
        <v>15.281</v>
      </c>
      <c r="P312" s="5" t="n">
        <f aca="false">INDEX(Pilastri!$A$1:$K$1081,$L312,7)</f>
        <v>9.101</v>
      </c>
      <c r="Q312" s="5" t="n">
        <f aca="false">INDEX(Pilastri!$A$1:$K$1081,$L312,8)</f>
        <v>2.215</v>
      </c>
      <c r="R312" s="5" t="n">
        <f aca="false">INDEX(Pilastri!$A$1:$K$1081,$L312,9)</f>
        <v>-123.931</v>
      </c>
      <c r="S312" s="5" t="n">
        <f aca="false">INDEX(Pilastri!$A$1:$K$1081,$L312,10)</f>
        <v>1.743</v>
      </c>
      <c r="T312" s="5" t="n">
        <f aca="false">INDEX(Pilastri!$A$1:$K$1081,$L312,11)</f>
        <v>2.564</v>
      </c>
    </row>
    <row r="313" customFormat="false" ht="12.75" hidden="false" customHeight="false" outlineLevel="0" collapsed="false">
      <c r="A313" s="1"/>
      <c r="B313" s="1" t="n">
        <f aca="false">B312+1</f>
        <v>192</v>
      </c>
      <c r="C313" s="1" t="n">
        <f aca="false">INDEX(Pilastri!$A$1:$K$1081,$B313,4)</f>
        <v>3</v>
      </c>
      <c r="D313" s="1" t="str">
        <f aca="false">INDEX(Pilastri!$A$1:$K$1081,$B313,5)</f>
        <v>V</v>
      </c>
      <c r="E313" s="5" t="n">
        <f aca="false">INDEX(Pilastri!$A$1:$K$1081,$B313,6)</f>
        <v>-3.697</v>
      </c>
      <c r="F313" s="5" t="n">
        <f aca="false">INDEX(Pilastri!$A$1:$K$1081,$B313,7)</f>
        <v>-2.181</v>
      </c>
      <c r="G313" s="5" t="n">
        <f aca="false">INDEX(Pilastri!$A$1:$K$1081,$B313,8)</f>
        <v>13.262</v>
      </c>
      <c r="H313" s="5" t="n">
        <f aca="false">INDEX(Pilastri!$A$1:$K$1081,$B313,9)</f>
        <v>0.115</v>
      </c>
      <c r="I313" s="5" t="n">
        <f aca="false">INDEX(Pilastri!$A$1:$K$1081,$B313,10)</f>
        <v>0.149</v>
      </c>
      <c r="J313" s="5" t="n">
        <f aca="false">INDEX(Pilastri!$A$1:$K$1081,$B313,11)</f>
        <v>0.22</v>
      </c>
      <c r="K313" s="1"/>
      <c r="L313" s="1" t="n">
        <f aca="false">L312+1</f>
        <v>772</v>
      </c>
      <c r="M313" s="1" t="n">
        <f aca="false">INDEX(Pilastri!$A$1:$K$1081,$L313,4)</f>
        <v>3</v>
      </c>
      <c r="N313" s="1" t="str">
        <f aca="false">INDEX(Pilastri!$A$1:$K$1081,$L313,5)</f>
        <v>V</v>
      </c>
      <c r="O313" s="1" t="n">
        <f aca="false">INDEX(Pilastri!$A$1:$K$1081,$L313,6)</f>
        <v>-9.68</v>
      </c>
      <c r="P313" s="5" t="n">
        <f aca="false">INDEX(Pilastri!$A$1:$K$1081,$L313,7)</f>
        <v>-5.761</v>
      </c>
      <c r="Q313" s="5" t="n">
        <f aca="false">INDEX(Pilastri!$A$1:$K$1081,$L313,8)</f>
        <v>-1.496</v>
      </c>
      <c r="R313" s="5" t="n">
        <f aca="false">INDEX(Pilastri!$A$1:$K$1081,$L313,9)</f>
        <v>83.516</v>
      </c>
      <c r="S313" s="5" t="n">
        <f aca="false">INDEX(Pilastri!$A$1:$K$1081,$L313,10)</f>
        <v>-1.203</v>
      </c>
      <c r="T313" s="5" t="n">
        <f aca="false">INDEX(Pilastri!$A$1:$K$1081,$L313,11)</f>
        <v>-1.77</v>
      </c>
    </row>
    <row r="314" customFormat="false" ht="12.75" hidden="false" customHeight="false" outlineLevel="0" collapsed="false">
      <c r="A314" s="1"/>
      <c r="B314" s="1" t="n">
        <f aca="false">B313+1</f>
        <v>193</v>
      </c>
      <c r="C314" s="1" t="n">
        <f aca="false">INDEX(Pilastri!$A$1:$K$1081,$B314,4)</f>
        <v>3</v>
      </c>
      <c r="D314" s="1" t="str">
        <f aca="false">INDEX(Pilastri!$A$1:$K$1081,$B314,5)</f>
        <v>N</v>
      </c>
      <c r="E314" s="5" t="n">
        <f aca="false">INDEX(Pilastri!$A$1:$K$1081,$B314,6)</f>
        <v>-207.658</v>
      </c>
      <c r="F314" s="5" t="n">
        <f aca="false">INDEX(Pilastri!$A$1:$K$1081,$B314,7)</f>
        <v>-125.854</v>
      </c>
      <c r="G314" s="5" t="n">
        <f aca="false">INDEX(Pilastri!$A$1:$K$1081,$B314,8)</f>
        <v>8.141</v>
      </c>
      <c r="H314" s="5" t="n">
        <f aca="false">INDEX(Pilastri!$A$1:$K$1081,$B314,9)</f>
        <v>0.043</v>
      </c>
      <c r="I314" s="5" t="n">
        <f aca="false">INDEX(Pilastri!$A$1:$K$1081,$B314,10)</f>
        <v>0.092</v>
      </c>
      <c r="J314" s="5" t="n">
        <f aca="false">INDEX(Pilastri!$A$1:$K$1081,$B314,11)</f>
        <v>0.135</v>
      </c>
      <c r="K314" s="1"/>
      <c r="L314" s="1" t="n">
        <f aca="false">L313+1</f>
        <v>773</v>
      </c>
      <c r="M314" s="1" t="n">
        <f aca="false">INDEX(Pilastri!$A$1:$K$1081,$L314,4)</f>
        <v>3</v>
      </c>
      <c r="N314" s="1" t="str">
        <f aca="false">INDEX(Pilastri!$A$1:$K$1081,$L314,5)</f>
        <v>N</v>
      </c>
      <c r="O314" s="1" t="n">
        <f aca="false">INDEX(Pilastri!$A$1:$K$1081,$L314,6)</f>
        <v>-508.24</v>
      </c>
      <c r="P314" s="5" t="n">
        <f aca="false">INDEX(Pilastri!$A$1:$K$1081,$L314,7)</f>
        <v>-326.539</v>
      </c>
      <c r="Q314" s="5" t="n">
        <f aca="false">INDEX(Pilastri!$A$1:$K$1081,$L314,8)</f>
        <v>-0.439</v>
      </c>
      <c r="R314" s="5" t="n">
        <f aca="false">INDEX(Pilastri!$A$1:$K$1081,$L314,9)</f>
        <v>37.111</v>
      </c>
      <c r="S314" s="5" t="n">
        <f aca="false">INDEX(Pilastri!$A$1:$K$1081,$L314,10)</f>
        <v>-0.472</v>
      </c>
      <c r="T314" s="5" t="n">
        <f aca="false">INDEX(Pilastri!$A$1:$K$1081,$L314,11)</f>
        <v>-0.694</v>
      </c>
    </row>
    <row r="315" customFormat="false" ht="12.75" hidden="false" customHeight="false" outlineLevel="0" collapsed="false">
      <c r="A315" s="1"/>
      <c r="B315" s="1" t="n">
        <f aca="false">B314+1</f>
        <v>194</v>
      </c>
      <c r="C315" s="1" t="n">
        <f aca="false">INDEX(Pilastri!$A$1:$K$1081,$B315,4)</f>
        <v>2</v>
      </c>
      <c r="D315" s="1" t="str">
        <f aca="false">INDEX(Pilastri!$A$1:$K$1081,$B315,5)</f>
        <v>Msup</v>
      </c>
      <c r="E315" s="5" t="n">
        <f aca="false">INDEX(Pilastri!$A$1:$K$1081,$B315,6)</f>
        <v>-6.05</v>
      </c>
      <c r="F315" s="5" t="n">
        <f aca="false">INDEX(Pilastri!$A$1:$K$1081,$B315,7)</f>
        <v>-3.562</v>
      </c>
      <c r="G315" s="5" t="n">
        <f aca="false">INDEX(Pilastri!$A$1:$K$1081,$B315,8)</f>
        <v>24.796</v>
      </c>
      <c r="H315" s="5" t="n">
        <f aca="false">INDEX(Pilastri!$A$1:$K$1081,$B315,9)</f>
        <v>0.196</v>
      </c>
      <c r="I315" s="5" t="n">
        <f aca="false">INDEX(Pilastri!$A$1:$K$1081,$B315,10)</f>
        <v>0.278</v>
      </c>
      <c r="J315" s="5" t="n">
        <f aca="false">INDEX(Pilastri!$A$1:$K$1081,$B315,11)</f>
        <v>0.409</v>
      </c>
      <c r="K315" s="1"/>
      <c r="L315" s="1" t="n">
        <f aca="false">L314+1</f>
        <v>774</v>
      </c>
      <c r="M315" s="1" t="n">
        <f aca="false">INDEX(Pilastri!$A$1:$K$1081,$L315,4)</f>
        <v>2</v>
      </c>
      <c r="N315" s="1" t="str">
        <f aca="false">INDEX(Pilastri!$A$1:$K$1081,$L315,5)</f>
        <v>Msup</v>
      </c>
      <c r="O315" s="1" t="n">
        <f aca="false">INDEX(Pilastri!$A$1:$K$1081,$L315,6)</f>
        <v>-12.609</v>
      </c>
      <c r="P315" s="5" t="n">
        <f aca="false">INDEX(Pilastri!$A$1:$K$1081,$L315,7)</f>
        <v>-7.435</v>
      </c>
      <c r="Q315" s="5" t="n">
        <f aca="false">INDEX(Pilastri!$A$1:$K$1081,$L315,8)</f>
        <v>-3.083</v>
      </c>
      <c r="R315" s="5" t="n">
        <f aca="false">INDEX(Pilastri!$A$1:$K$1081,$L315,9)</f>
        <v>160.271</v>
      </c>
      <c r="S315" s="5" t="n">
        <f aca="false">INDEX(Pilastri!$A$1:$K$1081,$L315,10)</f>
        <v>-2.446</v>
      </c>
      <c r="T315" s="5" t="n">
        <f aca="false">INDEX(Pilastri!$A$1:$K$1081,$L315,11)</f>
        <v>-3.599</v>
      </c>
    </row>
    <row r="316" customFormat="false" ht="12.75" hidden="false" customHeight="false" outlineLevel="0" collapsed="false">
      <c r="A316" s="1"/>
      <c r="B316" s="1" t="n">
        <f aca="false">B315+1</f>
        <v>195</v>
      </c>
      <c r="C316" s="1" t="n">
        <f aca="false">INDEX(Pilastri!$A$1:$K$1081,$B316,4)</f>
        <v>2</v>
      </c>
      <c r="D316" s="1" t="str">
        <f aca="false">INDEX(Pilastri!$A$1:$K$1081,$B316,5)</f>
        <v>Minf</v>
      </c>
      <c r="E316" s="5" t="n">
        <f aca="false">INDEX(Pilastri!$A$1:$K$1081,$B316,6)</f>
        <v>6.232</v>
      </c>
      <c r="F316" s="5" t="n">
        <f aca="false">INDEX(Pilastri!$A$1:$K$1081,$B316,7)</f>
        <v>3.67</v>
      </c>
      <c r="G316" s="5" t="n">
        <f aca="false">INDEX(Pilastri!$A$1:$K$1081,$B316,8)</f>
        <v>-22.582</v>
      </c>
      <c r="H316" s="5" t="n">
        <f aca="false">INDEX(Pilastri!$A$1:$K$1081,$B316,9)</f>
        <v>-0.232</v>
      </c>
      <c r="I316" s="5" t="n">
        <f aca="false">INDEX(Pilastri!$A$1:$K$1081,$B316,10)</f>
        <v>-0.214</v>
      </c>
      <c r="J316" s="5" t="n">
        <f aca="false">INDEX(Pilastri!$A$1:$K$1081,$B316,11)</f>
        <v>-0.314</v>
      </c>
      <c r="K316" s="1"/>
      <c r="L316" s="1" t="n">
        <f aca="false">L315+1</f>
        <v>775</v>
      </c>
      <c r="M316" s="1" t="n">
        <f aca="false">INDEX(Pilastri!$A$1:$K$1081,$L316,4)</f>
        <v>2</v>
      </c>
      <c r="N316" s="1" t="str">
        <f aca="false">INDEX(Pilastri!$A$1:$K$1081,$L316,5)</f>
        <v>Minf</v>
      </c>
      <c r="O316" s="1" t="n">
        <f aca="false">INDEX(Pilastri!$A$1:$K$1081,$L316,6)</f>
        <v>12.649</v>
      </c>
      <c r="P316" s="5" t="n">
        <f aca="false">INDEX(Pilastri!$A$1:$K$1081,$L316,7)</f>
        <v>7.391</v>
      </c>
      <c r="Q316" s="5" t="n">
        <f aca="false">INDEX(Pilastri!$A$1:$K$1081,$L316,8)</f>
        <v>2.655</v>
      </c>
      <c r="R316" s="5" t="n">
        <f aca="false">INDEX(Pilastri!$A$1:$K$1081,$L316,9)</f>
        <v>-152.46</v>
      </c>
      <c r="S316" s="5" t="n">
        <f aca="false">INDEX(Pilastri!$A$1:$K$1081,$L316,10)</f>
        <v>2.222</v>
      </c>
      <c r="T316" s="5" t="n">
        <f aca="false">INDEX(Pilastri!$A$1:$K$1081,$L316,11)</f>
        <v>3.268</v>
      </c>
    </row>
    <row r="317" customFormat="false" ht="12.75" hidden="false" customHeight="false" outlineLevel="0" collapsed="false">
      <c r="A317" s="1"/>
      <c r="B317" s="1" t="n">
        <f aca="false">B316+1</f>
        <v>196</v>
      </c>
      <c r="C317" s="1" t="n">
        <f aca="false">INDEX(Pilastri!$A$1:$K$1081,$B317,4)</f>
        <v>2</v>
      </c>
      <c r="D317" s="1" t="str">
        <f aca="false">INDEX(Pilastri!$A$1:$K$1081,$B317,5)</f>
        <v>V</v>
      </c>
      <c r="E317" s="5" t="n">
        <f aca="false">INDEX(Pilastri!$A$1:$K$1081,$B317,6)</f>
        <v>-3.838</v>
      </c>
      <c r="F317" s="5" t="n">
        <f aca="false">INDEX(Pilastri!$A$1:$K$1081,$B317,7)</f>
        <v>-2.26</v>
      </c>
      <c r="G317" s="5" t="n">
        <f aca="false">INDEX(Pilastri!$A$1:$K$1081,$B317,8)</f>
        <v>14.785</v>
      </c>
      <c r="H317" s="5" t="n">
        <f aca="false">INDEX(Pilastri!$A$1:$K$1081,$B317,9)</f>
        <v>0.131</v>
      </c>
      <c r="I317" s="5" t="n">
        <f aca="false">INDEX(Pilastri!$A$1:$K$1081,$B317,10)</f>
        <v>0.154</v>
      </c>
      <c r="J317" s="5" t="n">
        <f aca="false">INDEX(Pilastri!$A$1:$K$1081,$B317,11)</f>
        <v>0.226</v>
      </c>
      <c r="K317" s="1"/>
      <c r="L317" s="1" t="n">
        <f aca="false">L316+1</f>
        <v>776</v>
      </c>
      <c r="M317" s="1" t="n">
        <f aca="false">INDEX(Pilastri!$A$1:$K$1081,$L317,4)</f>
        <v>2</v>
      </c>
      <c r="N317" s="1" t="str">
        <f aca="false">INDEX(Pilastri!$A$1:$K$1081,$L317,5)</f>
        <v>V</v>
      </c>
      <c r="O317" s="1" t="n">
        <f aca="false">INDEX(Pilastri!$A$1:$K$1081,$L317,6)</f>
        <v>-7.893</v>
      </c>
      <c r="P317" s="5" t="n">
        <f aca="false">INDEX(Pilastri!$A$1:$K$1081,$L317,7)</f>
        <v>-4.633</v>
      </c>
      <c r="Q317" s="5" t="n">
        <f aca="false">INDEX(Pilastri!$A$1:$K$1081,$L317,8)</f>
        <v>-1.779</v>
      </c>
      <c r="R317" s="5" t="n">
        <f aca="false">INDEX(Pilastri!$A$1:$K$1081,$L317,9)</f>
        <v>97.667</v>
      </c>
      <c r="S317" s="5" t="n">
        <f aca="false">INDEX(Pilastri!$A$1:$K$1081,$L317,10)</f>
        <v>-1.459</v>
      </c>
      <c r="T317" s="5" t="n">
        <f aca="false">INDEX(Pilastri!$A$1:$K$1081,$L317,11)</f>
        <v>-2.146</v>
      </c>
    </row>
    <row r="318" customFormat="false" ht="12.75" hidden="false" customHeight="false" outlineLevel="0" collapsed="false">
      <c r="A318" s="1"/>
      <c r="B318" s="1" t="n">
        <f aca="false">B317+1</f>
        <v>197</v>
      </c>
      <c r="C318" s="1" t="n">
        <f aca="false">INDEX(Pilastri!$A$1:$K$1081,$B318,4)</f>
        <v>2</v>
      </c>
      <c r="D318" s="1" t="str">
        <f aca="false">INDEX(Pilastri!$A$1:$K$1081,$B318,5)</f>
        <v>N</v>
      </c>
      <c r="E318" s="5" t="n">
        <f aca="false">INDEX(Pilastri!$A$1:$K$1081,$B318,6)</f>
        <v>-284.559</v>
      </c>
      <c r="F318" s="5" t="n">
        <f aca="false">INDEX(Pilastri!$A$1:$K$1081,$B318,7)</f>
        <v>-172.404</v>
      </c>
      <c r="G318" s="5" t="n">
        <f aca="false">INDEX(Pilastri!$A$1:$K$1081,$B318,8)</f>
        <v>10.605</v>
      </c>
      <c r="H318" s="5" t="n">
        <f aca="false">INDEX(Pilastri!$A$1:$K$1081,$B318,9)</f>
        <v>0.052</v>
      </c>
      <c r="I318" s="5" t="n">
        <f aca="false">INDEX(Pilastri!$A$1:$K$1081,$B318,10)</f>
        <v>0.121</v>
      </c>
      <c r="J318" s="5" t="n">
        <f aca="false">INDEX(Pilastri!$A$1:$K$1081,$B318,11)</f>
        <v>0.177</v>
      </c>
      <c r="K318" s="1"/>
      <c r="L318" s="1" t="n">
        <f aca="false">L317+1</f>
        <v>777</v>
      </c>
      <c r="M318" s="1" t="n">
        <f aca="false">INDEX(Pilastri!$A$1:$K$1081,$L318,4)</f>
        <v>2</v>
      </c>
      <c r="N318" s="1" t="str">
        <f aca="false">INDEX(Pilastri!$A$1:$K$1081,$L318,5)</f>
        <v>N</v>
      </c>
      <c r="O318" s="1" t="n">
        <f aca="false">INDEX(Pilastri!$A$1:$K$1081,$L318,6)</f>
        <v>-684.586</v>
      </c>
      <c r="P318" s="5" t="n">
        <f aca="false">INDEX(Pilastri!$A$1:$K$1081,$L318,7)</f>
        <v>-440.494</v>
      </c>
      <c r="Q318" s="5" t="n">
        <f aca="false">INDEX(Pilastri!$A$1:$K$1081,$L318,8)</f>
        <v>-0.764</v>
      </c>
      <c r="R318" s="5" t="n">
        <f aca="false">INDEX(Pilastri!$A$1:$K$1081,$L318,9)</f>
        <v>58.861</v>
      </c>
      <c r="S318" s="5" t="n">
        <f aca="false">INDEX(Pilastri!$A$1:$K$1081,$L318,10)</f>
        <v>-0.795</v>
      </c>
      <c r="T318" s="5" t="n">
        <f aca="false">INDEX(Pilastri!$A$1:$K$1081,$L318,11)</f>
        <v>-1.17</v>
      </c>
    </row>
    <row r="319" customFormat="false" ht="12.75" hidden="false" customHeight="false" outlineLevel="0" collapsed="false">
      <c r="A319" s="1"/>
      <c r="B319" s="1" t="n">
        <f aca="false">B318+1</f>
        <v>198</v>
      </c>
      <c r="C319" s="1" t="n">
        <f aca="false">INDEX(Pilastri!$A$1:$K$1081,$B319,4)</f>
        <v>1</v>
      </c>
      <c r="D319" s="1" t="str">
        <f aca="false">INDEX(Pilastri!$A$1:$K$1081,$B319,5)</f>
        <v>Msup</v>
      </c>
      <c r="E319" s="5" t="n">
        <f aca="false">INDEX(Pilastri!$A$1:$K$1081,$B319,6)</f>
        <v>-4.168</v>
      </c>
      <c r="F319" s="5" t="n">
        <f aca="false">INDEX(Pilastri!$A$1:$K$1081,$B319,7)</f>
        <v>-2.459</v>
      </c>
      <c r="G319" s="5" t="n">
        <f aca="false">INDEX(Pilastri!$A$1:$K$1081,$B319,8)</f>
        <v>23.036</v>
      </c>
      <c r="H319" s="5" t="n">
        <f aca="false">INDEX(Pilastri!$A$1:$K$1081,$B319,9)</f>
        <v>-0.209</v>
      </c>
      <c r="I319" s="5" t="n">
        <f aca="false">INDEX(Pilastri!$A$1:$K$1081,$B319,10)</f>
        <v>0.362</v>
      </c>
      <c r="J319" s="5" t="n">
        <f aca="false">INDEX(Pilastri!$A$1:$K$1081,$B319,11)</f>
        <v>0.533</v>
      </c>
      <c r="K319" s="1"/>
      <c r="L319" s="1" t="n">
        <f aca="false">L318+1</f>
        <v>778</v>
      </c>
      <c r="M319" s="1" t="n">
        <f aca="false">INDEX(Pilastri!$A$1:$K$1081,$L319,4)</f>
        <v>1</v>
      </c>
      <c r="N319" s="1" t="str">
        <f aca="false">INDEX(Pilastri!$A$1:$K$1081,$L319,5)</f>
        <v>Msup</v>
      </c>
      <c r="O319" s="1" t="n">
        <f aca="false">INDEX(Pilastri!$A$1:$K$1081,$L319,6)</f>
        <v>-6.29</v>
      </c>
      <c r="P319" s="5" t="n">
        <f aca="false">INDEX(Pilastri!$A$1:$K$1081,$L319,7)</f>
        <v>-3.618</v>
      </c>
      <c r="Q319" s="5" t="n">
        <f aca="false">INDEX(Pilastri!$A$1:$K$1081,$L319,8)</f>
        <v>-4.048</v>
      </c>
      <c r="R319" s="5" t="n">
        <f aca="false">INDEX(Pilastri!$A$1:$K$1081,$L319,9)</f>
        <v>148.982</v>
      </c>
      <c r="S319" s="5" t="n">
        <f aca="false">INDEX(Pilastri!$A$1:$K$1081,$L319,10)</f>
        <v>-2.507</v>
      </c>
      <c r="T319" s="5" t="n">
        <f aca="false">INDEX(Pilastri!$A$1:$K$1081,$L319,11)</f>
        <v>-3.688</v>
      </c>
    </row>
    <row r="320" customFormat="false" ht="12.75" hidden="false" customHeight="false" outlineLevel="0" collapsed="false">
      <c r="A320" s="1"/>
      <c r="B320" s="1" t="n">
        <f aca="false">B319+1</f>
        <v>199</v>
      </c>
      <c r="C320" s="1" t="n">
        <f aca="false">INDEX(Pilastri!$A$1:$K$1081,$B320,4)</f>
        <v>1</v>
      </c>
      <c r="D320" s="1" t="str">
        <f aca="false">INDEX(Pilastri!$A$1:$K$1081,$B320,5)</f>
        <v>Minf</v>
      </c>
      <c r="E320" s="5" t="n">
        <f aca="false">INDEX(Pilastri!$A$1:$K$1081,$B320,6)</f>
        <v>1.745</v>
      </c>
      <c r="F320" s="5" t="n">
        <f aca="false">INDEX(Pilastri!$A$1:$K$1081,$B320,7)</f>
        <v>1.019</v>
      </c>
      <c r="G320" s="5" t="n">
        <f aca="false">INDEX(Pilastri!$A$1:$K$1081,$B320,8)</f>
        <v>-46.173</v>
      </c>
      <c r="H320" s="5" t="n">
        <f aca="false">INDEX(Pilastri!$A$1:$K$1081,$B320,9)</f>
        <v>0.217</v>
      </c>
      <c r="I320" s="5" t="n">
        <f aca="false">INDEX(Pilastri!$A$1:$K$1081,$B320,10)</f>
        <v>-0.658</v>
      </c>
      <c r="J320" s="5" t="n">
        <f aca="false">INDEX(Pilastri!$A$1:$K$1081,$B320,11)</f>
        <v>-0.969</v>
      </c>
      <c r="K320" s="1"/>
      <c r="L320" s="1" t="n">
        <f aca="false">L319+1</f>
        <v>779</v>
      </c>
      <c r="M320" s="1" t="n">
        <f aca="false">INDEX(Pilastri!$A$1:$K$1081,$L320,4)</f>
        <v>1</v>
      </c>
      <c r="N320" s="1" t="str">
        <f aca="false">INDEX(Pilastri!$A$1:$K$1081,$L320,5)</f>
        <v>Minf</v>
      </c>
      <c r="O320" s="1" t="n">
        <f aca="false">INDEX(Pilastri!$A$1:$K$1081,$L320,6)</f>
        <v>3.745</v>
      </c>
      <c r="P320" s="5" t="n">
        <f aca="false">INDEX(Pilastri!$A$1:$K$1081,$L320,7)</f>
        <v>2.166</v>
      </c>
      <c r="Q320" s="5" t="n">
        <f aca="false">INDEX(Pilastri!$A$1:$K$1081,$L320,8)</f>
        <v>6.003</v>
      </c>
      <c r="R320" s="5" t="n">
        <f aca="false">INDEX(Pilastri!$A$1:$K$1081,$L320,9)</f>
        <v>-252.687</v>
      </c>
      <c r="S320" s="5" t="n">
        <f aca="false">INDEX(Pilastri!$A$1:$K$1081,$L320,10)</f>
        <v>4.143</v>
      </c>
      <c r="T320" s="5" t="n">
        <f aca="false">INDEX(Pilastri!$A$1:$K$1081,$L320,11)</f>
        <v>6.096</v>
      </c>
    </row>
    <row r="321" customFormat="false" ht="12.75" hidden="false" customHeight="false" outlineLevel="0" collapsed="false">
      <c r="A321" s="1"/>
      <c r="B321" s="1" t="n">
        <f aca="false">B320+1</f>
        <v>200</v>
      </c>
      <c r="C321" s="1" t="n">
        <f aca="false">INDEX(Pilastri!$A$1:$K$1081,$B321,4)</f>
        <v>1</v>
      </c>
      <c r="D321" s="1" t="str">
        <f aca="false">INDEX(Pilastri!$A$1:$K$1081,$B321,5)</f>
        <v>V</v>
      </c>
      <c r="E321" s="5" t="n">
        <f aca="false">INDEX(Pilastri!$A$1:$K$1081,$B321,6)</f>
        <v>-1.642</v>
      </c>
      <c r="F321" s="5" t="n">
        <f aca="false">INDEX(Pilastri!$A$1:$K$1081,$B321,7)</f>
        <v>-0.966</v>
      </c>
      <c r="G321" s="5" t="n">
        <f aca="false">INDEX(Pilastri!$A$1:$K$1081,$B321,8)</f>
        <v>19.219</v>
      </c>
      <c r="H321" s="5" t="n">
        <f aca="false">INDEX(Pilastri!$A$1:$K$1081,$B321,9)</f>
        <v>-0.117</v>
      </c>
      <c r="I321" s="5" t="n">
        <f aca="false">INDEX(Pilastri!$A$1:$K$1081,$B321,10)</f>
        <v>0.284</v>
      </c>
      <c r="J321" s="5" t="n">
        <f aca="false">INDEX(Pilastri!$A$1:$K$1081,$B321,11)</f>
        <v>0.417</v>
      </c>
      <c r="K321" s="1"/>
      <c r="L321" s="1" t="n">
        <f aca="false">L320+1</f>
        <v>780</v>
      </c>
      <c r="M321" s="1" t="n">
        <f aca="false">INDEX(Pilastri!$A$1:$K$1081,$L321,4)</f>
        <v>1</v>
      </c>
      <c r="N321" s="1" t="str">
        <f aca="false">INDEX(Pilastri!$A$1:$K$1081,$L321,5)</f>
        <v>V</v>
      </c>
      <c r="O321" s="1" t="n">
        <f aca="false">INDEX(Pilastri!$A$1:$K$1081,$L321,6)</f>
        <v>-2.787</v>
      </c>
      <c r="P321" s="5" t="n">
        <f aca="false">INDEX(Pilastri!$A$1:$K$1081,$L321,7)</f>
        <v>-1.607</v>
      </c>
      <c r="Q321" s="5" t="n">
        <f aca="false">INDEX(Pilastri!$A$1:$K$1081,$L321,8)</f>
        <v>-2.787</v>
      </c>
      <c r="R321" s="5" t="n">
        <f aca="false">INDEX(Pilastri!$A$1:$K$1081,$L321,9)</f>
        <v>111.556</v>
      </c>
      <c r="S321" s="5" t="n">
        <f aca="false">INDEX(Pilastri!$A$1:$K$1081,$L321,10)</f>
        <v>-1.847</v>
      </c>
      <c r="T321" s="5" t="n">
        <f aca="false">INDEX(Pilastri!$A$1:$K$1081,$L321,11)</f>
        <v>-2.718</v>
      </c>
    </row>
    <row r="322" customFormat="false" ht="12.75" hidden="false" customHeight="false" outlineLevel="0" collapsed="false">
      <c r="A322" s="1"/>
      <c r="B322" s="1" t="n">
        <f aca="false">B321+1</f>
        <v>201</v>
      </c>
      <c r="C322" s="1" t="n">
        <f aca="false">INDEX(Pilastri!$A$1:$K$1081,$B322,4)</f>
        <v>1</v>
      </c>
      <c r="D322" s="1" t="str">
        <f aca="false">INDEX(Pilastri!$A$1:$K$1081,$B322,5)</f>
        <v>N</v>
      </c>
      <c r="E322" s="5" t="n">
        <f aca="false">INDEX(Pilastri!$A$1:$K$1081,$B322,6)</f>
        <v>-360.699</v>
      </c>
      <c r="F322" s="5" t="n">
        <f aca="false">INDEX(Pilastri!$A$1:$K$1081,$B322,7)</f>
        <v>-218.504</v>
      </c>
      <c r="G322" s="5" t="n">
        <f aca="false">INDEX(Pilastri!$A$1:$K$1081,$B322,8)</f>
        <v>11.761</v>
      </c>
      <c r="H322" s="5" t="n">
        <f aca="false">INDEX(Pilastri!$A$1:$K$1081,$B322,9)</f>
        <v>0.058</v>
      </c>
      <c r="I322" s="5" t="n">
        <f aca="false">INDEX(Pilastri!$A$1:$K$1081,$B322,10)</f>
        <v>0.133</v>
      </c>
      <c r="J322" s="5" t="n">
        <f aca="false">INDEX(Pilastri!$A$1:$K$1081,$B322,11)</f>
        <v>0.196</v>
      </c>
      <c r="K322" s="1"/>
      <c r="L322" s="1" t="n">
        <f aca="false">L321+1</f>
        <v>781</v>
      </c>
      <c r="M322" s="1" t="n">
        <f aca="false">INDEX(Pilastri!$A$1:$K$1081,$L322,4)</f>
        <v>1</v>
      </c>
      <c r="N322" s="1" t="str">
        <f aca="false">INDEX(Pilastri!$A$1:$K$1081,$L322,5)</f>
        <v>N</v>
      </c>
      <c r="O322" s="1" t="n">
        <f aca="false">INDEX(Pilastri!$A$1:$K$1081,$L322,6)</f>
        <v>-866.558</v>
      </c>
      <c r="P322" s="5" t="n">
        <f aca="false">INDEX(Pilastri!$A$1:$K$1081,$L322,7)</f>
        <v>-558.096</v>
      </c>
      <c r="Q322" s="5" t="n">
        <f aca="false">INDEX(Pilastri!$A$1:$K$1081,$L322,8)</f>
        <v>-1.241</v>
      </c>
      <c r="R322" s="5" t="n">
        <f aca="false">INDEX(Pilastri!$A$1:$K$1081,$L322,9)</f>
        <v>83.57</v>
      </c>
      <c r="S322" s="5" t="n">
        <f aca="false">INDEX(Pilastri!$A$1:$K$1081,$L322,10)</f>
        <v>-1.19</v>
      </c>
      <c r="T322" s="5" t="n">
        <f aca="false">INDEX(Pilastri!$A$1:$K$1081,$L322,11)</f>
        <v>-1.751</v>
      </c>
    </row>
    <row r="323" customFormat="false" ht="12.75" hidden="false" customHeight="false" outlineLevel="0" collapsed="false">
      <c r="A323" s="1" t="n">
        <v>17</v>
      </c>
      <c r="B323" s="1" t="n">
        <v>202</v>
      </c>
      <c r="C323" s="1" t="n">
        <f aca="false">INDEX(Pilastri!$A$1:$K$1081,$B323,4)</f>
        <v>5</v>
      </c>
      <c r="D323" s="1" t="str">
        <f aca="false">INDEX(Pilastri!$A$1:$K$1081,$B323,5)</f>
        <v>Msup</v>
      </c>
      <c r="E323" s="5" t="n">
        <f aca="false">INDEX(Pilastri!$A$1:$K$1081,$B323,6)</f>
        <v>-14.63</v>
      </c>
      <c r="F323" s="5" t="n">
        <f aca="false">INDEX(Pilastri!$A$1:$K$1081,$B323,7)</f>
        <v>-8.478</v>
      </c>
      <c r="G323" s="5" t="n">
        <f aca="false">INDEX(Pilastri!$A$1:$K$1081,$B323,8)</f>
        <v>27.555</v>
      </c>
      <c r="H323" s="5" t="n">
        <f aca="false">INDEX(Pilastri!$A$1:$K$1081,$B323,9)</f>
        <v>0.435</v>
      </c>
      <c r="I323" s="5" t="n">
        <f aca="false">INDEX(Pilastri!$A$1:$K$1081,$B323,10)</f>
        <v>0.276</v>
      </c>
      <c r="J323" s="5" t="n">
        <f aca="false">INDEX(Pilastri!$A$1:$K$1081,$B323,11)</f>
        <v>0.406</v>
      </c>
      <c r="K323" s="1" t="n">
        <v>17</v>
      </c>
      <c r="L323" s="1" t="n">
        <v>862</v>
      </c>
      <c r="M323" s="1" t="n">
        <f aca="false">INDEX(Pilastri!$A$1:$K$1081,$L323,4)</f>
        <v>5</v>
      </c>
      <c r="N323" s="1" t="str">
        <f aca="false">INDEX(Pilastri!$A$1:$K$1081,$L323,5)</f>
        <v>Msup</v>
      </c>
      <c r="O323" s="1" t="n">
        <f aca="false">INDEX(Pilastri!$A$1:$K$1081,$L323,6)</f>
        <v>-37.719</v>
      </c>
      <c r="P323" s="5" t="n">
        <f aca="false">INDEX(Pilastri!$A$1:$K$1081,$L323,7)</f>
        <v>-22.629</v>
      </c>
      <c r="Q323" s="5" t="n">
        <f aca="false">INDEX(Pilastri!$A$1:$K$1081,$L323,8)</f>
        <v>1.217</v>
      </c>
      <c r="R323" s="5" t="n">
        <f aca="false">INDEX(Pilastri!$A$1:$K$1081,$L323,9)</f>
        <v>59.246</v>
      </c>
      <c r="S323" s="5" t="n">
        <f aca="false">INDEX(Pilastri!$A$1:$K$1081,$L323,10)</f>
        <v>1.274</v>
      </c>
      <c r="T323" s="5" t="n">
        <f aca="false">INDEX(Pilastri!$A$1:$K$1081,$L323,11)</f>
        <v>1.875</v>
      </c>
    </row>
    <row r="324" customFormat="false" ht="12.75" hidden="false" customHeight="false" outlineLevel="0" collapsed="false">
      <c r="A324" s="1"/>
      <c r="B324" s="1" t="n">
        <f aca="false">B323+1</f>
        <v>203</v>
      </c>
      <c r="C324" s="1" t="n">
        <f aca="false">INDEX(Pilastri!$A$1:$K$1081,$B324,4)</f>
        <v>5</v>
      </c>
      <c r="D324" s="1" t="str">
        <f aca="false">INDEX(Pilastri!$A$1:$K$1081,$B324,5)</f>
        <v>Minf</v>
      </c>
      <c r="E324" s="5" t="n">
        <f aca="false">INDEX(Pilastri!$A$1:$K$1081,$B324,6)</f>
        <v>12.382</v>
      </c>
      <c r="F324" s="5" t="n">
        <f aca="false">INDEX(Pilastri!$A$1:$K$1081,$B324,7)</f>
        <v>7.232</v>
      </c>
      <c r="G324" s="5" t="n">
        <f aca="false">INDEX(Pilastri!$A$1:$K$1081,$B324,8)</f>
        <v>-25.732</v>
      </c>
      <c r="H324" s="5" t="n">
        <f aca="false">INDEX(Pilastri!$A$1:$K$1081,$B324,9)</f>
        <v>-0.437</v>
      </c>
      <c r="I324" s="5" t="n">
        <f aca="false">INDEX(Pilastri!$A$1:$K$1081,$B324,10)</f>
        <v>-0.255</v>
      </c>
      <c r="J324" s="5" t="n">
        <f aca="false">INDEX(Pilastri!$A$1:$K$1081,$B324,11)</f>
        <v>-0.375</v>
      </c>
      <c r="K324" s="1"/>
      <c r="L324" s="1" t="n">
        <f aca="false">L323+1</f>
        <v>863</v>
      </c>
      <c r="M324" s="1" t="n">
        <f aca="false">INDEX(Pilastri!$A$1:$K$1081,$L324,4)</f>
        <v>5</v>
      </c>
      <c r="N324" s="1" t="str">
        <f aca="false">INDEX(Pilastri!$A$1:$K$1081,$L324,5)</f>
        <v>Minf</v>
      </c>
      <c r="O324" s="1" t="n">
        <f aca="false">INDEX(Pilastri!$A$1:$K$1081,$L324,6)</f>
        <v>28.256</v>
      </c>
      <c r="P324" s="5" t="n">
        <f aca="false">INDEX(Pilastri!$A$1:$K$1081,$L324,7)</f>
        <v>16.955</v>
      </c>
      <c r="Q324" s="5" t="n">
        <f aca="false">INDEX(Pilastri!$A$1:$K$1081,$L324,8)</f>
        <v>-1.518</v>
      </c>
      <c r="R324" s="5" t="n">
        <f aca="false">INDEX(Pilastri!$A$1:$K$1081,$L324,9)</f>
        <v>-43.807</v>
      </c>
      <c r="S324" s="5" t="n">
        <f aca="false">INDEX(Pilastri!$A$1:$K$1081,$L324,10)</f>
        <v>-1.1</v>
      </c>
      <c r="T324" s="5" t="n">
        <f aca="false">INDEX(Pilastri!$A$1:$K$1081,$L324,11)</f>
        <v>-1.619</v>
      </c>
    </row>
    <row r="325" customFormat="false" ht="12.75" hidden="false" customHeight="false" outlineLevel="0" collapsed="false">
      <c r="A325" s="1"/>
      <c r="B325" s="1" t="n">
        <f aca="false">B324+1</f>
        <v>204</v>
      </c>
      <c r="C325" s="1" t="n">
        <f aca="false">INDEX(Pilastri!$A$1:$K$1081,$B325,4)</f>
        <v>5</v>
      </c>
      <c r="D325" s="1" t="str">
        <f aca="false">INDEX(Pilastri!$A$1:$K$1081,$B325,5)</f>
        <v>V</v>
      </c>
      <c r="E325" s="5" t="n">
        <f aca="false">INDEX(Pilastri!$A$1:$K$1081,$B325,6)</f>
        <v>-8.441</v>
      </c>
      <c r="F325" s="5" t="n">
        <f aca="false">INDEX(Pilastri!$A$1:$K$1081,$B325,7)</f>
        <v>-4.909</v>
      </c>
      <c r="G325" s="5" t="n">
        <f aca="false">INDEX(Pilastri!$A$1:$K$1081,$B325,8)</f>
        <v>16.651</v>
      </c>
      <c r="H325" s="5" t="n">
        <f aca="false">INDEX(Pilastri!$A$1:$K$1081,$B325,9)</f>
        <v>0.272</v>
      </c>
      <c r="I325" s="5" t="n">
        <f aca="false">INDEX(Pilastri!$A$1:$K$1081,$B325,10)</f>
        <v>0.166</v>
      </c>
      <c r="J325" s="5" t="n">
        <f aca="false">INDEX(Pilastri!$A$1:$K$1081,$B325,11)</f>
        <v>0.244</v>
      </c>
      <c r="K325" s="1"/>
      <c r="L325" s="1" t="n">
        <f aca="false">L324+1</f>
        <v>864</v>
      </c>
      <c r="M325" s="1" t="n">
        <f aca="false">INDEX(Pilastri!$A$1:$K$1081,$L325,4)</f>
        <v>5</v>
      </c>
      <c r="N325" s="1" t="str">
        <f aca="false">INDEX(Pilastri!$A$1:$K$1081,$L325,5)</f>
        <v>V</v>
      </c>
      <c r="O325" s="1" t="n">
        <f aca="false">INDEX(Pilastri!$A$1:$K$1081,$L325,6)</f>
        <v>-20.617</v>
      </c>
      <c r="P325" s="5" t="n">
        <f aca="false">INDEX(Pilastri!$A$1:$K$1081,$L325,7)</f>
        <v>-12.37</v>
      </c>
      <c r="Q325" s="5" t="n">
        <f aca="false">INDEX(Pilastri!$A$1:$K$1081,$L325,8)</f>
        <v>0.843</v>
      </c>
      <c r="R325" s="5" t="n">
        <f aca="false">INDEX(Pilastri!$A$1:$K$1081,$L325,9)</f>
        <v>32.08</v>
      </c>
      <c r="S325" s="5" t="n">
        <f aca="false">INDEX(Pilastri!$A$1:$K$1081,$L325,10)</f>
        <v>0.742</v>
      </c>
      <c r="T325" s="5" t="n">
        <f aca="false">INDEX(Pilastri!$A$1:$K$1081,$L325,11)</f>
        <v>1.092</v>
      </c>
    </row>
    <row r="326" customFormat="false" ht="12.75" hidden="false" customHeight="false" outlineLevel="0" collapsed="false">
      <c r="A326" s="1"/>
      <c r="B326" s="1" t="n">
        <f aca="false">B325+1</f>
        <v>205</v>
      </c>
      <c r="C326" s="1" t="n">
        <f aca="false">INDEX(Pilastri!$A$1:$K$1081,$B326,4)</f>
        <v>5</v>
      </c>
      <c r="D326" s="1" t="str">
        <f aca="false">INDEX(Pilastri!$A$1:$K$1081,$B326,5)</f>
        <v>N</v>
      </c>
      <c r="E326" s="5" t="n">
        <f aca="false">INDEX(Pilastri!$A$1:$K$1081,$B326,6)</f>
        <v>-102.643</v>
      </c>
      <c r="F326" s="5" t="n">
        <f aca="false">INDEX(Pilastri!$A$1:$K$1081,$B326,7)</f>
        <v>-61.1</v>
      </c>
      <c r="G326" s="5" t="n">
        <f aca="false">INDEX(Pilastri!$A$1:$K$1081,$B326,8)</f>
        <v>9.115</v>
      </c>
      <c r="H326" s="5" t="n">
        <f aca="false">INDEX(Pilastri!$A$1:$K$1081,$B326,9)</f>
        <v>0.209</v>
      </c>
      <c r="I326" s="5" t="n">
        <f aca="false">INDEX(Pilastri!$A$1:$K$1081,$B326,10)</f>
        <v>0.081</v>
      </c>
      <c r="J326" s="5" t="n">
        <f aca="false">INDEX(Pilastri!$A$1:$K$1081,$B326,11)</f>
        <v>0.12</v>
      </c>
      <c r="K326" s="1"/>
      <c r="L326" s="1" t="n">
        <f aca="false">L325+1</f>
        <v>865</v>
      </c>
      <c r="M326" s="1" t="n">
        <f aca="false">INDEX(Pilastri!$A$1:$K$1081,$L326,4)</f>
        <v>5</v>
      </c>
      <c r="N326" s="1" t="str">
        <f aca="false">INDEX(Pilastri!$A$1:$K$1081,$L326,5)</f>
        <v>N</v>
      </c>
      <c r="O326" s="1" t="n">
        <f aca="false">INDEX(Pilastri!$A$1:$K$1081,$L326,6)</f>
        <v>-108.205</v>
      </c>
      <c r="P326" s="5" t="n">
        <f aca="false">INDEX(Pilastri!$A$1:$K$1081,$L326,7)</f>
        <v>-72.178</v>
      </c>
      <c r="Q326" s="5" t="n">
        <f aca="false">INDEX(Pilastri!$A$1:$K$1081,$L326,8)</f>
        <v>-0.118</v>
      </c>
      <c r="R326" s="5" t="n">
        <f aca="false">INDEX(Pilastri!$A$1:$K$1081,$L326,9)</f>
        <v>-2.951</v>
      </c>
      <c r="S326" s="5" t="n">
        <f aca="false">INDEX(Pilastri!$A$1:$K$1081,$L326,10)</f>
        <v>-0.081</v>
      </c>
      <c r="T326" s="5" t="n">
        <f aca="false">INDEX(Pilastri!$A$1:$K$1081,$L326,11)</f>
        <v>-0.119</v>
      </c>
    </row>
    <row r="327" customFormat="false" ht="12.75" hidden="false" customHeight="false" outlineLevel="0" collapsed="false">
      <c r="A327" s="1"/>
      <c r="B327" s="1" t="n">
        <f aca="false">B326+1</f>
        <v>206</v>
      </c>
      <c r="C327" s="1" t="n">
        <f aca="false">INDEX(Pilastri!$A$1:$K$1081,$B327,4)</f>
        <v>4</v>
      </c>
      <c r="D327" s="1" t="str">
        <f aca="false">INDEX(Pilastri!$A$1:$K$1081,$B327,5)</f>
        <v>Msup</v>
      </c>
      <c r="E327" s="5" t="n">
        <f aca="false">INDEX(Pilastri!$A$1:$K$1081,$B327,6)</f>
        <v>-10.119</v>
      </c>
      <c r="F327" s="5" t="n">
        <f aca="false">INDEX(Pilastri!$A$1:$K$1081,$B327,7)</f>
        <v>-5.987</v>
      </c>
      <c r="G327" s="5" t="n">
        <f aca="false">INDEX(Pilastri!$A$1:$K$1081,$B327,8)</f>
        <v>44.365</v>
      </c>
      <c r="H327" s="5" t="n">
        <f aca="false">INDEX(Pilastri!$A$1:$K$1081,$B327,9)</f>
        <v>0.363</v>
      </c>
      <c r="I327" s="5" t="n">
        <f aca="false">INDEX(Pilastri!$A$1:$K$1081,$B327,10)</f>
        <v>0.488</v>
      </c>
      <c r="J327" s="5" t="n">
        <f aca="false">INDEX(Pilastri!$A$1:$K$1081,$B327,11)</f>
        <v>0.718</v>
      </c>
      <c r="K327" s="1"/>
      <c r="L327" s="1" t="n">
        <f aca="false">L326+1</f>
        <v>866</v>
      </c>
      <c r="M327" s="1" t="n">
        <f aca="false">INDEX(Pilastri!$A$1:$K$1081,$L327,4)</f>
        <v>4</v>
      </c>
      <c r="N327" s="1" t="str">
        <f aca="false">INDEX(Pilastri!$A$1:$K$1081,$L327,5)</f>
        <v>Msup</v>
      </c>
      <c r="O327" s="1" t="n">
        <f aca="false">INDEX(Pilastri!$A$1:$K$1081,$L327,6)</f>
        <v>-20.494</v>
      </c>
      <c r="P327" s="5" t="n">
        <f aca="false">INDEX(Pilastri!$A$1:$K$1081,$L327,7)</f>
        <v>-12.319</v>
      </c>
      <c r="Q327" s="5" t="n">
        <f aca="false">INDEX(Pilastri!$A$1:$K$1081,$L327,8)</f>
        <v>1.895</v>
      </c>
      <c r="R327" s="5" t="n">
        <f aca="false">INDEX(Pilastri!$A$1:$K$1081,$L327,9)</f>
        <v>108.63</v>
      </c>
      <c r="S327" s="5" t="n">
        <f aca="false">INDEX(Pilastri!$A$1:$K$1081,$L327,10)</f>
        <v>1.601</v>
      </c>
      <c r="T327" s="5" t="n">
        <f aca="false">INDEX(Pilastri!$A$1:$K$1081,$L327,11)</f>
        <v>2.355</v>
      </c>
    </row>
    <row r="328" customFormat="false" ht="12.75" hidden="false" customHeight="false" outlineLevel="0" collapsed="false">
      <c r="A328" s="1"/>
      <c r="B328" s="1" t="n">
        <f aca="false">B327+1</f>
        <v>207</v>
      </c>
      <c r="C328" s="1" t="n">
        <f aca="false">INDEX(Pilastri!$A$1:$K$1081,$B328,4)</f>
        <v>4</v>
      </c>
      <c r="D328" s="1" t="str">
        <f aca="false">INDEX(Pilastri!$A$1:$K$1081,$B328,5)</f>
        <v>Minf</v>
      </c>
      <c r="E328" s="5" t="n">
        <f aca="false">INDEX(Pilastri!$A$1:$K$1081,$B328,6)</f>
        <v>9.852</v>
      </c>
      <c r="F328" s="5" t="n">
        <f aca="false">INDEX(Pilastri!$A$1:$K$1081,$B328,7)</f>
        <v>5.824</v>
      </c>
      <c r="G328" s="5" t="n">
        <f aca="false">INDEX(Pilastri!$A$1:$K$1081,$B328,8)</f>
        <v>-42.749</v>
      </c>
      <c r="H328" s="5" t="n">
        <f aca="false">INDEX(Pilastri!$A$1:$K$1081,$B328,9)</f>
        <v>-0.363</v>
      </c>
      <c r="I328" s="5" t="n">
        <f aca="false">INDEX(Pilastri!$A$1:$K$1081,$B328,10)</f>
        <v>-0.468</v>
      </c>
      <c r="J328" s="5" t="n">
        <f aca="false">INDEX(Pilastri!$A$1:$K$1081,$B328,11)</f>
        <v>-0.688</v>
      </c>
      <c r="K328" s="1"/>
      <c r="L328" s="1" t="n">
        <f aca="false">L327+1</f>
        <v>867</v>
      </c>
      <c r="M328" s="1" t="n">
        <f aca="false">INDEX(Pilastri!$A$1:$K$1081,$L328,4)</f>
        <v>4</v>
      </c>
      <c r="N328" s="1" t="str">
        <f aca="false">INDEX(Pilastri!$A$1:$K$1081,$L328,5)</f>
        <v>Minf</v>
      </c>
      <c r="O328" s="1" t="n">
        <f aca="false">INDEX(Pilastri!$A$1:$K$1081,$L328,6)</f>
        <v>22.417</v>
      </c>
      <c r="P328" s="5" t="n">
        <f aca="false">INDEX(Pilastri!$A$1:$K$1081,$L328,7)</f>
        <v>13.47</v>
      </c>
      <c r="Q328" s="5" t="n">
        <f aca="false">INDEX(Pilastri!$A$1:$K$1081,$L328,8)</f>
        <v>-1.655</v>
      </c>
      <c r="R328" s="5" t="n">
        <f aca="false">INDEX(Pilastri!$A$1:$K$1081,$L328,9)</f>
        <v>-83.475</v>
      </c>
      <c r="S328" s="5" t="n">
        <f aca="false">INDEX(Pilastri!$A$1:$K$1081,$L328,10)</f>
        <v>-1.4</v>
      </c>
      <c r="T328" s="5" t="n">
        <f aca="false">INDEX(Pilastri!$A$1:$K$1081,$L328,11)</f>
        <v>-2.059</v>
      </c>
    </row>
    <row r="329" customFormat="false" ht="12.75" hidden="false" customHeight="false" outlineLevel="0" collapsed="false">
      <c r="A329" s="1"/>
      <c r="B329" s="1" t="n">
        <f aca="false">B328+1</f>
        <v>208</v>
      </c>
      <c r="C329" s="1" t="n">
        <f aca="false">INDEX(Pilastri!$A$1:$K$1081,$B329,4)</f>
        <v>4</v>
      </c>
      <c r="D329" s="1" t="str">
        <f aca="false">INDEX(Pilastri!$A$1:$K$1081,$B329,5)</f>
        <v>V</v>
      </c>
      <c r="E329" s="5" t="n">
        <f aca="false">INDEX(Pilastri!$A$1:$K$1081,$B329,6)</f>
        <v>-6.241</v>
      </c>
      <c r="F329" s="5" t="n">
        <f aca="false">INDEX(Pilastri!$A$1:$K$1081,$B329,7)</f>
        <v>-3.691</v>
      </c>
      <c r="G329" s="5" t="n">
        <f aca="false">INDEX(Pilastri!$A$1:$K$1081,$B329,8)</f>
        <v>27.222</v>
      </c>
      <c r="H329" s="5" t="n">
        <f aca="false">INDEX(Pilastri!$A$1:$K$1081,$B329,9)</f>
        <v>0.227</v>
      </c>
      <c r="I329" s="5" t="n">
        <f aca="false">INDEX(Pilastri!$A$1:$K$1081,$B329,10)</f>
        <v>0.299</v>
      </c>
      <c r="J329" s="5" t="n">
        <f aca="false">INDEX(Pilastri!$A$1:$K$1081,$B329,11)</f>
        <v>0.439</v>
      </c>
      <c r="K329" s="1"/>
      <c r="L329" s="1" t="n">
        <f aca="false">L328+1</f>
        <v>868</v>
      </c>
      <c r="M329" s="1" t="n">
        <f aca="false">INDEX(Pilastri!$A$1:$K$1081,$L329,4)</f>
        <v>4</v>
      </c>
      <c r="N329" s="1" t="str">
        <f aca="false">INDEX(Pilastri!$A$1:$K$1081,$L329,5)</f>
        <v>V</v>
      </c>
      <c r="O329" s="1" t="n">
        <f aca="false">INDEX(Pilastri!$A$1:$K$1081,$L329,6)</f>
        <v>-13.41</v>
      </c>
      <c r="P329" s="5" t="n">
        <f aca="false">INDEX(Pilastri!$A$1:$K$1081,$L329,7)</f>
        <v>-8.059</v>
      </c>
      <c r="Q329" s="5" t="n">
        <f aca="false">INDEX(Pilastri!$A$1:$K$1081,$L329,8)</f>
        <v>1.098</v>
      </c>
      <c r="R329" s="5" t="n">
        <f aca="false">INDEX(Pilastri!$A$1:$K$1081,$L329,9)</f>
        <v>59.931</v>
      </c>
      <c r="S329" s="5" t="n">
        <f aca="false">INDEX(Pilastri!$A$1:$K$1081,$L329,10)</f>
        <v>0.938</v>
      </c>
      <c r="T329" s="5" t="n">
        <f aca="false">INDEX(Pilastri!$A$1:$K$1081,$L329,11)</f>
        <v>1.38</v>
      </c>
    </row>
    <row r="330" customFormat="false" ht="12.75" hidden="false" customHeight="false" outlineLevel="0" collapsed="false">
      <c r="A330" s="1"/>
      <c r="B330" s="1" t="n">
        <f aca="false">B329+1</f>
        <v>209</v>
      </c>
      <c r="C330" s="1" t="n">
        <f aca="false">INDEX(Pilastri!$A$1:$K$1081,$B330,4)</f>
        <v>4</v>
      </c>
      <c r="D330" s="1" t="str">
        <f aca="false">INDEX(Pilastri!$A$1:$K$1081,$B330,5)</f>
        <v>N</v>
      </c>
      <c r="E330" s="5" t="n">
        <f aca="false">INDEX(Pilastri!$A$1:$K$1081,$B330,6)</f>
        <v>-245.144</v>
      </c>
      <c r="F330" s="5" t="n">
        <f aca="false">INDEX(Pilastri!$A$1:$K$1081,$B330,7)</f>
        <v>-146.561</v>
      </c>
      <c r="G330" s="5" t="n">
        <f aca="false">INDEX(Pilastri!$A$1:$K$1081,$B330,8)</f>
        <v>42.186</v>
      </c>
      <c r="H330" s="5" t="n">
        <f aca="false">INDEX(Pilastri!$A$1:$K$1081,$B330,9)</f>
        <v>0.487</v>
      </c>
      <c r="I330" s="5" t="n">
        <f aca="false">INDEX(Pilastri!$A$1:$K$1081,$B330,10)</f>
        <v>0.432</v>
      </c>
      <c r="J330" s="5" t="n">
        <f aca="false">INDEX(Pilastri!$A$1:$K$1081,$B330,11)</f>
        <v>0.635</v>
      </c>
      <c r="K330" s="1"/>
      <c r="L330" s="1" t="n">
        <f aca="false">L329+1</f>
        <v>869</v>
      </c>
      <c r="M330" s="1" t="n">
        <f aca="false">INDEX(Pilastri!$A$1:$K$1081,$L330,4)</f>
        <v>4</v>
      </c>
      <c r="N330" s="1" t="str">
        <f aca="false">INDEX(Pilastri!$A$1:$K$1081,$L330,5)</f>
        <v>N</v>
      </c>
      <c r="O330" s="1" t="n">
        <f aca="false">INDEX(Pilastri!$A$1:$K$1081,$L330,6)</f>
        <v>-213.615</v>
      </c>
      <c r="P330" s="5" t="n">
        <f aca="false">INDEX(Pilastri!$A$1:$K$1081,$L330,7)</f>
        <v>-142.977</v>
      </c>
      <c r="Q330" s="5" t="n">
        <f aca="false">INDEX(Pilastri!$A$1:$K$1081,$L330,8)</f>
        <v>-0.217</v>
      </c>
      <c r="R330" s="5" t="n">
        <f aca="false">INDEX(Pilastri!$A$1:$K$1081,$L330,9)</f>
        <v>-11.591</v>
      </c>
      <c r="S330" s="5" t="n">
        <f aca="false">INDEX(Pilastri!$A$1:$K$1081,$L330,10)</f>
        <v>-0.254</v>
      </c>
      <c r="T330" s="5" t="n">
        <f aca="false">INDEX(Pilastri!$A$1:$K$1081,$L330,11)</f>
        <v>-0.374</v>
      </c>
    </row>
    <row r="331" customFormat="false" ht="12.75" hidden="false" customHeight="false" outlineLevel="0" collapsed="false">
      <c r="A331" s="1"/>
      <c r="B331" s="1" t="n">
        <f aca="false">B330+1</f>
        <v>210</v>
      </c>
      <c r="C331" s="1" t="n">
        <f aca="false">INDEX(Pilastri!$A$1:$K$1081,$B331,4)</f>
        <v>3</v>
      </c>
      <c r="D331" s="1" t="str">
        <f aca="false">INDEX(Pilastri!$A$1:$K$1081,$B331,5)</f>
        <v>Msup</v>
      </c>
      <c r="E331" s="5" t="n">
        <f aca="false">INDEX(Pilastri!$A$1:$K$1081,$B331,6)</f>
        <v>-9.07</v>
      </c>
      <c r="F331" s="5" t="n">
        <f aca="false">INDEX(Pilastri!$A$1:$K$1081,$B331,7)</f>
        <v>-5.355</v>
      </c>
      <c r="G331" s="5" t="n">
        <f aca="false">INDEX(Pilastri!$A$1:$K$1081,$B331,8)</f>
        <v>60.913</v>
      </c>
      <c r="H331" s="5" t="n">
        <f aca="false">INDEX(Pilastri!$A$1:$K$1081,$B331,9)</f>
        <v>0.318</v>
      </c>
      <c r="I331" s="5" t="n">
        <f aca="false">INDEX(Pilastri!$A$1:$K$1081,$B331,10)</f>
        <v>0.683</v>
      </c>
      <c r="J331" s="5" t="n">
        <f aca="false">INDEX(Pilastri!$A$1:$K$1081,$B331,11)</f>
        <v>1.005</v>
      </c>
      <c r="K331" s="1"/>
      <c r="L331" s="1" t="n">
        <f aca="false">L330+1</f>
        <v>870</v>
      </c>
      <c r="M331" s="1" t="n">
        <f aca="false">INDEX(Pilastri!$A$1:$K$1081,$L331,4)</f>
        <v>3</v>
      </c>
      <c r="N331" s="1" t="str">
        <f aca="false">INDEX(Pilastri!$A$1:$K$1081,$L331,5)</f>
        <v>Msup</v>
      </c>
      <c r="O331" s="1" t="n">
        <f aca="false">INDEX(Pilastri!$A$1:$K$1081,$L331,6)</f>
        <v>-22.024</v>
      </c>
      <c r="P331" s="5" t="n">
        <f aca="false">INDEX(Pilastri!$A$1:$K$1081,$L331,7)</f>
        <v>-13.22</v>
      </c>
      <c r="Q331" s="5" t="n">
        <f aca="false">INDEX(Pilastri!$A$1:$K$1081,$L331,8)</f>
        <v>2.05</v>
      </c>
      <c r="R331" s="5" t="n">
        <f aca="false">INDEX(Pilastri!$A$1:$K$1081,$L331,9)</f>
        <v>141.298</v>
      </c>
      <c r="S331" s="5" t="n">
        <f aca="false">INDEX(Pilastri!$A$1:$K$1081,$L331,10)</f>
        <v>1.911</v>
      </c>
      <c r="T331" s="5" t="n">
        <f aca="false">INDEX(Pilastri!$A$1:$K$1081,$L331,11)</f>
        <v>2.812</v>
      </c>
    </row>
    <row r="332" customFormat="false" ht="12.75" hidden="false" customHeight="false" outlineLevel="0" collapsed="false">
      <c r="A332" s="1"/>
      <c r="B332" s="1" t="n">
        <f aca="false">B331+1</f>
        <v>211</v>
      </c>
      <c r="C332" s="1" t="n">
        <f aca="false">INDEX(Pilastri!$A$1:$K$1081,$B332,4)</f>
        <v>3</v>
      </c>
      <c r="D332" s="1" t="str">
        <f aca="false">INDEX(Pilastri!$A$1:$K$1081,$B332,5)</f>
        <v>Minf</v>
      </c>
      <c r="E332" s="5" t="n">
        <f aca="false">INDEX(Pilastri!$A$1:$K$1081,$B332,6)</f>
        <v>8.413</v>
      </c>
      <c r="F332" s="5" t="n">
        <f aca="false">INDEX(Pilastri!$A$1:$K$1081,$B332,7)</f>
        <v>4.969</v>
      </c>
      <c r="G332" s="5" t="n">
        <f aca="false">INDEX(Pilastri!$A$1:$K$1081,$B332,8)</f>
        <v>-59.607</v>
      </c>
      <c r="H332" s="5" t="n">
        <f aca="false">INDEX(Pilastri!$A$1:$K$1081,$B332,9)</f>
        <v>-0.322</v>
      </c>
      <c r="I332" s="5" t="n">
        <f aca="false">INDEX(Pilastri!$A$1:$K$1081,$B332,10)</f>
        <v>-0.665</v>
      </c>
      <c r="J332" s="5" t="n">
        <f aca="false">INDEX(Pilastri!$A$1:$K$1081,$B332,11)</f>
        <v>-0.978</v>
      </c>
      <c r="K332" s="1"/>
      <c r="L332" s="1" t="n">
        <f aca="false">L331+1</f>
        <v>871</v>
      </c>
      <c r="M332" s="1" t="n">
        <f aca="false">INDEX(Pilastri!$A$1:$K$1081,$L332,4)</f>
        <v>3</v>
      </c>
      <c r="N332" s="1" t="str">
        <f aca="false">INDEX(Pilastri!$A$1:$K$1081,$L332,5)</f>
        <v>Minf</v>
      </c>
      <c r="O332" s="1" t="n">
        <f aca="false">INDEX(Pilastri!$A$1:$K$1081,$L332,6)</f>
        <v>21.404</v>
      </c>
      <c r="P332" s="5" t="n">
        <f aca="false">INDEX(Pilastri!$A$1:$K$1081,$L332,7)</f>
        <v>12.855</v>
      </c>
      <c r="Q332" s="5" t="n">
        <f aca="false">INDEX(Pilastri!$A$1:$K$1081,$L332,8)</f>
        <v>-1.869</v>
      </c>
      <c r="R332" s="5" t="n">
        <f aca="false">INDEX(Pilastri!$A$1:$K$1081,$L332,9)</f>
        <v>-122.271</v>
      </c>
      <c r="S332" s="5" t="n">
        <f aca="false">INDEX(Pilastri!$A$1:$K$1081,$L332,10)</f>
        <v>-1.777</v>
      </c>
      <c r="T332" s="5" t="n">
        <f aca="false">INDEX(Pilastri!$A$1:$K$1081,$L332,11)</f>
        <v>-2.615</v>
      </c>
    </row>
    <row r="333" customFormat="false" ht="12.75" hidden="false" customHeight="false" outlineLevel="0" collapsed="false">
      <c r="A333" s="1"/>
      <c r="B333" s="1" t="n">
        <f aca="false">B332+1</f>
        <v>212</v>
      </c>
      <c r="C333" s="1" t="n">
        <f aca="false">INDEX(Pilastri!$A$1:$K$1081,$B333,4)</f>
        <v>3</v>
      </c>
      <c r="D333" s="1" t="str">
        <f aca="false">INDEX(Pilastri!$A$1:$K$1081,$B333,5)</f>
        <v>V</v>
      </c>
      <c r="E333" s="5" t="n">
        <f aca="false">INDEX(Pilastri!$A$1:$K$1081,$B333,6)</f>
        <v>-5.463</v>
      </c>
      <c r="F333" s="5" t="n">
        <f aca="false">INDEX(Pilastri!$A$1:$K$1081,$B333,7)</f>
        <v>-3.226</v>
      </c>
      <c r="G333" s="5" t="n">
        <f aca="false">INDEX(Pilastri!$A$1:$K$1081,$B333,8)</f>
        <v>37.662</v>
      </c>
      <c r="H333" s="5" t="n">
        <f aca="false">INDEX(Pilastri!$A$1:$K$1081,$B333,9)</f>
        <v>0.2</v>
      </c>
      <c r="I333" s="5" t="n">
        <f aca="false">INDEX(Pilastri!$A$1:$K$1081,$B333,10)</f>
        <v>0.421</v>
      </c>
      <c r="J333" s="5" t="n">
        <f aca="false">INDEX(Pilastri!$A$1:$K$1081,$B333,11)</f>
        <v>0.619</v>
      </c>
      <c r="K333" s="1"/>
      <c r="L333" s="1" t="n">
        <f aca="false">L332+1</f>
        <v>872</v>
      </c>
      <c r="M333" s="1" t="n">
        <f aca="false">INDEX(Pilastri!$A$1:$K$1081,$L333,4)</f>
        <v>3</v>
      </c>
      <c r="N333" s="1" t="str">
        <f aca="false">INDEX(Pilastri!$A$1:$K$1081,$L333,5)</f>
        <v>V</v>
      </c>
      <c r="O333" s="1" t="n">
        <f aca="false">INDEX(Pilastri!$A$1:$K$1081,$L333,6)</f>
        <v>-13.571</v>
      </c>
      <c r="P333" s="5" t="n">
        <f aca="false">INDEX(Pilastri!$A$1:$K$1081,$L333,7)</f>
        <v>-8.148</v>
      </c>
      <c r="Q333" s="5" t="n">
        <f aca="false">INDEX(Pilastri!$A$1:$K$1081,$L333,8)</f>
        <v>1.214</v>
      </c>
      <c r="R333" s="5" t="n">
        <f aca="false">INDEX(Pilastri!$A$1:$K$1081,$L333,9)</f>
        <v>82.29</v>
      </c>
      <c r="S333" s="5" t="n">
        <f aca="false">INDEX(Pilastri!$A$1:$K$1081,$L333,10)</f>
        <v>1.153</v>
      </c>
      <c r="T333" s="5" t="n">
        <f aca="false">INDEX(Pilastri!$A$1:$K$1081,$L333,11)</f>
        <v>1.696</v>
      </c>
    </row>
    <row r="334" customFormat="false" ht="12.75" hidden="false" customHeight="false" outlineLevel="0" collapsed="false">
      <c r="A334" s="1"/>
      <c r="B334" s="1" t="n">
        <f aca="false">B333+1</f>
        <v>213</v>
      </c>
      <c r="C334" s="1" t="n">
        <f aca="false">INDEX(Pilastri!$A$1:$K$1081,$B334,4)</f>
        <v>3</v>
      </c>
      <c r="D334" s="1" t="str">
        <f aca="false">INDEX(Pilastri!$A$1:$K$1081,$B334,5)</f>
        <v>N</v>
      </c>
      <c r="E334" s="5" t="n">
        <f aca="false">INDEX(Pilastri!$A$1:$K$1081,$B334,6)</f>
        <v>-385.616</v>
      </c>
      <c r="F334" s="5" t="n">
        <f aca="false">INDEX(Pilastri!$A$1:$K$1081,$B334,7)</f>
        <v>-230.863</v>
      </c>
      <c r="G334" s="5" t="n">
        <f aca="false">INDEX(Pilastri!$A$1:$K$1081,$B334,8)</f>
        <v>95.303</v>
      </c>
      <c r="H334" s="5" t="n">
        <f aca="false">INDEX(Pilastri!$A$1:$K$1081,$B334,9)</f>
        <v>0.684</v>
      </c>
      <c r="I334" s="5" t="n">
        <f aca="false">INDEX(Pilastri!$A$1:$K$1081,$B334,10)</f>
        <v>1.029</v>
      </c>
      <c r="J334" s="5" t="n">
        <f aca="false">INDEX(Pilastri!$A$1:$K$1081,$B334,11)</f>
        <v>1.514</v>
      </c>
      <c r="K334" s="1"/>
      <c r="L334" s="1" t="n">
        <f aca="false">L333+1</f>
        <v>873</v>
      </c>
      <c r="M334" s="1" t="n">
        <f aca="false">INDEX(Pilastri!$A$1:$K$1081,$L334,4)</f>
        <v>3</v>
      </c>
      <c r="N334" s="1" t="str">
        <f aca="false">INDEX(Pilastri!$A$1:$K$1081,$L334,5)</f>
        <v>N</v>
      </c>
      <c r="O334" s="1" t="n">
        <f aca="false">INDEX(Pilastri!$A$1:$K$1081,$L334,6)</f>
        <v>-323.058</v>
      </c>
      <c r="P334" s="5" t="n">
        <f aca="false">INDEX(Pilastri!$A$1:$K$1081,$L334,7)</f>
        <v>-216.432</v>
      </c>
      <c r="Q334" s="5" t="n">
        <f aca="false">INDEX(Pilastri!$A$1:$K$1081,$L334,8)</f>
        <v>-0.378</v>
      </c>
      <c r="R334" s="5" t="n">
        <f aca="false">INDEX(Pilastri!$A$1:$K$1081,$L334,9)</f>
        <v>-28.223</v>
      </c>
      <c r="S334" s="5" t="n">
        <f aca="false">INDEX(Pilastri!$A$1:$K$1081,$L334,10)</f>
        <v>-0.502</v>
      </c>
      <c r="T334" s="5" t="n">
        <f aca="false">INDEX(Pilastri!$A$1:$K$1081,$L334,11)</f>
        <v>-0.739</v>
      </c>
    </row>
    <row r="335" customFormat="false" ht="12.75" hidden="false" customHeight="false" outlineLevel="0" collapsed="false">
      <c r="A335" s="1"/>
      <c r="B335" s="1" t="n">
        <f aca="false">B334+1</f>
        <v>214</v>
      </c>
      <c r="C335" s="1" t="n">
        <f aca="false">INDEX(Pilastri!$A$1:$K$1081,$B335,4)</f>
        <v>2</v>
      </c>
      <c r="D335" s="1" t="str">
        <f aca="false">INDEX(Pilastri!$A$1:$K$1081,$B335,5)</f>
        <v>Msup</v>
      </c>
      <c r="E335" s="5" t="n">
        <f aca="false">INDEX(Pilastri!$A$1:$K$1081,$B335,6)</f>
        <v>-7.659</v>
      </c>
      <c r="F335" s="5" t="n">
        <f aca="false">INDEX(Pilastri!$A$1:$K$1081,$B335,7)</f>
        <v>-4.515</v>
      </c>
      <c r="G335" s="5" t="n">
        <f aca="false">INDEX(Pilastri!$A$1:$K$1081,$B335,8)</f>
        <v>72.792</v>
      </c>
      <c r="H335" s="5" t="n">
        <f aca="false">INDEX(Pilastri!$A$1:$K$1081,$B335,9)</f>
        <v>0.314</v>
      </c>
      <c r="I335" s="5" t="n">
        <f aca="false">INDEX(Pilastri!$A$1:$K$1081,$B335,10)</f>
        <v>0.844</v>
      </c>
      <c r="J335" s="5" t="n">
        <f aca="false">INDEX(Pilastri!$A$1:$K$1081,$B335,11)</f>
        <v>1.242</v>
      </c>
      <c r="K335" s="1"/>
      <c r="L335" s="1" t="n">
        <f aca="false">L334+1</f>
        <v>874</v>
      </c>
      <c r="M335" s="1" t="n">
        <f aca="false">INDEX(Pilastri!$A$1:$K$1081,$L335,4)</f>
        <v>2</v>
      </c>
      <c r="N335" s="1" t="str">
        <f aca="false">INDEX(Pilastri!$A$1:$K$1081,$L335,5)</f>
        <v>Msup</v>
      </c>
      <c r="O335" s="1" t="n">
        <f aca="false">INDEX(Pilastri!$A$1:$K$1081,$L335,6)</f>
        <v>-20.389</v>
      </c>
      <c r="P335" s="5" t="n">
        <f aca="false">INDEX(Pilastri!$A$1:$K$1081,$L335,7)</f>
        <v>-12.247</v>
      </c>
      <c r="Q335" s="5" t="n">
        <f aca="false">INDEX(Pilastri!$A$1:$K$1081,$L335,8)</f>
        <v>2.194</v>
      </c>
      <c r="R335" s="5" t="n">
        <f aca="false">INDEX(Pilastri!$A$1:$K$1081,$L335,9)</f>
        <v>160.417</v>
      </c>
      <c r="S335" s="5" t="n">
        <f aca="false">INDEX(Pilastri!$A$1:$K$1081,$L335,10)</f>
        <v>1.998</v>
      </c>
      <c r="T335" s="5" t="n">
        <f aca="false">INDEX(Pilastri!$A$1:$K$1081,$L335,11)</f>
        <v>2.939</v>
      </c>
    </row>
    <row r="336" customFormat="false" ht="12.75" hidden="false" customHeight="false" outlineLevel="0" collapsed="false">
      <c r="A336" s="1"/>
      <c r="B336" s="1" t="n">
        <f aca="false">B335+1</f>
        <v>215</v>
      </c>
      <c r="C336" s="1" t="n">
        <f aca="false">INDEX(Pilastri!$A$1:$K$1081,$B336,4)</f>
        <v>2</v>
      </c>
      <c r="D336" s="1" t="str">
        <f aca="false">INDEX(Pilastri!$A$1:$K$1081,$B336,5)</f>
        <v>Minf</v>
      </c>
      <c r="E336" s="5" t="n">
        <f aca="false">INDEX(Pilastri!$A$1:$K$1081,$B336,6)</f>
        <v>7.229</v>
      </c>
      <c r="F336" s="5" t="n">
        <f aca="false">INDEX(Pilastri!$A$1:$K$1081,$B336,7)</f>
        <v>4.256</v>
      </c>
      <c r="G336" s="5" t="n">
        <f aca="false">INDEX(Pilastri!$A$1:$K$1081,$B336,8)</f>
        <v>-74.478</v>
      </c>
      <c r="H336" s="5" t="n">
        <f aca="false">INDEX(Pilastri!$A$1:$K$1081,$B336,9)</f>
        <v>-0.322</v>
      </c>
      <c r="I336" s="5" t="n">
        <f aca="false">INDEX(Pilastri!$A$1:$K$1081,$B336,10)</f>
        <v>-0.858</v>
      </c>
      <c r="J336" s="5" t="n">
        <f aca="false">INDEX(Pilastri!$A$1:$K$1081,$B336,11)</f>
        <v>-1.263</v>
      </c>
      <c r="K336" s="1"/>
      <c r="L336" s="1" t="n">
        <f aca="false">L335+1</f>
        <v>875</v>
      </c>
      <c r="M336" s="1" t="n">
        <f aca="false">INDEX(Pilastri!$A$1:$K$1081,$L336,4)</f>
        <v>2</v>
      </c>
      <c r="N336" s="1" t="str">
        <f aca="false">INDEX(Pilastri!$A$1:$K$1081,$L336,5)</f>
        <v>Minf</v>
      </c>
      <c r="O336" s="1" t="n">
        <f aca="false">INDEX(Pilastri!$A$1:$K$1081,$L336,6)</f>
        <v>22.288</v>
      </c>
      <c r="P336" s="5" t="n">
        <f aca="false">INDEX(Pilastri!$A$1:$K$1081,$L336,7)</f>
        <v>13.393</v>
      </c>
      <c r="Q336" s="5" t="n">
        <f aca="false">INDEX(Pilastri!$A$1:$K$1081,$L336,8)</f>
        <v>-2.16</v>
      </c>
      <c r="R336" s="5" t="n">
        <f aca="false">INDEX(Pilastri!$A$1:$K$1081,$L336,9)</f>
        <v>-155.154</v>
      </c>
      <c r="S336" s="5" t="n">
        <f aca="false">INDEX(Pilastri!$A$1:$K$1081,$L336,10)</f>
        <v>-2.095</v>
      </c>
      <c r="T336" s="5" t="n">
        <f aca="false">INDEX(Pilastri!$A$1:$K$1081,$L336,11)</f>
        <v>-3.082</v>
      </c>
    </row>
    <row r="337" customFormat="false" ht="12.75" hidden="false" customHeight="false" outlineLevel="0" collapsed="false">
      <c r="A337" s="1"/>
      <c r="B337" s="1" t="n">
        <f aca="false">B336+1</f>
        <v>216</v>
      </c>
      <c r="C337" s="1" t="n">
        <f aca="false">INDEX(Pilastri!$A$1:$K$1081,$B337,4)</f>
        <v>2</v>
      </c>
      <c r="D337" s="1" t="str">
        <f aca="false">INDEX(Pilastri!$A$1:$K$1081,$B337,5)</f>
        <v>V</v>
      </c>
      <c r="E337" s="5" t="n">
        <f aca="false">INDEX(Pilastri!$A$1:$K$1081,$B337,6)</f>
        <v>-4.653</v>
      </c>
      <c r="F337" s="5" t="n">
        <f aca="false">INDEX(Pilastri!$A$1:$K$1081,$B337,7)</f>
        <v>-2.741</v>
      </c>
      <c r="G337" s="5" t="n">
        <f aca="false">INDEX(Pilastri!$A$1:$K$1081,$B337,8)</f>
        <v>46.021</v>
      </c>
      <c r="H337" s="5" t="n">
        <f aca="false">INDEX(Pilastri!$A$1:$K$1081,$B337,9)</f>
        <v>0.199</v>
      </c>
      <c r="I337" s="5" t="n">
        <f aca="false">INDEX(Pilastri!$A$1:$K$1081,$B337,10)</f>
        <v>0.532</v>
      </c>
      <c r="J337" s="5" t="n">
        <f aca="false">INDEX(Pilastri!$A$1:$K$1081,$B337,11)</f>
        <v>0.783</v>
      </c>
      <c r="K337" s="1"/>
      <c r="L337" s="1" t="n">
        <f aca="false">L336+1</f>
        <v>876</v>
      </c>
      <c r="M337" s="1" t="n">
        <f aca="false">INDEX(Pilastri!$A$1:$K$1081,$L337,4)</f>
        <v>2</v>
      </c>
      <c r="N337" s="1" t="str">
        <f aca="false">INDEX(Pilastri!$A$1:$K$1081,$L337,5)</f>
        <v>V</v>
      </c>
      <c r="O337" s="1" t="n">
        <f aca="false">INDEX(Pilastri!$A$1:$K$1081,$L337,6)</f>
        <v>-13.337</v>
      </c>
      <c r="P337" s="5" t="n">
        <f aca="false">INDEX(Pilastri!$A$1:$K$1081,$L337,7)</f>
        <v>-8.013</v>
      </c>
      <c r="Q337" s="5" t="n">
        <f aca="false">INDEX(Pilastri!$A$1:$K$1081,$L337,8)</f>
        <v>1.354</v>
      </c>
      <c r="R337" s="5" t="n">
        <f aca="false">INDEX(Pilastri!$A$1:$K$1081,$L337,9)</f>
        <v>98.561</v>
      </c>
      <c r="S337" s="5" t="n">
        <f aca="false">INDEX(Pilastri!$A$1:$K$1081,$L337,10)</f>
        <v>1.279</v>
      </c>
      <c r="T337" s="5" t="n">
        <f aca="false">INDEX(Pilastri!$A$1:$K$1081,$L337,11)</f>
        <v>1.882</v>
      </c>
    </row>
    <row r="338" customFormat="false" ht="12.75" hidden="false" customHeight="false" outlineLevel="0" collapsed="false">
      <c r="A338" s="1"/>
      <c r="B338" s="1" t="n">
        <f aca="false">B337+1</f>
        <v>217</v>
      </c>
      <c r="C338" s="1" t="n">
        <f aca="false">INDEX(Pilastri!$A$1:$K$1081,$B338,4)</f>
        <v>2</v>
      </c>
      <c r="D338" s="1" t="str">
        <f aca="false">INDEX(Pilastri!$A$1:$K$1081,$B338,5)</f>
        <v>N</v>
      </c>
      <c r="E338" s="5" t="n">
        <f aca="false">INDEX(Pilastri!$A$1:$K$1081,$B338,6)</f>
        <v>-524.424</v>
      </c>
      <c r="F338" s="5" t="n">
        <f aca="false">INDEX(Pilastri!$A$1:$K$1081,$B338,7)</f>
        <v>-314.175</v>
      </c>
      <c r="G338" s="5" t="n">
        <f aca="false">INDEX(Pilastri!$A$1:$K$1081,$B338,8)</f>
        <v>165.764</v>
      </c>
      <c r="H338" s="5" t="n">
        <f aca="false">INDEX(Pilastri!$A$1:$K$1081,$B338,9)</f>
        <v>0.872</v>
      </c>
      <c r="I338" s="5" t="n">
        <f aca="false">INDEX(Pilastri!$A$1:$K$1081,$B338,10)</f>
        <v>1.841</v>
      </c>
      <c r="J338" s="5" t="n">
        <f aca="false">INDEX(Pilastri!$A$1:$K$1081,$B338,11)</f>
        <v>2.708</v>
      </c>
      <c r="K338" s="1"/>
      <c r="L338" s="1" t="n">
        <f aca="false">L337+1</f>
        <v>877</v>
      </c>
      <c r="M338" s="1" t="n">
        <f aca="false">INDEX(Pilastri!$A$1:$K$1081,$L338,4)</f>
        <v>2</v>
      </c>
      <c r="N338" s="1" t="str">
        <f aca="false">INDEX(Pilastri!$A$1:$K$1081,$L338,5)</f>
        <v>N</v>
      </c>
      <c r="O338" s="1" t="n">
        <f aca="false">INDEX(Pilastri!$A$1:$K$1081,$L338,6)</f>
        <v>-435.426</v>
      </c>
      <c r="P338" s="5" t="n">
        <f aca="false">INDEX(Pilastri!$A$1:$K$1081,$L338,7)</f>
        <v>-291.82</v>
      </c>
      <c r="Q338" s="5" t="n">
        <f aca="false">INDEX(Pilastri!$A$1:$K$1081,$L338,8)</f>
        <v>-0.632</v>
      </c>
      <c r="R338" s="5" t="n">
        <f aca="false">INDEX(Pilastri!$A$1:$K$1081,$L338,9)</f>
        <v>-50.976</v>
      </c>
      <c r="S338" s="5" t="n">
        <f aca="false">INDEX(Pilastri!$A$1:$K$1081,$L338,10)</f>
        <v>-0.809</v>
      </c>
      <c r="T338" s="5" t="n">
        <f aca="false">INDEX(Pilastri!$A$1:$K$1081,$L338,11)</f>
        <v>-1.191</v>
      </c>
    </row>
    <row r="339" customFormat="false" ht="12.75" hidden="false" customHeight="false" outlineLevel="0" collapsed="false">
      <c r="A339" s="1"/>
      <c r="B339" s="1" t="n">
        <f aca="false">B338+1</f>
        <v>218</v>
      </c>
      <c r="C339" s="1" t="n">
        <f aca="false">INDEX(Pilastri!$A$1:$K$1081,$B339,4)</f>
        <v>1</v>
      </c>
      <c r="D339" s="1" t="str">
        <f aca="false">INDEX(Pilastri!$A$1:$K$1081,$B339,5)</f>
        <v>Msup</v>
      </c>
      <c r="E339" s="5" t="n">
        <f aca="false">INDEX(Pilastri!$A$1:$K$1081,$B339,6)</f>
        <v>-4.397</v>
      </c>
      <c r="F339" s="5" t="n">
        <f aca="false">INDEX(Pilastri!$A$1:$K$1081,$B339,7)</f>
        <v>-2.589</v>
      </c>
      <c r="G339" s="5" t="n">
        <f aca="false">INDEX(Pilastri!$A$1:$K$1081,$B339,8)</f>
        <v>56.137</v>
      </c>
      <c r="H339" s="5" t="n">
        <f aca="false">INDEX(Pilastri!$A$1:$K$1081,$B339,9)</f>
        <v>-0.233</v>
      </c>
      <c r="I339" s="5" t="n">
        <f aca="false">INDEX(Pilastri!$A$1:$K$1081,$B339,10)</f>
        <v>0.791</v>
      </c>
      <c r="J339" s="5" t="n">
        <f aca="false">INDEX(Pilastri!$A$1:$K$1081,$B339,11)</f>
        <v>1.163</v>
      </c>
      <c r="K339" s="1"/>
      <c r="L339" s="1" t="n">
        <f aca="false">L338+1</f>
        <v>878</v>
      </c>
      <c r="M339" s="1" t="n">
        <f aca="false">INDEX(Pilastri!$A$1:$K$1081,$L339,4)</f>
        <v>1</v>
      </c>
      <c r="N339" s="1" t="str">
        <f aca="false">INDEX(Pilastri!$A$1:$K$1081,$L339,5)</f>
        <v>Msup</v>
      </c>
      <c r="O339" s="1" t="n">
        <f aca="false">INDEX(Pilastri!$A$1:$K$1081,$L339,6)</f>
        <v>-13.228</v>
      </c>
      <c r="P339" s="5" t="n">
        <f aca="false">INDEX(Pilastri!$A$1:$K$1081,$L339,7)</f>
        <v>-7.959</v>
      </c>
      <c r="Q339" s="5" t="n">
        <f aca="false">INDEX(Pilastri!$A$1:$K$1081,$L339,8)</f>
        <v>2.171</v>
      </c>
      <c r="R339" s="5" t="n">
        <f aca="false">INDEX(Pilastri!$A$1:$K$1081,$L339,9)</f>
        <v>150.331</v>
      </c>
      <c r="S339" s="5" t="n">
        <f aca="false">INDEX(Pilastri!$A$1:$K$1081,$L339,10)</f>
        <v>1.555</v>
      </c>
      <c r="T339" s="5" t="n">
        <f aca="false">INDEX(Pilastri!$A$1:$K$1081,$L339,11)</f>
        <v>2.288</v>
      </c>
    </row>
    <row r="340" customFormat="false" ht="12.75" hidden="false" customHeight="false" outlineLevel="0" collapsed="false">
      <c r="A340" s="1"/>
      <c r="B340" s="1" t="n">
        <f aca="false">B339+1</f>
        <v>219</v>
      </c>
      <c r="C340" s="1" t="n">
        <f aca="false">INDEX(Pilastri!$A$1:$K$1081,$B340,4)</f>
        <v>1</v>
      </c>
      <c r="D340" s="1" t="str">
        <f aca="false">INDEX(Pilastri!$A$1:$K$1081,$B340,5)</f>
        <v>Minf</v>
      </c>
      <c r="E340" s="5" t="n">
        <f aca="false">INDEX(Pilastri!$A$1:$K$1081,$B340,6)</f>
        <v>1.859</v>
      </c>
      <c r="F340" s="5" t="n">
        <f aca="false">INDEX(Pilastri!$A$1:$K$1081,$B340,7)</f>
        <v>1.084</v>
      </c>
      <c r="G340" s="5" t="n">
        <f aca="false">INDEX(Pilastri!$A$1:$K$1081,$B340,8)</f>
        <v>-62.742</v>
      </c>
      <c r="H340" s="5" t="n">
        <f aca="false">INDEX(Pilastri!$A$1:$K$1081,$B340,9)</f>
        <v>0.234</v>
      </c>
      <c r="I340" s="5" t="n">
        <f aca="false">INDEX(Pilastri!$A$1:$K$1081,$B340,10)</f>
        <v>-0.873</v>
      </c>
      <c r="J340" s="5" t="n">
        <f aca="false">INDEX(Pilastri!$A$1:$K$1081,$B340,11)</f>
        <v>-1.284</v>
      </c>
      <c r="K340" s="1"/>
      <c r="L340" s="1" t="n">
        <f aca="false">L339+1</f>
        <v>879</v>
      </c>
      <c r="M340" s="1" t="n">
        <f aca="false">INDEX(Pilastri!$A$1:$K$1081,$L340,4)</f>
        <v>1</v>
      </c>
      <c r="N340" s="1" t="str">
        <f aca="false">INDEX(Pilastri!$A$1:$K$1081,$L340,5)</f>
        <v>Minf</v>
      </c>
      <c r="O340" s="1" t="n">
        <f aca="false">INDEX(Pilastri!$A$1:$K$1081,$L340,6)</f>
        <v>7.161</v>
      </c>
      <c r="P340" s="5" t="n">
        <f aca="false">INDEX(Pilastri!$A$1:$K$1081,$L340,7)</f>
        <v>4.294</v>
      </c>
      <c r="Q340" s="5" t="n">
        <f aca="false">INDEX(Pilastri!$A$1:$K$1081,$L340,8)</f>
        <v>-3.301</v>
      </c>
      <c r="R340" s="5" t="n">
        <f aca="false">INDEX(Pilastri!$A$1:$K$1081,$L340,9)</f>
        <v>-253.026</v>
      </c>
      <c r="S340" s="5" t="n">
        <f aca="false">INDEX(Pilastri!$A$1:$K$1081,$L340,10)</f>
        <v>-2.803</v>
      </c>
      <c r="T340" s="5" t="n">
        <f aca="false">INDEX(Pilastri!$A$1:$K$1081,$L340,11)</f>
        <v>-4.124</v>
      </c>
    </row>
    <row r="341" customFormat="false" ht="12.75" hidden="false" customHeight="false" outlineLevel="0" collapsed="false">
      <c r="A341" s="1"/>
      <c r="B341" s="1" t="n">
        <f aca="false">B340+1</f>
        <v>220</v>
      </c>
      <c r="C341" s="1" t="n">
        <f aca="false">INDEX(Pilastri!$A$1:$K$1081,$B341,4)</f>
        <v>1</v>
      </c>
      <c r="D341" s="1" t="str">
        <f aca="false">INDEX(Pilastri!$A$1:$K$1081,$B341,5)</f>
        <v>V</v>
      </c>
      <c r="E341" s="5" t="n">
        <f aca="false">INDEX(Pilastri!$A$1:$K$1081,$B341,6)</f>
        <v>-1.738</v>
      </c>
      <c r="F341" s="5" t="n">
        <f aca="false">INDEX(Pilastri!$A$1:$K$1081,$B341,7)</f>
        <v>-1.02</v>
      </c>
      <c r="G341" s="5" t="n">
        <f aca="false">INDEX(Pilastri!$A$1:$K$1081,$B341,8)</f>
        <v>33.022</v>
      </c>
      <c r="H341" s="5" t="n">
        <f aca="false">INDEX(Pilastri!$A$1:$K$1081,$B341,9)</f>
        <v>-0.13</v>
      </c>
      <c r="I341" s="5" t="n">
        <f aca="false">INDEX(Pilastri!$A$1:$K$1081,$B341,10)</f>
        <v>0.462</v>
      </c>
      <c r="J341" s="5" t="n">
        <f aca="false">INDEX(Pilastri!$A$1:$K$1081,$B341,11)</f>
        <v>0.68</v>
      </c>
      <c r="K341" s="1"/>
      <c r="L341" s="1" t="n">
        <f aca="false">L340+1</f>
        <v>880</v>
      </c>
      <c r="M341" s="1" t="n">
        <f aca="false">INDEX(Pilastri!$A$1:$K$1081,$L341,4)</f>
        <v>1</v>
      </c>
      <c r="N341" s="1" t="str">
        <f aca="false">INDEX(Pilastri!$A$1:$K$1081,$L341,5)</f>
        <v>V</v>
      </c>
      <c r="O341" s="1" t="n">
        <f aca="false">INDEX(Pilastri!$A$1:$K$1081,$L341,6)</f>
        <v>-5.664</v>
      </c>
      <c r="P341" s="5" t="n">
        <f aca="false">INDEX(Pilastri!$A$1:$K$1081,$L341,7)</f>
        <v>-3.404</v>
      </c>
      <c r="Q341" s="5" t="n">
        <f aca="false">INDEX(Pilastri!$A$1:$K$1081,$L341,8)</f>
        <v>1.513</v>
      </c>
      <c r="R341" s="5" t="n">
        <f aca="false">INDEX(Pilastri!$A$1:$K$1081,$L341,9)</f>
        <v>112.026</v>
      </c>
      <c r="S341" s="5" t="n">
        <f aca="false">INDEX(Pilastri!$A$1:$K$1081,$L341,10)</f>
        <v>1.211</v>
      </c>
      <c r="T341" s="5" t="n">
        <f aca="false">INDEX(Pilastri!$A$1:$K$1081,$L341,11)</f>
        <v>1.781</v>
      </c>
    </row>
    <row r="342" customFormat="false" ht="12.75" hidden="false" customHeight="false" outlineLevel="0" collapsed="false">
      <c r="A342" s="1"/>
      <c r="B342" s="1" t="n">
        <f aca="false">B341+1</f>
        <v>221</v>
      </c>
      <c r="C342" s="1" t="n">
        <f aca="false">INDEX(Pilastri!$A$1:$K$1081,$B342,4)</f>
        <v>1</v>
      </c>
      <c r="D342" s="1" t="str">
        <f aca="false">INDEX(Pilastri!$A$1:$K$1081,$B342,5)</f>
        <v>N</v>
      </c>
      <c r="E342" s="5" t="n">
        <f aca="false">INDEX(Pilastri!$A$1:$K$1081,$B342,6)</f>
        <v>-666.147</v>
      </c>
      <c r="F342" s="5" t="n">
        <f aca="false">INDEX(Pilastri!$A$1:$K$1081,$B342,7)</f>
        <v>-399.151</v>
      </c>
      <c r="G342" s="5" t="n">
        <f aca="false">INDEX(Pilastri!$A$1:$K$1081,$B342,8)</f>
        <v>239.22</v>
      </c>
      <c r="H342" s="5" t="n">
        <f aca="false">INDEX(Pilastri!$A$1:$K$1081,$B342,9)</f>
        <v>0.933</v>
      </c>
      <c r="I342" s="5" t="n">
        <f aca="false">INDEX(Pilastri!$A$1:$K$1081,$B342,10)</f>
        <v>2.785</v>
      </c>
      <c r="J342" s="5" t="n">
        <f aca="false">INDEX(Pilastri!$A$1:$K$1081,$B342,11)</f>
        <v>4.098</v>
      </c>
      <c r="K342" s="1"/>
      <c r="L342" s="1" t="n">
        <f aca="false">L341+1</f>
        <v>881</v>
      </c>
      <c r="M342" s="1" t="n">
        <f aca="false">INDEX(Pilastri!$A$1:$K$1081,$L342,4)</f>
        <v>1</v>
      </c>
      <c r="N342" s="1" t="str">
        <f aca="false">INDEX(Pilastri!$A$1:$K$1081,$L342,5)</f>
        <v>N</v>
      </c>
      <c r="O342" s="1" t="n">
        <f aca="false">INDEX(Pilastri!$A$1:$K$1081,$L342,6)</f>
        <v>-554.58</v>
      </c>
      <c r="P342" s="5" t="n">
        <f aca="false">INDEX(Pilastri!$A$1:$K$1081,$L342,7)</f>
        <v>-371.696</v>
      </c>
      <c r="Q342" s="5" t="n">
        <f aca="false">INDEX(Pilastri!$A$1:$K$1081,$L342,8)</f>
        <v>-0.998</v>
      </c>
      <c r="R342" s="5" t="n">
        <f aca="false">INDEX(Pilastri!$A$1:$K$1081,$L342,9)</f>
        <v>-82.46</v>
      </c>
      <c r="S342" s="5" t="n">
        <f aca="false">INDEX(Pilastri!$A$1:$K$1081,$L342,10)</f>
        <v>-1.18</v>
      </c>
      <c r="T342" s="5" t="n">
        <f aca="false">INDEX(Pilastri!$A$1:$K$1081,$L342,11)</f>
        <v>-1.737</v>
      </c>
    </row>
    <row r="343" customFormat="false" ht="12.75" hidden="false" customHeight="false" outlineLevel="0" collapsed="false">
      <c r="A343" s="1" t="n">
        <v>18</v>
      </c>
      <c r="B343" s="1" t="n">
        <v>222</v>
      </c>
      <c r="C343" s="1" t="n">
        <f aca="false">INDEX(Pilastri!$A$1:$K$1081,$B343,4)</f>
        <v>5</v>
      </c>
      <c r="D343" s="1" t="str">
        <f aca="false">INDEX(Pilastri!$A$1:$K$1081,$B343,5)</f>
        <v>Msup</v>
      </c>
      <c r="E343" s="5" t="n">
        <f aca="false">INDEX(Pilastri!$A$1:$K$1081,$B343,6)</f>
        <v>-24.836</v>
      </c>
      <c r="F343" s="5" t="n">
        <f aca="false">INDEX(Pilastri!$A$1:$K$1081,$B343,7)</f>
        <v>-14.627</v>
      </c>
      <c r="G343" s="5" t="n">
        <f aca="false">INDEX(Pilastri!$A$1:$K$1081,$B343,8)</f>
        <v>67.164</v>
      </c>
      <c r="H343" s="5" t="n">
        <f aca="false">INDEX(Pilastri!$A$1:$K$1081,$B343,9)</f>
        <v>1.13</v>
      </c>
      <c r="I343" s="5" t="n">
        <f aca="false">INDEX(Pilastri!$A$1:$K$1081,$B343,10)</f>
        <v>0.669</v>
      </c>
      <c r="J343" s="5" t="n">
        <f aca="false">INDEX(Pilastri!$A$1:$K$1081,$B343,11)</f>
        <v>0.985</v>
      </c>
      <c r="K343" s="1" t="n">
        <v>18</v>
      </c>
      <c r="L343" s="1" t="n">
        <v>922</v>
      </c>
      <c r="M343" s="1" t="n">
        <f aca="false">INDEX(Pilastri!$A$1:$K$1081,$L343,4)</f>
        <v>5</v>
      </c>
      <c r="N343" s="1" t="str">
        <f aca="false">INDEX(Pilastri!$A$1:$K$1081,$L343,5)</f>
        <v>Msup</v>
      </c>
      <c r="O343" s="1" t="n">
        <f aca="false">INDEX(Pilastri!$A$1:$K$1081,$L343,6)</f>
        <v>0.781</v>
      </c>
      <c r="P343" s="5" t="n">
        <f aca="false">INDEX(Pilastri!$A$1:$K$1081,$L343,7)</f>
        <v>0.488</v>
      </c>
      <c r="Q343" s="5" t="n">
        <f aca="false">INDEX(Pilastri!$A$1:$K$1081,$L343,8)</f>
        <v>0.487</v>
      </c>
      <c r="R343" s="5" t="n">
        <f aca="false">INDEX(Pilastri!$A$1:$K$1081,$L343,9)</f>
        <v>12.445</v>
      </c>
      <c r="S343" s="5" t="n">
        <f aca="false">INDEX(Pilastri!$A$1:$K$1081,$L343,10)</f>
        <v>0.64</v>
      </c>
      <c r="T343" s="5" t="n">
        <f aca="false">INDEX(Pilastri!$A$1:$K$1081,$L343,11)</f>
        <v>0.942</v>
      </c>
    </row>
    <row r="344" customFormat="false" ht="12.75" hidden="false" customHeight="false" outlineLevel="0" collapsed="false">
      <c r="A344" s="1"/>
      <c r="B344" s="1" t="n">
        <f aca="false">B343+1</f>
        <v>223</v>
      </c>
      <c r="C344" s="1" t="n">
        <f aca="false">INDEX(Pilastri!$A$1:$K$1081,$B344,4)</f>
        <v>5</v>
      </c>
      <c r="D344" s="1" t="str">
        <f aca="false">INDEX(Pilastri!$A$1:$K$1081,$B344,5)</f>
        <v>Minf</v>
      </c>
      <c r="E344" s="5" t="n">
        <f aca="false">INDEX(Pilastri!$A$1:$K$1081,$B344,6)</f>
        <v>21.219</v>
      </c>
      <c r="F344" s="5" t="n">
        <f aca="false">INDEX(Pilastri!$A$1:$K$1081,$B344,7)</f>
        <v>12.519</v>
      </c>
      <c r="G344" s="5" t="n">
        <f aca="false">INDEX(Pilastri!$A$1:$K$1081,$B344,8)</f>
        <v>-50.589</v>
      </c>
      <c r="H344" s="5" t="n">
        <f aca="false">INDEX(Pilastri!$A$1:$K$1081,$B344,9)</f>
        <v>-1.473</v>
      </c>
      <c r="I344" s="5" t="n">
        <f aca="false">INDEX(Pilastri!$A$1:$K$1081,$B344,10)</f>
        <v>-0.45</v>
      </c>
      <c r="J344" s="5" t="n">
        <f aca="false">INDEX(Pilastri!$A$1:$K$1081,$B344,11)</f>
        <v>-0.662</v>
      </c>
      <c r="K344" s="1"/>
      <c r="L344" s="1" t="n">
        <f aca="false">L343+1</f>
        <v>923</v>
      </c>
      <c r="M344" s="1" t="n">
        <f aca="false">INDEX(Pilastri!$A$1:$K$1081,$L344,4)</f>
        <v>5</v>
      </c>
      <c r="N344" s="1" t="str">
        <f aca="false">INDEX(Pilastri!$A$1:$K$1081,$L344,5)</f>
        <v>Minf</v>
      </c>
      <c r="O344" s="1" t="n">
        <f aca="false">INDEX(Pilastri!$A$1:$K$1081,$L344,6)</f>
        <v>-0.604</v>
      </c>
      <c r="P344" s="5" t="n">
        <f aca="false">INDEX(Pilastri!$A$1:$K$1081,$L344,7)</f>
        <v>-0.382</v>
      </c>
      <c r="Q344" s="5" t="n">
        <f aca="false">INDEX(Pilastri!$A$1:$K$1081,$L344,8)</f>
        <v>-0.383</v>
      </c>
      <c r="R344" s="5" t="n">
        <f aca="false">INDEX(Pilastri!$A$1:$K$1081,$L344,9)</f>
        <v>-6.657</v>
      </c>
      <c r="S344" s="5" t="n">
        <f aca="false">INDEX(Pilastri!$A$1:$K$1081,$L344,10)</f>
        <v>-0.368</v>
      </c>
      <c r="T344" s="5" t="n">
        <f aca="false">INDEX(Pilastri!$A$1:$K$1081,$L344,11)</f>
        <v>-0.541</v>
      </c>
    </row>
    <row r="345" customFormat="false" ht="12.75" hidden="false" customHeight="false" outlineLevel="0" collapsed="false">
      <c r="A345" s="1"/>
      <c r="B345" s="1" t="n">
        <f aca="false">B344+1</f>
        <v>224</v>
      </c>
      <c r="C345" s="1" t="n">
        <f aca="false">INDEX(Pilastri!$A$1:$K$1081,$B345,4)</f>
        <v>5</v>
      </c>
      <c r="D345" s="1" t="str">
        <f aca="false">INDEX(Pilastri!$A$1:$K$1081,$B345,5)</f>
        <v>V</v>
      </c>
      <c r="E345" s="5" t="n">
        <f aca="false">INDEX(Pilastri!$A$1:$K$1081,$B345,6)</f>
        <v>-14.392</v>
      </c>
      <c r="F345" s="5" t="n">
        <f aca="false">INDEX(Pilastri!$A$1:$K$1081,$B345,7)</f>
        <v>-8.483</v>
      </c>
      <c r="G345" s="5" t="n">
        <f aca="false">INDEX(Pilastri!$A$1:$K$1081,$B345,8)</f>
        <v>36.671</v>
      </c>
      <c r="H345" s="5" t="n">
        <f aca="false">INDEX(Pilastri!$A$1:$K$1081,$B345,9)</f>
        <v>0.808</v>
      </c>
      <c r="I345" s="5" t="n">
        <f aca="false">INDEX(Pilastri!$A$1:$K$1081,$B345,10)</f>
        <v>0.35</v>
      </c>
      <c r="J345" s="5" t="n">
        <f aca="false">INDEX(Pilastri!$A$1:$K$1081,$B345,11)</f>
        <v>0.515</v>
      </c>
      <c r="K345" s="1"/>
      <c r="L345" s="1" t="n">
        <f aca="false">L344+1</f>
        <v>924</v>
      </c>
      <c r="M345" s="1" t="n">
        <f aca="false">INDEX(Pilastri!$A$1:$K$1081,$L345,4)</f>
        <v>5</v>
      </c>
      <c r="N345" s="1" t="str">
        <f aca="false">INDEX(Pilastri!$A$1:$K$1081,$L345,5)</f>
        <v>V</v>
      </c>
      <c r="O345" s="1" t="n">
        <f aca="false">INDEX(Pilastri!$A$1:$K$1081,$L345,6)</f>
        <v>0.433</v>
      </c>
      <c r="P345" s="5" t="n">
        <f aca="false">INDEX(Pilastri!$A$1:$K$1081,$L345,7)</f>
        <v>0.272</v>
      </c>
      <c r="Q345" s="5" t="n">
        <f aca="false">INDEX(Pilastri!$A$1:$K$1081,$L345,8)</f>
        <v>0.261</v>
      </c>
      <c r="R345" s="5" t="n">
        <f aca="false">INDEX(Pilastri!$A$1:$K$1081,$L345,9)</f>
        <v>5.933</v>
      </c>
      <c r="S345" s="5" t="n">
        <f aca="false">INDEX(Pilastri!$A$1:$K$1081,$L345,10)</f>
        <v>0.315</v>
      </c>
      <c r="T345" s="5" t="n">
        <f aca="false">INDEX(Pilastri!$A$1:$K$1081,$L345,11)</f>
        <v>0.463</v>
      </c>
    </row>
    <row r="346" customFormat="false" ht="12.75" hidden="false" customHeight="false" outlineLevel="0" collapsed="false">
      <c r="A346" s="1"/>
      <c r="B346" s="1" t="n">
        <f aca="false">B345+1</f>
        <v>225</v>
      </c>
      <c r="C346" s="1" t="n">
        <f aca="false">INDEX(Pilastri!$A$1:$K$1081,$B346,4)</f>
        <v>5</v>
      </c>
      <c r="D346" s="1" t="str">
        <f aca="false">INDEX(Pilastri!$A$1:$K$1081,$B346,5)</f>
        <v>N</v>
      </c>
      <c r="E346" s="5" t="n">
        <f aca="false">INDEX(Pilastri!$A$1:$K$1081,$B346,6)</f>
        <v>-165.488</v>
      </c>
      <c r="F346" s="5" t="n">
        <f aca="false">INDEX(Pilastri!$A$1:$K$1081,$B346,7)</f>
        <v>-97.147</v>
      </c>
      <c r="G346" s="5" t="n">
        <f aca="false">INDEX(Pilastri!$A$1:$K$1081,$B346,8)</f>
        <v>3.767</v>
      </c>
      <c r="H346" s="5" t="n">
        <f aca="false">INDEX(Pilastri!$A$1:$K$1081,$B346,9)</f>
        <v>0.014</v>
      </c>
      <c r="I346" s="5" t="n">
        <f aca="false">INDEX(Pilastri!$A$1:$K$1081,$B346,10)</f>
        <v>0.043</v>
      </c>
      <c r="J346" s="5" t="n">
        <f aca="false">INDEX(Pilastri!$A$1:$K$1081,$B346,11)</f>
        <v>0.064</v>
      </c>
      <c r="K346" s="1"/>
      <c r="L346" s="1" t="n">
        <f aca="false">L345+1</f>
        <v>925</v>
      </c>
      <c r="M346" s="1" t="n">
        <f aca="false">INDEX(Pilastri!$A$1:$K$1081,$L346,4)</f>
        <v>5</v>
      </c>
      <c r="N346" s="1" t="str">
        <f aca="false">INDEX(Pilastri!$A$1:$K$1081,$L346,5)</f>
        <v>N</v>
      </c>
      <c r="O346" s="1" t="n">
        <f aca="false">INDEX(Pilastri!$A$1:$K$1081,$L346,6)</f>
        <v>-46.586</v>
      </c>
      <c r="P346" s="5" t="n">
        <f aca="false">INDEX(Pilastri!$A$1:$K$1081,$L346,7)</f>
        <v>-28.289</v>
      </c>
      <c r="Q346" s="5" t="n">
        <f aca="false">INDEX(Pilastri!$A$1:$K$1081,$L346,8)</f>
        <v>0.009</v>
      </c>
      <c r="R346" s="5" t="n">
        <f aca="false">INDEX(Pilastri!$A$1:$K$1081,$L346,9)</f>
        <v>0.237</v>
      </c>
      <c r="S346" s="5" t="n">
        <f aca="false">INDEX(Pilastri!$A$1:$K$1081,$L346,10)</f>
        <v>0.012</v>
      </c>
      <c r="T346" s="5" t="n">
        <f aca="false">INDEX(Pilastri!$A$1:$K$1081,$L346,11)</f>
        <v>0.018</v>
      </c>
    </row>
    <row r="347" customFormat="false" ht="12.75" hidden="false" customHeight="false" outlineLevel="0" collapsed="false">
      <c r="A347" s="1"/>
      <c r="B347" s="1" t="n">
        <f aca="false">B346+1</f>
        <v>226</v>
      </c>
      <c r="C347" s="1" t="n">
        <f aca="false">INDEX(Pilastri!$A$1:$K$1081,$B347,4)</f>
        <v>4</v>
      </c>
      <c r="D347" s="1" t="str">
        <f aca="false">INDEX(Pilastri!$A$1:$K$1081,$B347,5)</f>
        <v>Msup</v>
      </c>
      <c r="E347" s="5" t="n">
        <f aca="false">INDEX(Pilastri!$A$1:$K$1081,$B347,6)</f>
        <v>-18.605</v>
      </c>
      <c r="F347" s="5" t="n">
        <f aca="false">INDEX(Pilastri!$A$1:$K$1081,$B347,7)</f>
        <v>-11.076</v>
      </c>
      <c r="G347" s="5" t="n">
        <f aca="false">INDEX(Pilastri!$A$1:$K$1081,$B347,8)</f>
        <v>124.419</v>
      </c>
      <c r="H347" s="5" t="n">
        <f aca="false">INDEX(Pilastri!$A$1:$K$1081,$B347,9)</f>
        <v>1.327</v>
      </c>
      <c r="I347" s="5" t="n">
        <f aca="false">INDEX(Pilastri!$A$1:$K$1081,$B347,10)</f>
        <v>1.381</v>
      </c>
      <c r="J347" s="5" t="n">
        <f aca="false">INDEX(Pilastri!$A$1:$K$1081,$B347,11)</f>
        <v>2.031</v>
      </c>
      <c r="K347" s="1"/>
      <c r="L347" s="1" t="n">
        <f aca="false">L346+1</f>
        <v>926</v>
      </c>
      <c r="M347" s="1" t="n">
        <f aca="false">INDEX(Pilastri!$A$1:$K$1081,$L347,4)</f>
        <v>4</v>
      </c>
      <c r="N347" s="1" t="str">
        <f aca="false">INDEX(Pilastri!$A$1:$K$1081,$L347,5)</f>
        <v>Msup</v>
      </c>
      <c r="O347" s="1" t="n">
        <f aca="false">INDEX(Pilastri!$A$1:$K$1081,$L347,6)</f>
        <v>0.459</v>
      </c>
      <c r="P347" s="5" t="n">
        <f aca="false">INDEX(Pilastri!$A$1:$K$1081,$L347,7)</f>
        <v>0.285</v>
      </c>
      <c r="Q347" s="5" t="n">
        <f aca="false">INDEX(Pilastri!$A$1:$K$1081,$L347,8)</f>
        <v>0.672</v>
      </c>
      <c r="R347" s="5" t="n">
        <f aca="false">INDEX(Pilastri!$A$1:$K$1081,$L347,9)</f>
        <v>15.155</v>
      </c>
      <c r="S347" s="5" t="n">
        <f aca="false">INDEX(Pilastri!$A$1:$K$1081,$L347,10)</f>
        <v>0.663</v>
      </c>
      <c r="T347" s="5" t="n">
        <f aca="false">INDEX(Pilastri!$A$1:$K$1081,$L347,11)</f>
        <v>0.976</v>
      </c>
    </row>
    <row r="348" customFormat="false" ht="12.75" hidden="false" customHeight="false" outlineLevel="0" collapsed="false">
      <c r="A348" s="1"/>
      <c r="B348" s="1" t="n">
        <f aca="false">B347+1</f>
        <v>227</v>
      </c>
      <c r="C348" s="1" t="n">
        <f aca="false">INDEX(Pilastri!$A$1:$K$1081,$B348,4)</f>
        <v>4</v>
      </c>
      <c r="D348" s="1" t="str">
        <f aca="false">INDEX(Pilastri!$A$1:$K$1081,$B348,5)</f>
        <v>Minf</v>
      </c>
      <c r="E348" s="5" t="n">
        <f aca="false">INDEX(Pilastri!$A$1:$K$1081,$B348,6)</f>
        <v>18.239</v>
      </c>
      <c r="F348" s="5" t="n">
        <f aca="false">INDEX(Pilastri!$A$1:$K$1081,$B348,7)</f>
        <v>10.852</v>
      </c>
      <c r="G348" s="5" t="n">
        <f aca="false">INDEX(Pilastri!$A$1:$K$1081,$B348,8)</f>
        <v>-96.486</v>
      </c>
      <c r="H348" s="5" t="n">
        <f aca="false">INDEX(Pilastri!$A$1:$K$1081,$B348,9)</f>
        <v>-1.292</v>
      </c>
      <c r="I348" s="5" t="n">
        <f aca="false">INDEX(Pilastri!$A$1:$K$1081,$B348,10)</f>
        <v>-1.036</v>
      </c>
      <c r="J348" s="5" t="n">
        <f aca="false">INDEX(Pilastri!$A$1:$K$1081,$B348,11)</f>
        <v>-1.524</v>
      </c>
      <c r="K348" s="1"/>
      <c r="L348" s="1" t="n">
        <f aca="false">L347+1</f>
        <v>927</v>
      </c>
      <c r="M348" s="1" t="n">
        <f aca="false">INDEX(Pilastri!$A$1:$K$1081,$L348,4)</f>
        <v>4</v>
      </c>
      <c r="N348" s="1" t="str">
        <f aca="false">INDEX(Pilastri!$A$1:$K$1081,$L348,5)</f>
        <v>Minf</v>
      </c>
      <c r="O348" s="1" t="n">
        <f aca="false">INDEX(Pilastri!$A$1:$K$1081,$L348,6)</f>
        <v>-0.453</v>
      </c>
      <c r="P348" s="5" t="n">
        <f aca="false">INDEX(Pilastri!$A$1:$K$1081,$L348,7)</f>
        <v>-0.284</v>
      </c>
      <c r="Q348" s="5" t="n">
        <f aca="false">INDEX(Pilastri!$A$1:$K$1081,$L348,8)</f>
        <v>-0.454</v>
      </c>
      <c r="R348" s="5" t="n">
        <f aca="false">INDEX(Pilastri!$A$1:$K$1081,$L348,9)</f>
        <v>-10.219</v>
      </c>
      <c r="S348" s="5" t="n">
        <f aca="false">INDEX(Pilastri!$A$1:$K$1081,$L348,10)</f>
        <v>-0.483</v>
      </c>
      <c r="T348" s="5" t="n">
        <f aca="false">INDEX(Pilastri!$A$1:$K$1081,$L348,11)</f>
        <v>-0.711</v>
      </c>
    </row>
    <row r="349" customFormat="false" ht="12.75" hidden="false" customHeight="false" outlineLevel="0" collapsed="false">
      <c r="A349" s="1"/>
      <c r="B349" s="1" t="n">
        <f aca="false">B348+1</f>
        <v>228</v>
      </c>
      <c r="C349" s="1" t="n">
        <f aca="false">INDEX(Pilastri!$A$1:$K$1081,$B349,4)</f>
        <v>4</v>
      </c>
      <c r="D349" s="1" t="str">
        <f aca="false">INDEX(Pilastri!$A$1:$K$1081,$B349,5)</f>
        <v>V</v>
      </c>
      <c r="E349" s="5" t="n">
        <f aca="false">INDEX(Pilastri!$A$1:$K$1081,$B349,6)</f>
        <v>-11.514</v>
      </c>
      <c r="F349" s="5" t="n">
        <f aca="false">INDEX(Pilastri!$A$1:$K$1081,$B349,7)</f>
        <v>-6.853</v>
      </c>
      <c r="G349" s="5" t="n">
        <f aca="false">INDEX(Pilastri!$A$1:$K$1081,$B349,8)</f>
        <v>68.932</v>
      </c>
      <c r="H349" s="5" t="n">
        <f aca="false">INDEX(Pilastri!$A$1:$K$1081,$B349,9)</f>
        <v>0.81</v>
      </c>
      <c r="I349" s="5" t="n">
        <f aca="false">INDEX(Pilastri!$A$1:$K$1081,$B349,10)</f>
        <v>0.755</v>
      </c>
      <c r="J349" s="5" t="n">
        <f aca="false">INDEX(Pilastri!$A$1:$K$1081,$B349,11)</f>
        <v>1.111</v>
      </c>
      <c r="K349" s="1"/>
      <c r="L349" s="1" t="n">
        <f aca="false">L348+1</f>
        <v>928</v>
      </c>
      <c r="M349" s="1" t="n">
        <f aca="false">INDEX(Pilastri!$A$1:$K$1081,$L349,4)</f>
        <v>4</v>
      </c>
      <c r="N349" s="1" t="str">
        <f aca="false">INDEX(Pilastri!$A$1:$K$1081,$L349,5)</f>
        <v>V</v>
      </c>
      <c r="O349" s="1" t="n">
        <f aca="false">INDEX(Pilastri!$A$1:$K$1081,$L349,6)</f>
        <v>0.285</v>
      </c>
      <c r="P349" s="5" t="n">
        <f aca="false">INDEX(Pilastri!$A$1:$K$1081,$L349,7)</f>
        <v>0.178</v>
      </c>
      <c r="Q349" s="5" t="n">
        <f aca="false">INDEX(Pilastri!$A$1:$K$1081,$L349,8)</f>
        <v>0.345</v>
      </c>
      <c r="R349" s="5" t="n">
        <f aca="false">INDEX(Pilastri!$A$1:$K$1081,$L349,9)</f>
        <v>7.893</v>
      </c>
      <c r="S349" s="5" t="n">
        <f aca="false">INDEX(Pilastri!$A$1:$K$1081,$L349,10)</f>
        <v>0.358</v>
      </c>
      <c r="T349" s="5" t="n">
        <f aca="false">INDEX(Pilastri!$A$1:$K$1081,$L349,11)</f>
        <v>0.527</v>
      </c>
    </row>
    <row r="350" customFormat="false" ht="12.75" hidden="false" customHeight="false" outlineLevel="0" collapsed="false">
      <c r="A350" s="1"/>
      <c r="B350" s="1" t="n">
        <f aca="false">B349+1</f>
        <v>229</v>
      </c>
      <c r="C350" s="1" t="n">
        <f aca="false">INDEX(Pilastri!$A$1:$K$1081,$B350,4)</f>
        <v>4</v>
      </c>
      <c r="D350" s="1" t="str">
        <f aca="false">INDEX(Pilastri!$A$1:$K$1081,$B350,5)</f>
        <v>N</v>
      </c>
      <c r="E350" s="5" t="n">
        <f aca="false">INDEX(Pilastri!$A$1:$K$1081,$B350,6)</f>
        <v>-355.333</v>
      </c>
      <c r="F350" s="5" t="n">
        <f aca="false">INDEX(Pilastri!$A$1:$K$1081,$B350,7)</f>
        <v>-211.073</v>
      </c>
      <c r="G350" s="5" t="n">
        <f aca="false">INDEX(Pilastri!$A$1:$K$1081,$B350,8)</f>
        <v>6.208</v>
      </c>
      <c r="H350" s="5" t="n">
        <f aca="false">INDEX(Pilastri!$A$1:$K$1081,$B350,9)</f>
        <v>0.018</v>
      </c>
      <c r="I350" s="5" t="n">
        <f aca="false">INDEX(Pilastri!$A$1:$K$1081,$B350,10)</f>
        <v>0.073</v>
      </c>
      <c r="J350" s="5" t="n">
        <f aca="false">INDEX(Pilastri!$A$1:$K$1081,$B350,11)</f>
        <v>0.108</v>
      </c>
      <c r="K350" s="1"/>
      <c r="L350" s="1" t="n">
        <f aca="false">L349+1</f>
        <v>929</v>
      </c>
      <c r="M350" s="1" t="n">
        <f aca="false">INDEX(Pilastri!$A$1:$K$1081,$L350,4)</f>
        <v>4</v>
      </c>
      <c r="N350" s="1" t="str">
        <f aca="false">INDEX(Pilastri!$A$1:$K$1081,$L350,5)</f>
        <v>N</v>
      </c>
      <c r="O350" s="1" t="n">
        <f aca="false">INDEX(Pilastri!$A$1:$K$1081,$L350,6)</f>
        <v>-98.559</v>
      </c>
      <c r="P350" s="5" t="n">
        <f aca="false">INDEX(Pilastri!$A$1:$K$1081,$L350,7)</f>
        <v>-60.138</v>
      </c>
      <c r="Q350" s="5" t="n">
        <f aca="false">INDEX(Pilastri!$A$1:$K$1081,$L350,8)</f>
        <v>0.025</v>
      </c>
      <c r="R350" s="5" t="n">
        <f aca="false">INDEX(Pilastri!$A$1:$K$1081,$L350,9)</f>
        <v>0.662</v>
      </c>
      <c r="S350" s="5" t="n">
        <f aca="false">INDEX(Pilastri!$A$1:$K$1081,$L350,10)</f>
        <v>0.033</v>
      </c>
      <c r="T350" s="5" t="n">
        <f aca="false">INDEX(Pilastri!$A$1:$K$1081,$L350,11)</f>
        <v>0.049</v>
      </c>
    </row>
    <row r="351" customFormat="false" ht="12.75" hidden="false" customHeight="false" outlineLevel="0" collapsed="false">
      <c r="A351" s="1"/>
      <c r="B351" s="1" t="n">
        <f aca="false">B350+1</f>
        <v>230</v>
      </c>
      <c r="C351" s="1" t="n">
        <f aca="false">INDEX(Pilastri!$A$1:$K$1081,$B351,4)</f>
        <v>3</v>
      </c>
      <c r="D351" s="1" t="str">
        <f aca="false">INDEX(Pilastri!$A$1:$K$1081,$B351,5)</f>
        <v>Msup</v>
      </c>
      <c r="E351" s="5" t="n">
        <f aca="false">INDEX(Pilastri!$A$1:$K$1081,$B351,6)</f>
        <v>-17.332</v>
      </c>
      <c r="F351" s="5" t="n">
        <f aca="false">INDEX(Pilastri!$A$1:$K$1081,$B351,7)</f>
        <v>-10.3</v>
      </c>
      <c r="G351" s="5" t="n">
        <f aca="false">INDEX(Pilastri!$A$1:$K$1081,$B351,8)</f>
        <v>161.613</v>
      </c>
      <c r="H351" s="5" t="n">
        <f aca="false">INDEX(Pilastri!$A$1:$K$1081,$B351,9)</f>
        <v>1.143</v>
      </c>
      <c r="I351" s="5" t="n">
        <f aca="false">INDEX(Pilastri!$A$1:$K$1081,$B351,10)</f>
        <v>1.817</v>
      </c>
      <c r="J351" s="5" t="n">
        <f aca="false">INDEX(Pilastri!$A$1:$K$1081,$B351,11)</f>
        <v>2.674</v>
      </c>
      <c r="K351" s="1"/>
      <c r="L351" s="1" t="n">
        <f aca="false">L350+1</f>
        <v>930</v>
      </c>
      <c r="M351" s="1" t="n">
        <f aca="false">INDEX(Pilastri!$A$1:$K$1081,$L351,4)</f>
        <v>3</v>
      </c>
      <c r="N351" s="1" t="str">
        <f aca="false">INDEX(Pilastri!$A$1:$K$1081,$L351,5)</f>
        <v>Msup</v>
      </c>
      <c r="O351" s="1" t="n">
        <f aca="false">INDEX(Pilastri!$A$1:$K$1081,$L351,6)</f>
        <v>0.655</v>
      </c>
      <c r="P351" s="5" t="n">
        <f aca="false">INDEX(Pilastri!$A$1:$K$1081,$L351,7)</f>
        <v>0.407</v>
      </c>
      <c r="Q351" s="5" t="n">
        <f aca="false">INDEX(Pilastri!$A$1:$K$1081,$L351,8)</f>
        <v>0.844</v>
      </c>
      <c r="R351" s="5" t="n">
        <f aca="false">INDEX(Pilastri!$A$1:$K$1081,$L351,9)</f>
        <v>19.649</v>
      </c>
      <c r="S351" s="5" t="n">
        <f aca="false">INDEX(Pilastri!$A$1:$K$1081,$L351,10)</f>
        <v>0.844</v>
      </c>
      <c r="T351" s="5" t="n">
        <f aca="false">INDEX(Pilastri!$A$1:$K$1081,$L351,11)</f>
        <v>1.242</v>
      </c>
    </row>
    <row r="352" customFormat="false" ht="12.75" hidden="false" customHeight="false" outlineLevel="0" collapsed="false">
      <c r="A352" s="1"/>
      <c r="B352" s="1" t="n">
        <f aca="false">B351+1</f>
        <v>231</v>
      </c>
      <c r="C352" s="1" t="n">
        <f aca="false">INDEX(Pilastri!$A$1:$K$1081,$B352,4)</f>
        <v>3</v>
      </c>
      <c r="D352" s="1" t="str">
        <f aca="false">INDEX(Pilastri!$A$1:$K$1081,$B352,5)</f>
        <v>Minf</v>
      </c>
      <c r="E352" s="5" t="n">
        <f aca="false">INDEX(Pilastri!$A$1:$K$1081,$B352,6)</f>
        <v>16.014</v>
      </c>
      <c r="F352" s="5" t="n">
        <f aca="false">INDEX(Pilastri!$A$1:$K$1081,$B352,7)</f>
        <v>9.529</v>
      </c>
      <c r="G352" s="5" t="n">
        <f aca="false">INDEX(Pilastri!$A$1:$K$1081,$B352,8)</f>
        <v>-140.606</v>
      </c>
      <c r="H352" s="5" t="n">
        <f aca="false">INDEX(Pilastri!$A$1:$K$1081,$B352,9)</f>
        <v>-1.145</v>
      </c>
      <c r="I352" s="5" t="n">
        <f aca="false">INDEX(Pilastri!$A$1:$K$1081,$B352,10)</f>
        <v>-1.565</v>
      </c>
      <c r="J352" s="5" t="n">
        <f aca="false">INDEX(Pilastri!$A$1:$K$1081,$B352,11)</f>
        <v>-2.302</v>
      </c>
      <c r="K352" s="1"/>
      <c r="L352" s="1" t="n">
        <f aca="false">L351+1</f>
        <v>931</v>
      </c>
      <c r="M352" s="1" t="n">
        <f aca="false">INDEX(Pilastri!$A$1:$K$1081,$L352,4)</f>
        <v>3</v>
      </c>
      <c r="N352" s="1" t="str">
        <f aca="false">INDEX(Pilastri!$A$1:$K$1081,$L352,5)</f>
        <v>Minf</v>
      </c>
      <c r="O352" s="1" t="n">
        <f aca="false">INDEX(Pilastri!$A$1:$K$1081,$L352,6)</f>
        <v>-0.511</v>
      </c>
      <c r="P352" s="5" t="n">
        <f aca="false">INDEX(Pilastri!$A$1:$K$1081,$L352,7)</f>
        <v>-0.319</v>
      </c>
      <c r="Q352" s="5" t="n">
        <f aca="false">INDEX(Pilastri!$A$1:$K$1081,$L352,8)</f>
        <v>-0.654</v>
      </c>
      <c r="R352" s="5" t="n">
        <f aca="false">INDEX(Pilastri!$A$1:$K$1081,$L352,9)</f>
        <v>-15.534</v>
      </c>
      <c r="S352" s="5" t="n">
        <f aca="false">INDEX(Pilastri!$A$1:$K$1081,$L352,10)</f>
        <v>-0.696</v>
      </c>
      <c r="T352" s="5" t="n">
        <f aca="false">INDEX(Pilastri!$A$1:$K$1081,$L352,11)</f>
        <v>-1.023</v>
      </c>
    </row>
    <row r="353" customFormat="false" ht="12.75" hidden="false" customHeight="false" outlineLevel="0" collapsed="false">
      <c r="A353" s="1"/>
      <c r="B353" s="1" t="n">
        <f aca="false">B352+1</f>
        <v>232</v>
      </c>
      <c r="C353" s="1" t="n">
        <f aca="false">INDEX(Pilastri!$A$1:$K$1081,$B353,4)</f>
        <v>3</v>
      </c>
      <c r="D353" s="1" t="str">
        <f aca="false">INDEX(Pilastri!$A$1:$K$1081,$B353,5)</f>
        <v>V</v>
      </c>
      <c r="E353" s="5" t="n">
        <f aca="false">INDEX(Pilastri!$A$1:$K$1081,$B353,6)</f>
        <v>-10.421</v>
      </c>
      <c r="F353" s="5" t="n">
        <f aca="false">INDEX(Pilastri!$A$1:$K$1081,$B353,7)</f>
        <v>-6.197</v>
      </c>
      <c r="G353" s="5" t="n">
        <f aca="false">INDEX(Pilastri!$A$1:$K$1081,$B353,8)</f>
        <v>94.371</v>
      </c>
      <c r="H353" s="5" t="n">
        <f aca="false">INDEX(Pilastri!$A$1:$K$1081,$B353,9)</f>
        <v>0.702</v>
      </c>
      <c r="I353" s="5" t="n">
        <f aca="false">INDEX(Pilastri!$A$1:$K$1081,$B353,10)</f>
        <v>1.057</v>
      </c>
      <c r="J353" s="5" t="n">
        <f aca="false">INDEX(Pilastri!$A$1:$K$1081,$B353,11)</f>
        <v>1.555</v>
      </c>
      <c r="K353" s="1"/>
      <c r="L353" s="1" t="n">
        <f aca="false">L352+1</f>
        <v>932</v>
      </c>
      <c r="M353" s="1" t="n">
        <f aca="false">INDEX(Pilastri!$A$1:$K$1081,$L353,4)</f>
        <v>3</v>
      </c>
      <c r="N353" s="1" t="str">
        <f aca="false">INDEX(Pilastri!$A$1:$K$1081,$L353,5)</f>
        <v>V</v>
      </c>
      <c r="O353" s="1" t="n">
        <f aca="false">INDEX(Pilastri!$A$1:$K$1081,$L353,6)</f>
        <v>0.364</v>
      </c>
      <c r="P353" s="5" t="n">
        <f aca="false">INDEX(Pilastri!$A$1:$K$1081,$L353,7)</f>
        <v>0.227</v>
      </c>
      <c r="Q353" s="5" t="n">
        <f aca="false">INDEX(Pilastri!$A$1:$K$1081,$L353,8)</f>
        <v>0.464</v>
      </c>
      <c r="R353" s="5" t="n">
        <f aca="false">INDEX(Pilastri!$A$1:$K$1081,$L353,9)</f>
        <v>10.969</v>
      </c>
      <c r="S353" s="5" t="n">
        <f aca="false">INDEX(Pilastri!$A$1:$K$1081,$L353,10)</f>
        <v>0.481</v>
      </c>
      <c r="T353" s="5" t="n">
        <f aca="false">INDEX(Pilastri!$A$1:$K$1081,$L353,11)</f>
        <v>0.708</v>
      </c>
    </row>
    <row r="354" customFormat="false" ht="12.75" hidden="false" customHeight="false" outlineLevel="0" collapsed="false">
      <c r="A354" s="1"/>
      <c r="B354" s="1" t="n">
        <f aca="false">B353+1</f>
        <v>233</v>
      </c>
      <c r="C354" s="1" t="n">
        <f aca="false">INDEX(Pilastri!$A$1:$K$1081,$B354,4)</f>
        <v>3</v>
      </c>
      <c r="D354" s="1" t="str">
        <f aca="false">INDEX(Pilastri!$A$1:$K$1081,$B354,5)</f>
        <v>N</v>
      </c>
      <c r="E354" s="5" t="n">
        <f aca="false">INDEX(Pilastri!$A$1:$K$1081,$B354,6)</f>
        <v>-547.189</v>
      </c>
      <c r="F354" s="5" t="n">
        <f aca="false">INDEX(Pilastri!$A$1:$K$1081,$B354,7)</f>
        <v>-326.155</v>
      </c>
      <c r="G354" s="5" t="n">
        <f aca="false">INDEX(Pilastri!$A$1:$K$1081,$B354,8)</f>
        <v>5.268</v>
      </c>
      <c r="H354" s="5" t="n">
        <f aca="false">INDEX(Pilastri!$A$1:$K$1081,$B354,9)</f>
        <v>0.014</v>
      </c>
      <c r="I354" s="5" t="n">
        <f aca="false">INDEX(Pilastri!$A$1:$K$1081,$B354,10)</f>
        <v>0.065</v>
      </c>
      <c r="J354" s="5" t="n">
        <f aca="false">INDEX(Pilastri!$A$1:$K$1081,$B354,11)</f>
        <v>0.096</v>
      </c>
      <c r="K354" s="1"/>
      <c r="L354" s="1" t="n">
        <f aca="false">L353+1</f>
        <v>933</v>
      </c>
      <c r="M354" s="1" t="n">
        <f aca="false">INDEX(Pilastri!$A$1:$K$1081,$L354,4)</f>
        <v>3</v>
      </c>
      <c r="N354" s="1" t="str">
        <f aca="false">INDEX(Pilastri!$A$1:$K$1081,$L354,5)</f>
        <v>N</v>
      </c>
      <c r="O354" s="1" t="n">
        <f aca="false">INDEX(Pilastri!$A$1:$K$1081,$L354,6)</f>
        <v>-150.97</v>
      </c>
      <c r="P354" s="5" t="n">
        <f aca="false">INDEX(Pilastri!$A$1:$K$1081,$L354,7)</f>
        <v>-92.251</v>
      </c>
      <c r="Q354" s="5" t="n">
        <f aca="false">INDEX(Pilastri!$A$1:$K$1081,$L354,8)</f>
        <v>0.047</v>
      </c>
      <c r="R354" s="5" t="n">
        <f aca="false">INDEX(Pilastri!$A$1:$K$1081,$L354,9)</f>
        <v>1.261</v>
      </c>
      <c r="S354" s="5" t="n">
        <f aca="false">INDEX(Pilastri!$A$1:$K$1081,$L354,10)</f>
        <v>0.06</v>
      </c>
      <c r="T354" s="5" t="n">
        <f aca="false">INDEX(Pilastri!$A$1:$K$1081,$L354,11)</f>
        <v>0.089</v>
      </c>
    </row>
    <row r="355" customFormat="false" ht="12.75" hidden="false" customHeight="false" outlineLevel="0" collapsed="false">
      <c r="A355" s="1"/>
      <c r="B355" s="1" t="n">
        <f aca="false">B354+1</f>
        <v>234</v>
      </c>
      <c r="C355" s="1" t="n">
        <f aca="false">INDEX(Pilastri!$A$1:$K$1081,$B355,4)</f>
        <v>2</v>
      </c>
      <c r="D355" s="1" t="str">
        <f aca="false">INDEX(Pilastri!$A$1:$K$1081,$B355,5)</f>
        <v>Msup</v>
      </c>
      <c r="E355" s="5" t="n">
        <f aca="false">INDEX(Pilastri!$A$1:$K$1081,$B355,6)</f>
        <v>-15.83</v>
      </c>
      <c r="F355" s="5" t="n">
        <f aca="false">INDEX(Pilastri!$A$1:$K$1081,$B355,7)</f>
        <v>-9.394</v>
      </c>
      <c r="G355" s="5" t="n">
        <f aca="false">INDEX(Pilastri!$A$1:$K$1081,$B355,8)</f>
        <v>183.722</v>
      </c>
      <c r="H355" s="5" t="n">
        <f aca="false">INDEX(Pilastri!$A$1:$K$1081,$B355,9)</f>
        <v>1.181</v>
      </c>
      <c r="I355" s="5" t="n">
        <f aca="false">INDEX(Pilastri!$A$1:$K$1081,$B355,10)</f>
        <v>2.088</v>
      </c>
      <c r="J355" s="5" t="n">
        <f aca="false">INDEX(Pilastri!$A$1:$K$1081,$B355,11)</f>
        <v>3.071</v>
      </c>
      <c r="K355" s="1"/>
      <c r="L355" s="1" t="n">
        <f aca="false">L354+1</f>
        <v>934</v>
      </c>
      <c r="M355" s="1" t="n">
        <f aca="false">INDEX(Pilastri!$A$1:$K$1081,$L355,4)</f>
        <v>2</v>
      </c>
      <c r="N355" s="1" t="str">
        <f aca="false">INDEX(Pilastri!$A$1:$K$1081,$L355,5)</f>
        <v>Msup</v>
      </c>
      <c r="O355" s="1" t="n">
        <f aca="false">INDEX(Pilastri!$A$1:$K$1081,$L355,6)</f>
        <v>0.764</v>
      </c>
      <c r="P355" s="5" t="n">
        <f aca="false">INDEX(Pilastri!$A$1:$K$1081,$L355,7)</f>
        <v>0.473</v>
      </c>
      <c r="Q355" s="5" t="n">
        <f aca="false">INDEX(Pilastri!$A$1:$K$1081,$L355,8)</f>
        <v>0.891</v>
      </c>
      <c r="R355" s="5" t="n">
        <f aca="false">INDEX(Pilastri!$A$1:$K$1081,$L355,9)</f>
        <v>20.696</v>
      </c>
      <c r="S355" s="5" t="n">
        <f aca="false">INDEX(Pilastri!$A$1:$K$1081,$L355,10)</f>
        <v>0.861</v>
      </c>
      <c r="T355" s="5" t="n">
        <f aca="false">INDEX(Pilastri!$A$1:$K$1081,$L355,11)</f>
        <v>1.267</v>
      </c>
    </row>
    <row r="356" customFormat="false" ht="12.75" hidden="false" customHeight="false" outlineLevel="0" collapsed="false">
      <c r="A356" s="1"/>
      <c r="B356" s="1" t="n">
        <f aca="false">B355+1</f>
        <v>235</v>
      </c>
      <c r="C356" s="1" t="n">
        <f aca="false">INDEX(Pilastri!$A$1:$K$1081,$B356,4)</f>
        <v>2</v>
      </c>
      <c r="D356" s="1" t="str">
        <f aca="false">INDEX(Pilastri!$A$1:$K$1081,$B356,5)</f>
        <v>Minf</v>
      </c>
      <c r="E356" s="5" t="n">
        <f aca="false">INDEX(Pilastri!$A$1:$K$1081,$B356,6)</f>
        <v>15.152</v>
      </c>
      <c r="F356" s="5" t="n">
        <f aca="false">INDEX(Pilastri!$A$1:$K$1081,$B356,7)</f>
        <v>8.993</v>
      </c>
      <c r="G356" s="5" t="n">
        <f aca="false">INDEX(Pilastri!$A$1:$K$1081,$B356,8)</f>
        <v>-178.395</v>
      </c>
      <c r="H356" s="5" t="n">
        <f aca="false">INDEX(Pilastri!$A$1:$K$1081,$B356,9)</f>
        <v>-1.345</v>
      </c>
      <c r="I356" s="5" t="n">
        <f aca="false">INDEX(Pilastri!$A$1:$K$1081,$B356,10)</f>
        <v>-1.86</v>
      </c>
      <c r="J356" s="5" t="n">
        <f aca="false">INDEX(Pilastri!$A$1:$K$1081,$B356,11)</f>
        <v>-2.737</v>
      </c>
      <c r="K356" s="1"/>
      <c r="L356" s="1" t="n">
        <f aca="false">L355+1</f>
        <v>935</v>
      </c>
      <c r="M356" s="1" t="n">
        <f aca="false">INDEX(Pilastri!$A$1:$K$1081,$L356,4)</f>
        <v>2</v>
      </c>
      <c r="N356" s="1" t="str">
        <f aca="false">INDEX(Pilastri!$A$1:$K$1081,$L356,5)</f>
        <v>Minf</v>
      </c>
      <c r="O356" s="1" t="n">
        <f aca="false">INDEX(Pilastri!$A$1:$K$1081,$L356,6)</f>
        <v>-0.74</v>
      </c>
      <c r="P356" s="5" t="n">
        <f aca="false">INDEX(Pilastri!$A$1:$K$1081,$L356,7)</f>
        <v>-0.461</v>
      </c>
      <c r="Q356" s="5" t="n">
        <f aca="false">INDEX(Pilastri!$A$1:$K$1081,$L356,8)</f>
        <v>-0.711</v>
      </c>
      <c r="R356" s="5" t="n">
        <f aca="false">INDEX(Pilastri!$A$1:$K$1081,$L356,9)</f>
        <v>-18.848</v>
      </c>
      <c r="S356" s="5" t="n">
        <f aca="false">INDEX(Pilastri!$A$1:$K$1081,$L356,10)</f>
        <v>-0.825</v>
      </c>
      <c r="T356" s="5" t="n">
        <f aca="false">INDEX(Pilastri!$A$1:$K$1081,$L356,11)</f>
        <v>-1.213</v>
      </c>
    </row>
    <row r="357" customFormat="false" ht="12.75" hidden="false" customHeight="false" outlineLevel="0" collapsed="false">
      <c r="A357" s="1"/>
      <c r="B357" s="1" t="n">
        <f aca="false">B356+1</f>
        <v>236</v>
      </c>
      <c r="C357" s="1" t="n">
        <f aca="false">INDEX(Pilastri!$A$1:$K$1081,$B357,4)</f>
        <v>2</v>
      </c>
      <c r="D357" s="1" t="str">
        <f aca="false">INDEX(Pilastri!$A$1:$K$1081,$B357,5)</f>
        <v>V</v>
      </c>
      <c r="E357" s="5" t="n">
        <f aca="false">INDEX(Pilastri!$A$1:$K$1081,$B357,6)</f>
        <v>-9.682</v>
      </c>
      <c r="F357" s="5" t="n">
        <f aca="false">INDEX(Pilastri!$A$1:$K$1081,$B357,7)</f>
        <v>-5.746</v>
      </c>
      <c r="G357" s="5" t="n">
        <f aca="false">INDEX(Pilastri!$A$1:$K$1081,$B357,8)</f>
        <v>113.109</v>
      </c>
      <c r="H357" s="5" t="n">
        <f aca="false">INDEX(Pilastri!$A$1:$K$1081,$B357,9)</f>
        <v>0.78</v>
      </c>
      <c r="I357" s="5" t="n">
        <f aca="false">INDEX(Pilastri!$A$1:$K$1081,$B357,10)</f>
        <v>1.234</v>
      </c>
      <c r="J357" s="5" t="n">
        <f aca="false">INDEX(Pilastri!$A$1:$K$1081,$B357,11)</f>
        <v>1.815</v>
      </c>
      <c r="K357" s="1"/>
      <c r="L357" s="1" t="n">
        <f aca="false">L356+1</f>
        <v>936</v>
      </c>
      <c r="M357" s="1" t="n">
        <f aca="false">INDEX(Pilastri!$A$1:$K$1081,$L357,4)</f>
        <v>2</v>
      </c>
      <c r="N357" s="1" t="str">
        <f aca="false">INDEX(Pilastri!$A$1:$K$1081,$L357,5)</f>
        <v>V</v>
      </c>
      <c r="O357" s="1" t="n">
        <f aca="false">INDEX(Pilastri!$A$1:$K$1081,$L357,6)</f>
        <v>0.47</v>
      </c>
      <c r="P357" s="5" t="n">
        <f aca="false">INDEX(Pilastri!$A$1:$K$1081,$L357,7)</f>
        <v>0.292</v>
      </c>
      <c r="Q357" s="5" t="n">
        <f aca="false">INDEX(Pilastri!$A$1:$K$1081,$L357,8)</f>
        <v>0.496</v>
      </c>
      <c r="R357" s="5" t="n">
        <f aca="false">INDEX(Pilastri!$A$1:$K$1081,$L357,9)</f>
        <v>12.337</v>
      </c>
      <c r="S357" s="5" t="n">
        <f aca="false">INDEX(Pilastri!$A$1:$K$1081,$L357,10)</f>
        <v>0.527</v>
      </c>
      <c r="T357" s="5" t="n">
        <f aca="false">INDEX(Pilastri!$A$1:$K$1081,$L357,11)</f>
        <v>0.775</v>
      </c>
    </row>
    <row r="358" customFormat="false" ht="12.75" hidden="false" customHeight="false" outlineLevel="0" collapsed="false">
      <c r="A358" s="1"/>
      <c r="B358" s="1" t="n">
        <f aca="false">B357+1</f>
        <v>237</v>
      </c>
      <c r="C358" s="1" t="n">
        <f aca="false">INDEX(Pilastri!$A$1:$K$1081,$B358,4)</f>
        <v>2</v>
      </c>
      <c r="D358" s="1" t="str">
        <f aca="false">INDEX(Pilastri!$A$1:$K$1081,$B358,5)</f>
        <v>N</v>
      </c>
      <c r="E358" s="5" t="n">
        <f aca="false">INDEX(Pilastri!$A$1:$K$1081,$B358,6)</f>
        <v>-740.859</v>
      </c>
      <c r="F358" s="5" t="n">
        <f aca="false">INDEX(Pilastri!$A$1:$K$1081,$B358,7)</f>
        <v>-442.304</v>
      </c>
      <c r="G358" s="5" t="n">
        <f aca="false">INDEX(Pilastri!$A$1:$K$1081,$B358,8)</f>
        <v>-0.299</v>
      </c>
      <c r="H358" s="5" t="n">
        <f aca="false">INDEX(Pilastri!$A$1:$K$1081,$B358,9)</f>
        <v>0.013</v>
      </c>
      <c r="I358" s="5" t="n">
        <f aca="false">INDEX(Pilastri!$A$1:$K$1081,$B358,10)</f>
        <v>-0.002</v>
      </c>
      <c r="J358" s="5" t="n">
        <f aca="false">INDEX(Pilastri!$A$1:$K$1081,$B358,11)</f>
        <v>-0.003</v>
      </c>
      <c r="K358" s="1"/>
      <c r="L358" s="1" t="n">
        <f aca="false">L357+1</f>
        <v>937</v>
      </c>
      <c r="M358" s="1" t="n">
        <f aca="false">INDEX(Pilastri!$A$1:$K$1081,$L358,4)</f>
        <v>2</v>
      </c>
      <c r="N358" s="1" t="str">
        <f aca="false">INDEX(Pilastri!$A$1:$K$1081,$L358,5)</f>
        <v>N</v>
      </c>
      <c r="O358" s="1" t="n">
        <f aca="false">INDEX(Pilastri!$A$1:$K$1081,$L358,6)</f>
        <v>-203.395</v>
      </c>
      <c r="P358" s="5" t="n">
        <f aca="false">INDEX(Pilastri!$A$1:$K$1081,$L358,7)</f>
        <v>-124.373</v>
      </c>
      <c r="Q358" s="5" t="n">
        <f aca="false">INDEX(Pilastri!$A$1:$K$1081,$L358,8)</f>
        <v>0.077</v>
      </c>
      <c r="R358" s="5" t="n">
        <f aca="false">INDEX(Pilastri!$A$1:$K$1081,$L358,9)</f>
        <v>2</v>
      </c>
      <c r="S358" s="5" t="n">
        <f aca="false">INDEX(Pilastri!$A$1:$K$1081,$L358,10)</f>
        <v>0.093</v>
      </c>
      <c r="T358" s="5" t="n">
        <f aca="false">INDEX(Pilastri!$A$1:$K$1081,$L358,11)</f>
        <v>0.136</v>
      </c>
    </row>
    <row r="359" customFormat="false" ht="12.75" hidden="false" customHeight="false" outlineLevel="0" collapsed="false">
      <c r="A359" s="1"/>
      <c r="B359" s="1" t="n">
        <f aca="false">B358+1</f>
        <v>238</v>
      </c>
      <c r="C359" s="1" t="n">
        <f aca="false">INDEX(Pilastri!$A$1:$K$1081,$B359,4)</f>
        <v>1</v>
      </c>
      <c r="D359" s="1" t="str">
        <f aca="false">INDEX(Pilastri!$A$1:$K$1081,$B359,5)</f>
        <v>Msup</v>
      </c>
      <c r="E359" s="5" t="n">
        <f aca="false">INDEX(Pilastri!$A$1:$K$1081,$B359,6)</f>
        <v>-10.58</v>
      </c>
      <c r="F359" s="5" t="n">
        <f aca="false">INDEX(Pilastri!$A$1:$K$1081,$B359,7)</f>
        <v>-6.292</v>
      </c>
      <c r="G359" s="5" t="n">
        <f aca="false">INDEX(Pilastri!$A$1:$K$1081,$B359,8)</f>
        <v>162.417</v>
      </c>
      <c r="H359" s="5" t="n">
        <f aca="false">INDEX(Pilastri!$A$1:$K$1081,$B359,9)</f>
        <v>-1.167</v>
      </c>
      <c r="I359" s="5" t="n">
        <f aca="false">INDEX(Pilastri!$A$1:$K$1081,$B359,10)</f>
        <v>2.458</v>
      </c>
      <c r="J359" s="5" t="n">
        <f aca="false">INDEX(Pilastri!$A$1:$K$1081,$B359,11)</f>
        <v>3.617</v>
      </c>
      <c r="K359" s="1"/>
      <c r="L359" s="1" t="n">
        <f aca="false">L358+1</f>
        <v>938</v>
      </c>
      <c r="M359" s="1" t="n">
        <f aca="false">INDEX(Pilastri!$A$1:$K$1081,$L359,4)</f>
        <v>1</v>
      </c>
      <c r="N359" s="1" t="str">
        <f aca="false">INDEX(Pilastri!$A$1:$K$1081,$L359,5)</f>
        <v>Msup</v>
      </c>
      <c r="O359" s="1" t="n">
        <f aca="false">INDEX(Pilastri!$A$1:$K$1081,$L359,6)</f>
        <v>0.603</v>
      </c>
      <c r="P359" s="5" t="n">
        <f aca="false">INDEX(Pilastri!$A$1:$K$1081,$L359,7)</f>
        <v>0.371</v>
      </c>
      <c r="Q359" s="5" t="n">
        <f aca="false">INDEX(Pilastri!$A$1:$K$1081,$L359,8)</f>
        <v>1.199</v>
      </c>
      <c r="R359" s="5" t="n">
        <f aca="false">INDEX(Pilastri!$A$1:$K$1081,$L359,9)</f>
        <v>20.996</v>
      </c>
      <c r="S359" s="5" t="n">
        <f aca="false">INDEX(Pilastri!$A$1:$K$1081,$L359,10)</f>
        <v>0.824</v>
      </c>
      <c r="T359" s="5" t="n">
        <f aca="false">INDEX(Pilastri!$A$1:$K$1081,$L359,11)</f>
        <v>1.212</v>
      </c>
    </row>
    <row r="360" customFormat="false" ht="12.75" hidden="false" customHeight="false" outlineLevel="0" collapsed="false">
      <c r="A360" s="1"/>
      <c r="B360" s="1" t="n">
        <f aca="false">B359+1</f>
        <v>239</v>
      </c>
      <c r="C360" s="1" t="n">
        <f aca="false">INDEX(Pilastri!$A$1:$K$1081,$B360,4)</f>
        <v>1</v>
      </c>
      <c r="D360" s="1" t="str">
        <f aca="false">INDEX(Pilastri!$A$1:$K$1081,$B360,5)</f>
        <v>Minf</v>
      </c>
      <c r="E360" s="5" t="n">
        <f aca="false">INDEX(Pilastri!$A$1:$K$1081,$B360,6)</f>
        <v>3.441</v>
      </c>
      <c r="F360" s="5" t="n">
        <f aca="false">INDEX(Pilastri!$A$1:$K$1081,$B360,7)</f>
        <v>2</v>
      </c>
      <c r="G360" s="5" t="n">
        <f aca="false">INDEX(Pilastri!$A$1:$K$1081,$B360,8)</f>
        <v>-269.925</v>
      </c>
      <c r="H360" s="5" t="n">
        <f aca="false">INDEX(Pilastri!$A$1:$K$1081,$B360,9)</f>
        <v>1.202</v>
      </c>
      <c r="I360" s="5" t="n">
        <f aca="false">INDEX(Pilastri!$A$1:$K$1081,$B360,10)</f>
        <v>-3.827</v>
      </c>
      <c r="J360" s="5" t="n">
        <f aca="false">INDEX(Pilastri!$A$1:$K$1081,$B360,11)</f>
        <v>-5.63</v>
      </c>
      <c r="K360" s="1"/>
      <c r="L360" s="1" t="n">
        <f aca="false">L359+1</f>
        <v>939</v>
      </c>
      <c r="M360" s="1" t="n">
        <f aca="false">INDEX(Pilastri!$A$1:$K$1081,$L360,4)</f>
        <v>1</v>
      </c>
      <c r="N360" s="1" t="str">
        <f aca="false">INDEX(Pilastri!$A$1:$K$1081,$L360,5)</f>
        <v>Minf</v>
      </c>
      <c r="O360" s="1" t="n">
        <f aca="false">INDEX(Pilastri!$A$1:$K$1081,$L360,6)</f>
        <v>-0.211</v>
      </c>
      <c r="P360" s="5" t="n">
        <f aca="false">INDEX(Pilastri!$A$1:$K$1081,$L360,7)</f>
        <v>-0.136</v>
      </c>
      <c r="Q360" s="5" t="n">
        <f aca="false">INDEX(Pilastri!$A$1:$K$1081,$L360,8)</f>
        <v>-2.203</v>
      </c>
      <c r="R360" s="5" t="n">
        <f aca="false">INDEX(Pilastri!$A$1:$K$1081,$L360,9)</f>
        <v>-43.094</v>
      </c>
      <c r="S360" s="5" t="n">
        <f aca="false">INDEX(Pilastri!$A$1:$K$1081,$L360,10)</f>
        <v>-1.747</v>
      </c>
      <c r="T360" s="5" t="n">
        <f aca="false">INDEX(Pilastri!$A$1:$K$1081,$L360,11)</f>
        <v>-2.57</v>
      </c>
    </row>
    <row r="361" customFormat="false" ht="12.75" hidden="false" customHeight="false" outlineLevel="0" collapsed="false">
      <c r="A361" s="1"/>
      <c r="B361" s="1" t="n">
        <f aca="false">B360+1</f>
        <v>240</v>
      </c>
      <c r="C361" s="1" t="n">
        <f aca="false">INDEX(Pilastri!$A$1:$K$1081,$B361,4)</f>
        <v>1</v>
      </c>
      <c r="D361" s="1" t="str">
        <f aca="false">INDEX(Pilastri!$A$1:$K$1081,$B361,5)</f>
        <v>V</v>
      </c>
      <c r="E361" s="5" t="n">
        <f aca="false">INDEX(Pilastri!$A$1:$K$1081,$B361,6)</f>
        <v>-3.895</v>
      </c>
      <c r="F361" s="5" t="n">
        <f aca="false">INDEX(Pilastri!$A$1:$K$1081,$B361,7)</f>
        <v>-2.303</v>
      </c>
      <c r="G361" s="5" t="n">
        <f aca="false">INDEX(Pilastri!$A$1:$K$1081,$B361,8)</f>
        <v>120.077</v>
      </c>
      <c r="H361" s="5" t="n">
        <f aca="false">INDEX(Pilastri!$A$1:$K$1081,$B361,9)</f>
        <v>-0.655</v>
      </c>
      <c r="I361" s="5" t="n">
        <f aca="false">INDEX(Pilastri!$A$1:$K$1081,$B361,10)</f>
        <v>1.746</v>
      </c>
      <c r="J361" s="5" t="n">
        <f aca="false">INDEX(Pilastri!$A$1:$K$1081,$B361,11)</f>
        <v>2.569</v>
      </c>
      <c r="K361" s="1"/>
      <c r="L361" s="1" t="n">
        <f aca="false">L360+1</f>
        <v>940</v>
      </c>
      <c r="M361" s="1" t="n">
        <f aca="false">INDEX(Pilastri!$A$1:$K$1081,$L361,4)</f>
        <v>1</v>
      </c>
      <c r="N361" s="1" t="str">
        <f aca="false">INDEX(Pilastri!$A$1:$K$1081,$L361,5)</f>
        <v>V</v>
      </c>
      <c r="O361" s="1" t="n">
        <f aca="false">INDEX(Pilastri!$A$1:$K$1081,$L361,6)</f>
        <v>0.226</v>
      </c>
      <c r="P361" s="5" t="n">
        <f aca="false">INDEX(Pilastri!$A$1:$K$1081,$L361,7)</f>
        <v>0.141</v>
      </c>
      <c r="Q361" s="5" t="n">
        <f aca="false">INDEX(Pilastri!$A$1:$K$1081,$L361,8)</f>
        <v>0.944</v>
      </c>
      <c r="R361" s="5" t="n">
        <f aca="false">INDEX(Pilastri!$A$1:$K$1081,$L361,9)</f>
        <v>17.797</v>
      </c>
      <c r="S361" s="5" t="n">
        <f aca="false">INDEX(Pilastri!$A$1:$K$1081,$L361,10)</f>
        <v>0.714</v>
      </c>
      <c r="T361" s="5" t="n">
        <f aca="false">INDEX(Pilastri!$A$1:$K$1081,$L361,11)</f>
        <v>1.05</v>
      </c>
    </row>
    <row r="362" customFormat="false" ht="12.75" hidden="false" customHeight="false" outlineLevel="0" collapsed="false">
      <c r="A362" s="1"/>
      <c r="B362" s="1" t="n">
        <f aca="false">B361+1</f>
        <v>241</v>
      </c>
      <c r="C362" s="1" t="n">
        <f aca="false">INDEX(Pilastri!$A$1:$K$1081,$B362,4)</f>
        <v>1</v>
      </c>
      <c r="D362" s="1" t="str">
        <f aca="false">INDEX(Pilastri!$A$1:$K$1081,$B362,5)</f>
        <v>N</v>
      </c>
      <c r="E362" s="5" t="n">
        <f aca="false">INDEX(Pilastri!$A$1:$K$1081,$B362,6)</f>
        <v>-954.737</v>
      </c>
      <c r="F362" s="5" t="n">
        <f aca="false">INDEX(Pilastri!$A$1:$K$1081,$B362,7)</f>
        <v>-570.232</v>
      </c>
      <c r="G362" s="5" t="n">
        <f aca="false">INDEX(Pilastri!$A$1:$K$1081,$B362,8)</f>
        <v>-4.282</v>
      </c>
      <c r="H362" s="5" t="n">
        <f aca="false">INDEX(Pilastri!$A$1:$K$1081,$B362,9)</f>
        <v>0.018</v>
      </c>
      <c r="I362" s="5" t="n">
        <f aca="false">INDEX(Pilastri!$A$1:$K$1081,$B362,10)</f>
        <v>-0.053</v>
      </c>
      <c r="J362" s="5" t="n">
        <f aca="false">INDEX(Pilastri!$A$1:$K$1081,$B362,11)</f>
        <v>-0.077</v>
      </c>
      <c r="K362" s="1"/>
      <c r="L362" s="1" t="n">
        <f aca="false">L361+1</f>
        <v>941</v>
      </c>
      <c r="M362" s="1" t="n">
        <f aca="false">INDEX(Pilastri!$A$1:$K$1081,$L362,4)</f>
        <v>1</v>
      </c>
      <c r="N362" s="1" t="str">
        <f aca="false">INDEX(Pilastri!$A$1:$K$1081,$L362,5)</f>
        <v>N</v>
      </c>
      <c r="O362" s="1" t="n">
        <f aca="false">INDEX(Pilastri!$A$1:$K$1081,$L362,6)</f>
        <v>-256.452</v>
      </c>
      <c r="P362" s="5" t="n">
        <f aca="false">INDEX(Pilastri!$A$1:$K$1081,$L362,7)</f>
        <v>-156.882</v>
      </c>
      <c r="Q362" s="5" t="n">
        <f aca="false">INDEX(Pilastri!$A$1:$K$1081,$L362,8)</f>
        <v>0.113</v>
      </c>
      <c r="R362" s="5" t="n">
        <f aca="false">INDEX(Pilastri!$A$1:$K$1081,$L362,9)</f>
        <v>2.822</v>
      </c>
      <c r="S362" s="5" t="n">
        <f aca="false">INDEX(Pilastri!$A$1:$K$1081,$L362,10)</f>
        <v>0.127</v>
      </c>
      <c r="T362" s="5" t="n">
        <f aca="false">INDEX(Pilastri!$A$1:$K$1081,$L362,11)</f>
        <v>0.187</v>
      </c>
    </row>
    <row r="363" customFormat="false" ht="12.75" hidden="false" customHeight="false" outlineLevel="0" collapsed="false">
      <c r="A363" s="1" t="n">
        <v>19</v>
      </c>
      <c r="B363" s="1" t="n">
        <v>242</v>
      </c>
      <c r="C363" s="1" t="n">
        <f aca="false">INDEX(Pilastri!$A$1:$K$1081,$B363,4)</f>
        <v>5</v>
      </c>
      <c r="D363" s="1" t="str">
        <f aca="false">INDEX(Pilastri!$A$1:$K$1081,$B363,5)</f>
        <v>Msup</v>
      </c>
      <c r="E363" s="5" t="n">
        <f aca="false">INDEX(Pilastri!$A$1:$K$1081,$B363,6)</f>
        <v>25.687</v>
      </c>
      <c r="F363" s="5" t="n">
        <f aca="false">INDEX(Pilastri!$A$1:$K$1081,$B363,7)</f>
        <v>15.353</v>
      </c>
      <c r="G363" s="5" t="n">
        <f aca="false">INDEX(Pilastri!$A$1:$K$1081,$B363,8)</f>
        <v>67.65</v>
      </c>
      <c r="H363" s="5" t="n">
        <f aca="false">INDEX(Pilastri!$A$1:$K$1081,$B363,9)</f>
        <v>1.116</v>
      </c>
      <c r="I363" s="5" t="n">
        <f aca="false">INDEX(Pilastri!$A$1:$K$1081,$B363,10)</f>
        <v>0.677</v>
      </c>
      <c r="J363" s="5" t="n">
        <f aca="false">INDEX(Pilastri!$A$1:$K$1081,$B363,11)</f>
        <v>0.996</v>
      </c>
      <c r="K363" s="1" t="n">
        <v>19</v>
      </c>
      <c r="L363" s="1" t="n">
        <v>982</v>
      </c>
      <c r="M363" s="1" t="n">
        <f aca="false">INDEX(Pilastri!$A$1:$K$1081,$L363,4)</f>
        <v>5</v>
      </c>
      <c r="N363" s="1" t="str">
        <f aca="false">INDEX(Pilastri!$A$1:$K$1081,$L363,5)</f>
        <v>Msup</v>
      </c>
      <c r="O363" s="1" t="n">
        <f aca="false">INDEX(Pilastri!$A$1:$K$1081,$L363,6)</f>
        <v>1.886</v>
      </c>
      <c r="P363" s="5" t="n">
        <f aca="false">INDEX(Pilastri!$A$1:$K$1081,$L363,7)</f>
        <v>1.195</v>
      </c>
      <c r="Q363" s="5" t="n">
        <f aca="false">INDEX(Pilastri!$A$1:$K$1081,$L363,8)</f>
        <v>1.665</v>
      </c>
      <c r="R363" s="5" t="n">
        <f aca="false">INDEX(Pilastri!$A$1:$K$1081,$L363,9)</f>
        <v>24.95</v>
      </c>
      <c r="S363" s="5" t="n">
        <f aca="false">INDEX(Pilastri!$A$1:$K$1081,$L363,10)</f>
        <v>2.227</v>
      </c>
      <c r="T363" s="5" t="n">
        <f aca="false">INDEX(Pilastri!$A$1:$K$1081,$L363,11)</f>
        <v>3.276</v>
      </c>
    </row>
    <row r="364" customFormat="false" ht="12.75" hidden="false" customHeight="false" outlineLevel="0" collapsed="false">
      <c r="A364" s="1"/>
      <c r="B364" s="1" t="n">
        <f aca="false">B363+1</f>
        <v>243</v>
      </c>
      <c r="C364" s="1" t="n">
        <f aca="false">INDEX(Pilastri!$A$1:$K$1081,$B364,4)</f>
        <v>5</v>
      </c>
      <c r="D364" s="1" t="str">
        <f aca="false">INDEX(Pilastri!$A$1:$K$1081,$B364,5)</f>
        <v>Minf</v>
      </c>
      <c r="E364" s="5" t="n">
        <f aca="false">INDEX(Pilastri!$A$1:$K$1081,$B364,6)</f>
        <v>-24.335</v>
      </c>
      <c r="F364" s="5" t="n">
        <f aca="false">INDEX(Pilastri!$A$1:$K$1081,$B364,7)</f>
        <v>-14.567</v>
      </c>
      <c r="G364" s="5" t="n">
        <f aca="false">INDEX(Pilastri!$A$1:$K$1081,$B364,8)</f>
        <v>-50.28</v>
      </c>
      <c r="H364" s="5" t="n">
        <f aca="false">INDEX(Pilastri!$A$1:$K$1081,$B364,9)</f>
        <v>-1.462</v>
      </c>
      <c r="I364" s="5" t="n">
        <f aca="false">INDEX(Pilastri!$A$1:$K$1081,$B364,10)</f>
        <v>-0.449</v>
      </c>
      <c r="J364" s="5" t="n">
        <f aca="false">INDEX(Pilastri!$A$1:$K$1081,$B364,11)</f>
        <v>-0.661</v>
      </c>
      <c r="K364" s="1"/>
      <c r="L364" s="1" t="n">
        <f aca="false">L363+1</f>
        <v>983</v>
      </c>
      <c r="M364" s="1" t="n">
        <f aca="false">INDEX(Pilastri!$A$1:$K$1081,$L364,4)</f>
        <v>5</v>
      </c>
      <c r="N364" s="1" t="str">
        <f aca="false">INDEX(Pilastri!$A$1:$K$1081,$L364,5)</f>
        <v>Minf</v>
      </c>
      <c r="O364" s="1" t="n">
        <f aca="false">INDEX(Pilastri!$A$1:$K$1081,$L364,6)</f>
        <v>-1.751</v>
      </c>
      <c r="P364" s="5" t="n">
        <f aca="false">INDEX(Pilastri!$A$1:$K$1081,$L364,7)</f>
        <v>-1.113</v>
      </c>
      <c r="Q364" s="5" t="n">
        <f aca="false">INDEX(Pilastri!$A$1:$K$1081,$L364,8)</f>
        <v>-1.556</v>
      </c>
      <c r="R364" s="5" t="n">
        <f aca="false">INDEX(Pilastri!$A$1:$K$1081,$L364,9)</f>
        <v>-22.95</v>
      </c>
      <c r="S364" s="5" t="n">
        <f aca="false">INDEX(Pilastri!$A$1:$K$1081,$L364,10)</f>
        <v>-2.054</v>
      </c>
      <c r="T364" s="5" t="n">
        <f aca="false">INDEX(Pilastri!$A$1:$K$1081,$L364,11)</f>
        <v>-3.022</v>
      </c>
    </row>
    <row r="365" customFormat="false" ht="12.75" hidden="false" customHeight="false" outlineLevel="0" collapsed="false">
      <c r="A365" s="1"/>
      <c r="B365" s="1" t="n">
        <f aca="false">B364+1</f>
        <v>244</v>
      </c>
      <c r="C365" s="1" t="n">
        <f aca="false">INDEX(Pilastri!$A$1:$K$1081,$B365,4)</f>
        <v>5</v>
      </c>
      <c r="D365" s="1" t="str">
        <f aca="false">INDEX(Pilastri!$A$1:$K$1081,$B365,5)</f>
        <v>V</v>
      </c>
      <c r="E365" s="5" t="n">
        <f aca="false">INDEX(Pilastri!$A$1:$K$1081,$B365,6)</f>
        <v>15.632</v>
      </c>
      <c r="F365" s="5" t="n">
        <f aca="false">INDEX(Pilastri!$A$1:$K$1081,$B365,7)</f>
        <v>9.35</v>
      </c>
      <c r="G365" s="5" t="n">
        <f aca="false">INDEX(Pilastri!$A$1:$K$1081,$B365,8)</f>
        <v>36.722</v>
      </c>
      <c r="H365" s="5" t="n">
        <f aca="false">INDEX(Pilastri!$A$1:$K$1081,$B365,9)</f>
        <v>0.8</v>
      </c>
      <c r="I365" s="5" t="n">
        <f aca="false">INDEX(Pilastri!$A$1:$K$1081,$B365,10)</f>
        <v>0.352</v>
      </c>
      <c r="J365" s="5" t="n">
        <f aca="false">INDEX(Pilastri!$A$1:$K$1081,$B365,11)</f>
        <v>0.518</v>
      </c>
      <c r="K365" s="1"/>
      <c r="L365" s="1" t="n">
        <f aca="false">L364+1</f>
        <v>984</v>
      </c>
      <c r="M365" s="1" t="n">
        <f aca="false">INDEX(Pilastri!$A$1:$K$1081,$L365,4)</f>
        <v>5</v>
      </c>
      <c r="N365" s="1" t="str">
        <f aca="false">INDEX(Pilastri!$A$1:$K$1081,$L365,5)</f>
        <v>V</v>
      </c>
      <c r="O365" s="1" t="n">
        <f aca="false">INDEX(Pilastri!$A$1:$K$1081,$L365,6)</f>
        <v>1.137</v>
      </c>
      <c r="P365" s="5" t="n">
        <f aca="false">INDEX(Pilastri!$A$1:$K$1081,$L365,7)</f>
        <v>0.721</v>
      </c>
      <c r="Q365" s="5" t="n">
        <f aca="false">INDEX(Pilastri!$A$1:$K$1081,$L365,8)</f>
        <v>1.006</v>
      </c>
      <c r="R365" s="5" t="n">
        <f aca="false">INDEX(Pilastri!$A$1:$K$1081,$L365,9)</f>
        <v>14.968</v>
      </c>
      <c r="S365" s="5" t="n">
        <f aca="false">INDEX(Pilastri!$A$1:$K$1081,$L365,10)</f>
        <v>1.338</v>
      </c>
      <c r="T365" s="5" t="n">
        <f aca="false">INDEX(Pilastri!$A$1:$K$1081,$L365,11)</f>
        <v>1.968</v>
      </c>
    </row>
    <row r="366" customFormat="false" ht="12.75" hidden="false" customHeight="false" outlineLevel="0" collapsed="false">
      <c r="A366" s="1"/>
      <c r="B366" s="1" t="n">
        <f aca="false">B365+1</f>
        <v>245</v>
      </c>
      <c r="C366" s="1" t="n">
        <f aca="false">INDEX(Pilastri!$A$1:$K$1081,$B366,4)</f>
        <v>5</v>
      </c>
      <c r="D366" s="1" t="str">
        <f aca="false">INDEX(Pilastri!$A$1:$K$1081,$B366,5)</f>
        <v>N</v>
      </c>
      <c r="E366" s="5" t="n">
        <f aca="false">INDEX(Pilastri!$A$1:$K$1081,$B366,6)</f>
        <v>-174.827</v>
      </c>
      <c r="F366" s="5" t="n">
        <f aca="false">INDEX(Pilastri!$A$1:$K$1081,$B366,7)</f>
        <v>-102.627</v>
      </c>
      <c r="G366" s="5" t="n">
        <f aca="false">INDEX(Pilastri!$A$1:$K$1081,$B366,8)</f>
        <v>-3.944</v>
      </c>
      <c r="H366" s="5" t="n">
        <f aca="false">INDEX(Pilastri!$A$1:$K$1081,$B366,9)</f>
        <v>-0.034</v>
      </c>
      <c r="I366" s="5" t="n">
        <f aca="false">INDEX(Pilastri!$A$1:$K$1081,$B366,10)</f>
        <v>-0.044</v>
      </c>
      <c r="J366" s="5" t="n">
        <f aca="false">INDEX(Pilastri!$A$1:$K$1081,$B366,11)</f>
        <v>-0.064</v>
      </c>
      <c r="K366" s="1"/>
      <c r="L366" s="1" t="n">
        <f aca="false">L365+1</f>
        <v>985</v>
      </c>
      <c r="M366" s="1" t="n">
        <f aca="false">INDEX(Pilastri!$A$1:$K$1081,$L366,4)</f>
        <v>5</v>
      </c>
      <c r="N366" s="1" t="str">
        <f aca="false">INDEX(Pilastri!$A$1:$K$1081,$L366,5)</f>
        <v>N</v>
      </c>
      <c r="O366" s="1" t="n">
        <f aca="false">INDEX(Pilastri!$A$1:$K$1081,$L366,6)</f>
        <v>-45.815</v>
      </c>
      <c r="P366" s="5" t="n">
        <f aca="false">INDEX(Pilastri!$A$1:$K$1081,$L366,7)</f>
        <v>-27.8</v>
      </c>
      <c r="Q366" s="5" t="n">
        <f aca="false">INDEX(Pilastri!$A$1:$K$1081,$L366,8)</f>
        <v>0.58</v>
      </c>
      <c r="R366" s="5" t="n">
        <f aca="false">INDEX(Pilastri!$A$1:$K$1081,$L366,9)</f>
        <v>8.23</v>
      </c>
      <c r="S366" s="5" t="n">
        <f aca="false">INDEX(Pilastri!$A$1:$K$1081,$L366,10)</f>
        <v>0.739</v>
      </c>
      <c r="T366" s="5" t="n">
        <f aca="false">INDEX(Pilastri!$A$1:$K$1081,$L366,11)</f>
        <v>1.087</v>
      </c>
    </row>
    <row r="367" customFormat="false" ht="12.75" hidden="false" customHeight="false" outlineLevel="0" collapsed="false">
      <c r="A367" s="1"/>
      <c r="B367" s="1" t="n">
        <f aca="false">B366+1</f>
        <v>246</v>
      </c>
      <c r="C367" s="1" t="n">
        <f aca="false">INDEX(Pilastri!$A$1:$K$1081,$B367,4)</f>
        <v>4</v>
      </c>
      <c r="D367" s="1" t="str">
        <f aca="false">INDEX(Pilastri!$A$1:$K$1081,$B367,5)</f>
        <v>Msup</v>
      </c>
      <c r="E367" s="5" t="n">
        <f aca="false">INDEX(Pilastri!$A$1:$K$1081,$B367,6)</f>
        <v>21.24</v>
      </c>
      <c r="F367" s="5" t="n">
        <f aca="false">INDEX(Pilastri!$A$1:$K$1081,$B367,7)</f>
        <v>12.684</v>
      </c>
      <c r="G367" s="5" t="n">
        <f aca="false">INDEX(Pilastri!$A$1:$K$1081,$B367,8)</f>
        <v>123.11</v>
      </c>
      <c r="H367" s="5" t="n">
        <f aca="false">INDEX(Pilastri!$A$1:$K$1081,$B367,9)</f>
        <v>1.318</v>
      </c>
      <c r="I367" s="5" t="n">
        <f aca="false">INDEX(Pilastri!$A$1:$K$1081,$B367,10)</f>
        <v>1.367</v>
      </c>
      <c r="J367" s="5" t="n">
        <f aca="false">INDEX(Pilastri!$A$1:$K$1081,$B367,11)</f>
        <v>2.011</v>
      </c>
      <c r="K367" s="1"/>
      <c r="L367" s="1" t="n">
        <f aca="false">L366+1</f>
        <v>986</v>
      </c>
      <c r="M367" s="1" t="n">
        <f aca="false">INDEX(Pilastri!$A$1:$K$1081,$L367,4)</f>
        <v>4</v>
      </c>
      <c r="N367" s="1" t="str">
        <f aca="false">INDEX(Pilastri!$A$1:$K$1081,$L367,5)</f>
        <v>Msup</v>
      </c>
      <c r="O367" s="1" t="n">
        <f aca="false">INDEX(Pilastri!$A$1:$K$1081,$L367,6)</f>
        <v>1.526</v>
      </c>
      <c r="P367" s="5" t="n">
        <f aca="false">INDEX(Pilastri!$A$1:$K$1081,$L367,7)</f>
        <v>0.956</v>
      </c>
      <c r="Q367" s="5" t="n">
        <f aca="false">INDEX(Pilastri!$A$1:$K$1081,$L367,8)</f>
        <v>2.824</v>
      </c>
      <c r="R367" s="5" t="n">
        <f aca="false">INDEX(Pilastri!$A$1:$K$1081,$L367,9)</f>
        <v>38.703</v>
      </c>
      <c r="S367" s="5" t="n">
        <f aca="false">INDEX(Pilastri!$A$1:$K$1081,$L367,10)</f>
        <v>3.282</v>
      </c>
      <c r="T367" s="5" t="n">
        <f aca="false">INDEX(Pilastri!$A$1:$K$1081,$L367,11)</f>
        <v>4.829</v>
      </c>
    </row>
    <row r="368" customFormat="false" ht="12.75" hidden="false" customHeight="false" outlineLevel="0" collapsed="false">
      <c r="A368" s="1"/>
      <c r="B368" s="1" t="n">
        <f aca="false">B367+1</f>
        <v>247</v>
      </c>
      <c r="C368" s="1" t="n">
        <f aca="false">INDEX(Pilastri!$A$1:$K$1081,$B368,4)</f>
        <v>4</v>
      </c>
      <c r="D368" s="1" t="str">
        <f aca="false">INDEX(Pilastri!$A$1:$K$1081,$B368,5)</f>
        <v>Minf</v>
      </c>
      <c r="E368" s="5" t="n">
        <f aca="false">INDEX(Pilastri!$A$1:$K$1081,$B368,6)</f>
        <v>-20.867</v>
      </c>
      <c r="F368" s="5" t="n">
        <f aca="false">INDEX(Pilastri!$A$1:$K$1081,$B368,7)</f>
        <v>-12.476</v>
      </c>
      <c r="G368" s="5" t="n">
        <f aca="false">INDEX(Pilastri!$A$1:$K$1081,$B368,8)</f>
        <v>-94.865</v>
      </c>
      <c r="H368" s="5" t="n">
        <f aca="false">INDEX(Pilastri!$A$1:$K$1081,$B368,9)</f>
        <v>-1.282</v>
      </c>
      <c r="I368" s="5" t="n">
        <f aca="false">INDEX(Pilastri!$A$1:$K$1081,$B368,10)</f>
        <v>-1.018</v>
      </c>
      <c r="J368" s="5" t="n">
        <f aca="false">INDEX(Pilastri!$A$1:$K$1081,$B368,11)</f>
        <v>-1.498</v>
      </c>
      <c r="K368" s="1"/>
      <c r="L368" s="1" t="n">
        <f aca="false">L367+1</f>
        <v>987</v>
      </c>
      <c r="M368" s="1" t="n">
        <f aca="false">INDEX(Pilastri!$A$1:$K$1081,$L368,4)</f>
        <v>4</v>
      </c>
      <c r="N368" s="1" t="str">
        <f aca="false">INDEX(Pilastri!$A$1:$K$1081,$L368,5)</f>
        <v>Minf</v>
      </c>
      <c r="O368" s="1" t="n">
        <f aca="false">INDEX(Pilastri!$A$1:$K$1081,$L368,6)</f>
        <v>-1.401</v>
      </c>
      <c r="P368" s="5" t="n">
        <f aca="false">INDEX(Pilastri!$A$1:$K$1081,$L368,7)</f>
        <v>-0.882</v>
      </c>
      <c r="Q368" s="5" t="n">
        <f aca="false">INDEX(Pilastri!$A$1:$K$1081,$L368,8)</f>
        <v>-2.675</v>
      </c>
      <c r="R368" s="5" t="n">
        <f aca="false">INDEX(Pilastri!$A$1:$K$1081,$L368,9)</f>
        <v>-37.137</v>
      </c>
      <c r="S368" s="5" t="n">
        <f aca="false">INDEX(Pilastri!$A$1:$K$1081,$L368,10)</f>
        <v>-3.164</v>
      </c>
      <c r="T368" s="5" t="n">
        <f aca="false">INDEX(Pilastri!$A$1:$K$1081,$L368,11)</f>
        <v>-4.655</v>
      </c>
    </row>
    <row r="369" customFormat="false" ht="12.75" hidden="false" customHeight="false" outlineLevel="0" collapsed="false">
      <c r="A369" s="1"/>
      <c r="B369" s="1" t="n">
        <f aca="false">B368+1</f>
        <v>248</v>
      </c>
      <c r="C369" s="1" t="n">
        <f aca="false">INDEX(Pilastri!$A$1:$K$1081,$B369,4)</f>
        <v>4</v>
      </c>
      <c r="D369" s="1" t="str">
        <f aca="false">INDEX(Pilastri!$A$1:$K$1081,$B369,5)</f>
        <v>V</v>
      </c>
      <c r="E369" s="5" t="n">
        <f aca="false">INDEX(Pilastri!$A$1:$K$1081,$B369,6)</f>
        <v>13.159</v>
      </c>
      <c r="F369" s="5" t="n">
        <f aca="false">INDEX(Pilastri!$A$1:$K$1081,$B369,7)</f>
        <v>7.863</v>
      </c>
      <c r="G369" s="5" t="n">
        <f aca="false">INDEX(Pilastri!$A$1:$K$1081,$B369,8)</f>
        <v>68.012</v>
      </c>
      <c r="H369" s="5" t="n">
        <f aca="false">INDEX(Pilastri!$A$1:$K$1081,$B369,9)</f>
        <v>0.804</v>
      </c>
      <c r="I369" s="5" t="n">
        <f aca="false">INDEX(Pilastri!$A$1:$K$1081,$B369,10)</f>
        <v>0.745</v>
      </c>
      <c r="J369" s="5" t="n">
        <f aca="false">INDEX(Pilastri!$A$1:$K$1081,$B369,11)</f>
        <v>1.097</v>
      </c>
      <c r="K369" s="1"/>
      <c r="L369" s="1" t="n">
        <f aca="false">L368+1</f>
        <v>988</v>
      </c>
      <c r="M369" s="1" t="n">
        <f aca="false">INDEX(Pilastri!$A$1:$K$1081,$L369,4)</f>
        <v>4</v>
      </c>
      <c r="N369" s="1" t="str">
        <f aca="false">INDEX(Pilastri!$A$1:$K$1081,$L369,5)</f>
        <v>V</v>
      </c>
      <c r="O369" s="1" t="n">
        <f aca="false">INDEX(Pilastri!$A$1:$K$1081,$L369,6)</f>
        <v>0.915</v>
      </c>
      <c r="P369" s="5" t="n">
        <f aca="false">INDEX(Pilastri!$A$1:$K$1081,$L369,7)</f>
        <v>0.574</v>
      </c>
      <c r="Q369" s="5" t="n">
        <f aca="false">INDEX(Pilastri!$A$1:$K$1081,$L369,8)</f>
        <v>1.718</v>
      </c>
      <c r="R369" s="5" t="n">
        <f aca="false">INDEX(Pilastri!$A$1:$K$1081,$L369,9)</f>
        <v>23.699</v>
      </c>
      <c r="S369" s="5" t="n">
        <f aca="false">INDEX(Pilastri!$A$1:$K$1081,$L369,10)</f>
        <v>2.015</v>
      </c>
      <c r="T369" s="5" t="n">
        <f aca="false">INDEX(Pilastri!$A$1:$K$1081,$L369,11)</f>
        <v>2.964</v>
      </c>
    </row>
    <row r="370" customFormat="false" ht="12.75" hidden="false" customHeight="false" outlineLevel="0" collapsed="false">
      <c r="A370" s="1"/>
      <c r="B370" s="1" t="n">
        <f aca="false">B369+1</f>
        <v>249</v>
      </c>
      <c r="C370" s="1" t="n">
        <f aca="false">INDEX(Pilastri!$A$1:$K$1081,$B370,4)</f>
        <v>4</v>
      </c>
      <c r="D370" s="1" t="str">
        <f aca="false">INDEX(Pilastri!$A$1:$K$1081,$B370,5)</f>
        <v>N</v>
      </c>
      <c r="E370" s="5" t="n">
        <f aca="false">INDEX(Pilastri!$A$1:$K$1081,$B370,6)</f>
        <v>-372.787</v>
      </c>
      <c r="F370" s="5" t="n">
        <f aca="false">INDEX(Pilastri!$A$1:$K$1081,$B370,7)</f>
        <v>-221.397</v>
      </c>
      <c r="G370" s="5" t="n">
        <f aca="false">INDEX(Pilastri!$A$1:$K$1081,$B370,8)</f>
        <v>-10.282</v>
      </c>
      <c r="H370" s="5" t="n">
        <f aca="false">INDEX(Pilastri!$A$1:$K$1081,$B370,9)</f>
        <v>-0.065</v>
      </c>
      <c r="I370" s="5" t="n">
        <f aca="false">INDEX(Pilastri!$A$1:$K$1081,$B370,10)</f>
        <v>-0.115</v>
      </c>
      <c r="J370" s="5" t="n">
        <f aca="false">INDEX(Pilastri!$A$1:$K$1081,$B370,11)</f>
        <v>-0.169</v>
      </c>
      <c r="K370" s="1"/>
      <c r="L370" s="1" t="n">
        <f aca="false">L369+1</f>
        <v>989</v>
      </c>
      <c r="M370" s="1" t="n">
        <f aca="false">INDEX(Pilastri!$A$1:$K$1081,$L370,4)</f>
        <v>4</v>
      </c>
      <c r="N370" s="1" t="str">
        <f aca="false">INDEX(Pilastri!$A$1:$K$1081,$L370,5)</f>
        <v>N</v>
      </c>
      <c r="O370" s="1" t="n">
        <f aca="false">INDEX(Pilastri!$A$1:$K$1081,$L370,6)</f>
        <v>-96.471</v>
      </c>
      <c r="P370" s="5" t="n">
        <f aca="false">INDEX(Pilastri!$A$1:$K$1081,$L370,7)</f>
        <v>-58.817</v>
      </c>
      <c r="Q370" s="5" t="n">
        <f aca="false">INDEX(Pilastri!$A$1:$K$1081,$L370,8)</f>
        <v>2.205</v>
      </c>
      <c r="R370" s="5" t="n">
        <f aca="false">INDEX(Pilastri!$A$1:$K$1081,$L370,9)</f>
        <v>33.657</v>
      </c>
      <c r="S370" s="5" t="n">
        <f aca="false">INDEX(Pilastri!$A$1:$K$1081,$L370,10)</f>
        <v>2.965</v>
      </c>
      <c r="T370" s="5" t="n">
        <f aca="false">INDEX(Pilastri!$A$1:$K$1081,$L370,11)</f>
        <v>4.362</v>
      </c>
    </row>
    <row r="371" customFormat="false" ht="12.75" hidden="false" customHeight="false" outlineLevel="0" collapsed="false">
      <c r="A371" s="1"/>
      <c r="B371" s="1" t="n">
        <f aca="false">B370+1</f>
        <v>250</v>
      </c>
      <c r="C371" s="1" t="n">
        <f aca="false">INDEX(Pilastri!$A$1:$K$1081,$B371,4)</f>
        <v>3</v>
      </c>
      <c r="D371" s="1" t="str">
        <f aca="false">INDEX(Pilastri!$A$1:$K$1081,$B371,5)</f>
        <v>Msup</v>
      </c>
      <c r="E371" s="5" t="n">
        <f aca="false">INDEX(Pilastri!$A$1:$K$1081,$B371,6)</f>
        <v>18.98</v>
      </c>
      <c r="F371" s="5" t="n">
        <f aca="false">INDEX(Pilastri!$A$1:$K$1081,$B371,7)</f>
        <v>11.374</v>
      </c>
      <c r="G371" s="5" t="n">
        <f aca="false">INDEX(Pilastri!$A$1:$K$1081,$B371,8)</f>
        <v>159.308</v>
      </c>
      <c r="H371" s="5" t="n">
        <f aca="false">INDEX(Pilastri!$A$1:$K$1081,$B371,9)</f>
        <v>1.136</v>
      </c>
      <c r="I371" s="5" t="n">
        <f aca="false">INDEX(Pilastri!$A$1:$K$1081,$B371,10)</f>
        <v>1.792</v>
      </c>
      <c r="J371" s="5" t="n">
        <f aca="false">INDEX(Pilastri!$A$1:$K$1081,$B371,11)</f>
        <v>2.636</v>
      </c>
      <c r="K371" s="1"/>
      <c r="L371" s="1" t="n">
        <f aca="false">L370+1</f>
        <v>990</v>
      </c>
      <c r="M371" s="1" t="n">
        <f aca="false">INDEX(Pilastri!$A$1:$K$1081,$L371,4)</f>
        <v>3</v>
      </c>
      <c r="N371" s="1" t="str">
        <f aca="false">INDEX(Pilastri!$A$1:$K$1081,$L371,5)</f>
        <v>Msup</v>
      </c>
      <c r="O371" s="1" t="n">
        <f aca="false">INDEX(Pilastri!$A$1:$K$1081,$L371,6)</f>
        <v>1.495</v>
      </c>
      <c r="P371" s="5" t="n">
        <f aca="false">INDEX(Pilastri!$A$1:$K$1081,$L371,7)</f>
        <v>0.938</v>
      </c>
      <c r="Q371" s="5" t="n">
        <f aca="false">INDEX(Pilastri!$A$1:$K$1081,$L371,8)</f>
        <v>4.086</v>
      </c>
      <c r="R371" s="5" t="n">
        <f aca="false">INDEX(Pilastri!$A$1:$K$1081,$L371,9)</f>
        <v>52.561</v>
      </c>
      <c r="S371" s="5" t="n">
        <f aca="false">INDEX(Pilastri!$A$1:$K$1081,$L371,10)</f>
        <v>4.33</v>
      </c>
      <c r="T371" s="5" t="n">
        <f aca="false">INDEX(Pilastri!$A$1:$K$1081,$L371,11)</f>
        <v>6.371</v>
      </c>
    </row>
    <row r="372" customFormat="false" ht="12.75" hidden="false" customHeight="false" outlineLevel="0" collapsed="false">
      <c r="A372" s="1"/>
      <c r="B372" s="1" t="n">
        <f aca="false">B371+1</f>
        <v>251</v>
      </c>
      <c r="C372" s="1" t="n">
        <f aca="false">INDEX(Pilastri!$A$1:$K$1081,$B372,4)</f>
        <v>3</v>
      </c>
      <c r="D372" s="1" t="str">
        <f aca="false">INDEX(Pilastri!$A$1:$K$1081,$B372,5)</f>
        <v>Minf</v>
      </c>
      <c r="E372" s="5" t="n">
        <f aca="false">INDEX(Pilastri!$A$1:$K$1081,$B372,6)</f>
        <v>-18.243</v>
      </c>
      <c r="F372" s="5" t="n">
        <f aca="false">INDEX(Pilastri!$A$1:$K$1081,$B372,7)</f>
        <v>-10.923</v>
      </c>
      <c r="G372" s="5" t="n">
        <f aca="false">INDEX(Pilastri!$A$1:$K$1081,$B372,8)</f>
        <v>-137.938</v>
      </c>
      <c r="H372" s="5" t="n">
        <f aca="false">INDEX(Pilastri!$A$1:$K$1081,$B372,9)</f>
        <v>-1.137</v>
      </c>
      <c r="I372" s="5" t="n">
        <f aca="false">INDEX(Pilastri!$A$1:$K$1081,$B372,10)</f>
        <v>-1.536</v>
      </c>
      <c r="J372" s="5" t="n">
        <f aca="false">INDEX(Pilastri!$A$1:$K$1081,$B372,11)</f>
        <v>-2.259</v>
      </c>
      <c r="K372" s="1"/>
      <c r="L372" s="1" t="n">
        <f aca="false">L371+1</f>
        <v>991</v>
      </c>
      <c r="M372" s="1" t="n">
        <f aca="false">INDEX(Pilastri!$A$1:$K$1081,$L372,4)</f>
        <v>3</v>
      </c>
      <c r="N372" s="1" t="str">
        <f aca="false">INDEX(Pilastri!$A$1:$K$1081,$L372,5)</f>
        <v>Minf</v>
      </c>
      <c r="O372" s="1" t="n">
        <f aca="false">INDEX(Pilastri!$A$1:$K$1081,$L372,6)</f>
        <v>-1.309</v>
      </c>
      <c r="P372" s="5" t="n">
        <f aca="false">INDEX(Pilastri!$A$1:$K$1081,$L372,7)</f>
        <v>-0.825</v>
      </c>
      <c r="Q372" s="5" t="n">
        <f aca="false">INDEX(Pilastri!$A$1:$K$1081,$L372,8)</f>
        <v>-3.912</v>
      </c>
      <c r="R372" s="5" t="n">
        <f aca="false">INDEX(Pilastri!$A$1:$K$1081,$L372,9)</f>
        <v>-51.055</v>
      </c>
      <c r="S372" s="5" t="n">
        <f aca="false">INDEX(Pilastri!$A$1:$K$1081,$L372,10)</f>
        <v>-4.222</v>
      </c>
      <c r="T372" s="5" t="n">
        <f aca="false">INDEX(Pilastri!$A$1:$K$1081,$L372,11)</f>
        <v>-6.212</v>
      </c>
    </row>
    <row r="373" customFormat="false" ht="12.75" hidden="false" customHeight="false" outlineLevel="0" collapsed="false">
      <c r="A373" s="1"/>
      <c r="B373" s="1" t="n">
        <f aca="false">B372+1</f>
        <v>252</v>
      </c>
      <c r="C373" s="1" t="n">
        <f aca="false">INDEX(Pilastri!$A$1:$K$1081,$B373,4)</f>
        <v>3</v>
      </c>
      <c r="D373" s="1" t="str">
        <f aca="false">INDEX(Pilastri!$A$1:$K$1081,$B373,5)</f>
        <v>V</v>
      </c>
      <c r="E373" s="5" t="n">
        <f aca="false">INDEX(Pilastri!$A$1:$K$1081,$B373,6)</f>
        <v>11.632</v>
      </c>
      <c r="F373" s="5" t="n">
        <f aca="false">INDEX(Pilastri!$A$1:$K$1081,$B373,7)</f>
        <v>6.968</v>
      </c>
      <c r="G373" s="5" t="n">
        <f aca="false">INDEX(Pilastri!$A$1:$K$1081,$B373,8)</f>
        <v>92.813</v>
      </c>
      <c r="H373" s="5" t="n">
        <f aca="false">INDEX(Pilastri!$A$1:$K$1081,$B373,9)</f>
        <v>0.696</v>
      </c>
      <c r="I373" s="5" t="n">
        <f aca="false">INDEX(Pilastri!$A$1:$K$1081,$B373,10)</f>
        <v>1.04</v>
      </c>
      <c r="J373" s="5" t="n">
        <f aca="false">INDEX(Pilastri!$A$1:$K$1081,$B373,11)</f>
        <v>1.53</v>
      </c>
      <c r="K373" s="1"/>
      <c r="L373" s="1" t="n">
        <f aca="false">L372+1</f>
        <v>992</v>
      </c>
      <c r="M373" s="1" t="n">
        <f aca="false">INDEX(Pilastri!$A$1:$K$1081,$L373,4)</f>
        <v>3</v>
      </c>
      <c r="N373" s="1" t="str">
        <f aca="false">INDEX(Pilastri!$A$1:$K$1081,$L373,5)</f>
        <v>V</v>
      </c>
      <c r="O373" s="1" t="n">
        <f aca="false">INDEX(Pilastri!$A$1:$K$1081,$L373,6)</f>
        <v>0.876</v>
      </c>
      <c r="P373" s="5" t="n">
        <f aca="false">INDEX(Pilastri!$A$1:$K$1081,$L373,7)</f>
        <v>0.551</v>
      </c>
      <c r="Q373" s="5" t="n">
        <f aca="false">INDEX(Pilastri!$A$1:$K$1081,$L373,8)</f>
        <v>2.499</v>
      </c>
      <c r="R373" s="5" t="n">
        <f aca="false">INDEX(Pilastri!$A$1:$K$1081,$L373,9)</f>
        <v>32.379</v>
      </c>
      <c r="S373" s="5" t="n">
        <f aca="false">INDEX(Pilastri!$A$1:$K$1081,$L373,10)</f>
        <v>2.673</v>
      </c>
      <c r="T373" s="5" t="n">
        <f aca="false">INDEX(Pilastri!$A$1:$K$1081,$L373,11)</f>
        <v>3.932</v>
      </c>
    </row>
    <row r="374" customFormat="false" ht="12.75" hidden="false" customHeight="false" outlineLevel="0" collapsed="false">
      <c r="A374" s="1"/>
      <c r="B374" s="1" t="n">
        <f aca="false">B373+1</f>
        <v>253</v>
      </c>
      <c r="C374" s="1" t="n">
        <f aca="false">INDEX(Pilastri!$A$1:$K$1081,$B374,4)</f>
        <v>3</v>
      </c>
      <c r="D374" s="1" t="str">
        <f aca="false">INDEX(Pilastri!$A$1:$K$1081,$B374,5)</f>
        <v>N</v>
      </c>
      <c r="E374" s="5" t="n">
        <f aca="false">INDEX(Pilastri!$A$1:$K$1081,$B374,6)</f>
        <v>-574.479</v>
      </c>
      <c r="F374" s="5" t="n">
        <f aca="false">INDEX(Pilastri!$A$1:$K$1081,$B374,7)</f>
        <v>-342.356</v>
      </c>
      <c r="G374" s="5" t="n">
        <f aca="false">INDEX(Pilastri!$A$1:$K$1081,$B374,8)</f>
        <v>-16.476</v>
      </c>
      <c r="H374" s="5" t="n">
        <f aca="false">INDEX(Pilastri!$A$1:$K$1081,$B374,9)</f>
        <v>-0.091</v>
      </c>
      <c r="I374" s="5" t="n">
        <f aca="false">INDEX(Pilastri!$A$1:$K$1081,$B374,10)</f>
        <v>-0.186</v>
      </c>
      <c r="J374" s="5" t="n">
        <f aca="false">INDEX(Pilastri!$A$1:$K$1081,$B374,11)</f>
        <v>-0.274</v>
      </c>
      <c r="K374" s="1"/>
      <c r="L374" s="1" t="n">
        <f aca="false">L373+1</f>
        <v>993</v>
      </c>
      <c r="M374" s="1" t="n">
        <f aca="false">INDEX(Pilastri!$A$1:$K$1081,$L374,4)</f>
        <v>3</v>
      </c>
      <c r="N374" s="1" t="str">
        <f aca="false">INDEX(Pilastri!$A$1:$K$1081,$L374,5)</f>
        <v>N</v>
      </c>
      <c r="O374" s="1" t="n">
        <f aca="false">INDEX(Pilastri!$A$1:$K$1081,$L374,6)</f>
        <v>-147.873</v>
      </c>
      <c r="P374" s="5" t="n">
        <f aca="false">INDEX(Pilastri!$A$1:$K$1081,$L374,7)</f>
        <v>-90.294</v>
      </c>
      <c r="Q374" s="5" t="n">
        <f aca="false">INDEX(Pilastri!$A$1:$K$1081,$L374,8)</f>
        <v>4.969</v>
      </c>
      <c r="R374" s="5" t="n">
        <f aca="false">INDEX(Pilastri!$A$1:$K$1081,$L374,9)</f>
        <v>72.586</v>
      </c>
      <c r="S374" s="5" t="n">
        <f aca="false">INDEX(Pilastri!$A$1:$K$1081,$L374,10)</f>
        <v>6.255</v>
      </c>
      <c r="T374" s="5" t="n">
        <f aca="false">INDEX(Pilastri!$A$1:$K$1081,$L374,11)</f>
        <v>9.202</v>
      </c>
    </row>
    <row r="375" customFormat="false" ht="12.75" hidden="false" customHeight="false" outlineLevel="0" collapsed="false">
      <c r="A375" s="1"/>
      <c r="B375" s="1" t="n">
        <f aca="false">B374+1</f>
        <v>254</v>
      </c>
      <c r="C375" s="1" t="n">
        <f aca="false">INDEX(Pilastri!$A$1:$K$1081,$B375,4)</f>
        <v>2</v>
      </c>
      <c r="D375" s="1" t="str">
        <f aca="false">INDEX(Pilastri!$A$1:$K$1081,$B375,5)</f>
        <v>Msup</v>
      </c>
      <c r="E375" s="5" t="n">
        <f aca="false">INDEX(Pilastri!$A$1:$K$1081,$B375,6)</f>
        <v>15.232</v>
      </c>
      <c r="F375" s="5" t="n">
        <f aca="false">INDEX(Pilastri!$A$1:$K$1081,$B375,7)</f>
        <v>9.159</v>
      </c>
      <c r="G375" s="5" t="n">
        <f aca="false">INDEX(Pilastri!$A$1:$K$1081,$B375,8)</f>
        <v>180.175</v>
      </c>
      <c r="H375" s="5" t="n">
        <f aca="false">INDEX(Pilastri!$A$1:$K$1081,$B375,9)</f>
        <v>1.172</v>
      </c>
      <c r="I375" s="5" t="n">
        <f aca="false">INDEX(Pilastri!$A$1:$K$1081,$B375,10)</f>
        <v>2.046</v>
      </c>
      <c r="J375" s="5" t="n">
        <f aca="false">INDEX(Pilastri!$A$1:$K$1081,$B375,11)</f>
        <v>3.01</v>
      </c>
      <c r="K375" s="1"/>
      <c r="L375" s="1" t="n">
        <f aca="false">L374+1</f>
        <v>994</v>
      </c>
      <c r="M375" s="1" t="n">
        <f aca="false">INDEX(Pilastri!$A$1:$K$1081,$L375,4)</f>
        <v>2</v>
      </c>
      <c r="N375" s="1" t="str">
        <f aca="false">INDEX(Pilastri!$A$1:$K$1081,$L375,5)</f>
        <v>Msup</v>
      </c>
      <c r="O375" s="1" t="n">
        <f aca="false">INDEX(Pilastri!$A$1:$K$1081,$L375,6)</f>
        <v>1.311</v>
      </c>
      <c r="P375" s="5" t="n">
        <f aca="false">INDEX(Pilastri!$A$1:$K$1081,$L375,7)</f>
        <v>0.826</v>
      </c>
      <c r="Q375" s="5" t="n">
        <f aca="false">INDEX(Pilastri!$A$1:$K$1081,$L375,8)</f>
        <v>5.191</v>
      </c>
      <c r="R375" s="5" t="n">
        <f aca="false">INDEX(Pilastri!$A$1:$K$1081,$L375,9)</f>
        <v>62.712</v>
      </c>
      <c r="S375" s="5" t="n">
        <f aca="false">INDEX(Pilastri!$A$1:$K$1081,$L375,10)</f>
        <v>5.064</v>
      </c>
      <c r="T375" s="5" t="n">
        <f aca="false">INDEX(Pilastri!$A$1:$K$1081,$L375,11)</f>
        <v>7.451</v>
      </c>
    </row>
    <row r="376" customFormat="false" ht="12.75" hidden="false" customHeight="false" outlineLevel="0" collapsed="false">
      <c r="A376" s="1"/>
      <c r="B376" s="1" t="n">
        <f aca="false">B375+1</f>
        <v>255</v>
      </c>
      <c r="C376" s="1" t="n">
        <f aca="false">INDEX(Pilastri!$A$1:$K$1081,$B376,4)</f>
        <v>2</v>
      </c>
      <c r="D376" s="1" t="str">
        <f aca="false">INDEX(Pilastri!$A$1:$K$1081,$B376,5)</f>
        <v>Minf</v>
      </c>
      <c r="E376" s="5" t="n">
        <f aca="false">INDEX(Pilastri!$A$1:$K$1081,$B376,6)</f>
        <v>-14.771</v>
      </c>
      <c r="F376" s="5" t="n">
        <f aca="false">INDEX(Pilastri!$A$1:$K$1081,$B376,7)</f>
        <v>-8.881</v>
      </c>
      <c r="G376" s="5" t="n">
        <f aca="false">INDEX(Pilastri!$A$1:$K$1081,$B376,8)</f>
        <v>-174.357</v>
      </c>
      <c r="H376" s="5" t="n">
        <f aca="false">INDEX(Pilastri!$A$1:$K$1081,$B376,9)</f>
        <v>-1.339</v>
      </c>
      <c r="I376" s="5" t="n">
        <f aca="false">INDEX(Pilastri!$A$1:$K$1081,$B376,10)</f>
        <v>-1.809</v>
      </c>
      <c r="J376" s="5" t="n">
        <f aca="false">INDEX(Pilastri!$A$1:$K$1081,$B376,11)</f>
        <v>-2.662</v>
      </c>
      <c r="K376" s="1"/>
      <c r="L376" s="1" t="n">
        <f aca="false">L375+1</f>
        <v>995</v>
      </c>
      <c r="M376" s="1" t="n">
        <f aca="false">INDEX(Pilastri!$A$1:$K$1081,$L376,4)</f>
        <v>2</v>
      </c>
      <c r="N376" s="1" t="str">
        <f aca="false">INDEX(Pilastri!$A$1:$K$1081,$L376,5)</f>
        <v>Minf</v>
      </c>
      <c r="O376" s="1" t="n">
        <f aca="false">INDEX(Pilastri!$A$1:$K$1081,$L376,6)</f>
        <v>-1.079</v>
      </c>
      <c r="P376" s="5" t="n">
        <f aca="false">INDEX(Pilastri!$A$1:$K$1081,$L376,7)</f>
        <v>-0.685</v>
      </c>
      <c r="Q376" s="5" t="n">
        <f aca="false">INDEX(Pilastri!$A$1:$K$1081,$L376,8)</f>
        <v>-5.322</v>
      </c>
      <c r="R376" s="5" t="n">
        <f aca="false">INDEX(Pilastri!$A$1:$K$1081,$L376,9)</f>
        <v>-65.02</v>
      </c>
      <c r="S376" s="5" t="n">
        <f aca="false">INDEX(Pilastri!$A$1:$K$1081,$L376,10)</f>
        <v>-5.266</v>
      </c>
      <c r="T376" s="5" t="n">
        <f aca="false">INDEX(Pilastri!$A$1:$K$1081,$L376,11)</f>
        <v>-7.747</v>
      </c>
    </row>
    <row r="377" customFormat="false" ht="12.75" hidden="false" customHeight="false" outlineLevel="0" collapsed="false">
      <c r="A377" s="1"/>
      <c r="B377" s="1" t="n">
        <f aca="false">B376+1</f>
        <v>256</v>
      </c>
      <c r="C377" s="1" t="n">
        <f aca="false">INDEX(Pilastri!$A$1:$K$1081,$B377,4)</f>
        <v>2</v>
      </c>
      <c r="D377" s="1" t="str">
        <f aca="false">INDEX(Pilastri!$A$1:$K$1081,$B377,5)</f>
        <v>V</v>
      </c>
      <c r="E377" s="5" t="n">
        <f aca="false">INDEX(Pilastri!$A$1:$K$1081,$B377,6)</f>
        <v>9.376</v>
      </c>
      <c r="F377" s="5" t="n">
        <f aca="false">INDEX(Pilastri!$A$1:$K$1081,$B377,7)</f>
        <v>5.638</v>
      </c>
      <c r="G377" s="5" t="n">
        <f aca="false">INDEX(Pilastri!$A$1:$K$1081,$B377,8)</f>
        <v>110.736</v>
      </c>
      <c r="H377" s="5" t="n">
        <f aca="false">INDEX(Pilastri!$A$1:$K$1081,$B377,9)</f>
        <v>0.775</v>
      </c>
      <c r="I377" s="5" t="n">
        <f aca="false">INDEX(Pilastri!$A$1:$K$1081,$B377,10)</f>
        <v>1.205</v>
      </c>
      <c r="J377" s="5" t="n">
        <f aca="false">INDEX(Pilastri!$A$1:$K$1081,$B377,11)</f>
        <v>1.772</v>
      </c>
      <c r="K377" s="1"/>
      <c r="L377" s="1" t="n">
        <f aca="false">L376+1</f>
        <v>996</v>
      </c>
      <c r="M377" s="1" t="n">
        <f aca="false">INDEX(Pilastri!$A$1:$K$1081,$L377,4)</f>
        <v>2</v>
      </c>
      <c r="N377" s="1" t="str">
        <f aca="false">INDEX(Pilastri!$A$1:$K$1081,$L377,5)</f>
        <v>V</v>
      </c>
      <c r="O377" s="1" t="n">
        <f aca="false">INDEX(Pilastri!$A$1:$K$1081,$L377,6)</f>
        <v>0.747</v>
      </c>
      <c r="P377" s="5" t="n">
        <f aca="false">INDEX(Pilastri!$A$1:$K$1081,$L377,7)</f>
        <v>0.472</v>
      </c>
      <c r="Q377" s="5" t="n">
        <f aca="false">INDEX(Pilastri!$A$1:$K$1081,$L377,8)</f>
        <v>3.285</v>
      </c>
      <c r="R377" s="5" t="n">
        <f aca="false">INDEX(Pilastri!$A$1:$K$1081,$L377,9)</f>
        <v>39.916</v>
      </c>
      <c r="S377" s="5" t="n">
        <f aca="false">INDEX(Pilastri!$A$1:$K$1081,$L377,10)</f>
        <v>3.228</v>
      </c>
      <c r="T377" s="5" t="n">
        <f aca="false">INDEX(Pilastri!$A$1:$K$1081,$L377,11)</f>
        <v>4.749</v>
      </c>
    </row>
    <row r="378" customFormat="false" ht="12.75" hidden="false" customHeight="false" outlineLevel="0" collapsed="false">
      <c r="A378" s="1"/>
      <c r="B378" s="1" t="n">
        <f aca="false">B377+1</f>
        <v>257</v>
      </c>
      <c r="C378" s="1" t="n">
        <f aca="false">INDEX(Pilastri!$A$1:$K$1081,$B378,4)</f>
        <v>2</v>
      </c>
      <c r="D378" s="1" t="str">
        <f aca="false">INDEX(Pilastri!$A$1:$K$1081,$B378,5)</f>
        <v>N</v>
      </c>
      <c r="E378" s="5" t="n">
        <f aca="false">INDEX(Pilastri!$A$1:$K$1081,$B378,6)</f>
        <v>-779.599</v>
      </c>
      <c r="F378" s="5" t="n">
        <f aca="false">INDEX(Pilastri!$A$1:$K$1081,$B378,7)</f>
        <v>-465.361</v>
      </c>
      <c r="G378" s="5" t="n">
        <f aca="false">INDEX(Pilastri!$A$1:$K$1081,$B378,8)</f>
        <v>-21.131</v>
      </c>
      <c r="H378" s="5" t="n">
        <f aca="false">INDEX(Pilastri!$A$1:$K$1081,$B378,9)</f>
        <v>-0.118</v>
      </c>
      <c r="I378" s="5" t="n">
        <f aca="false">INDEX(Pilastri!$A$1:$K$1081,$B378,10)</f>
        <v>-0.234</v>
      </c>
      <c r="J378" s="5" t="n">
        <f aca="false">INDEX(Pilastri!$A$1:$K$1081,$B378,11)</f>
        <v>-0.344</v>
      </c>
      <c r="K378" s="1"/>
      <c r="L378" s="1" t="n">
        <f aca="false">L377+1</f>
        <v>997</v>
      </c>
      <c r="M378" s="1" t="n">
        <f aca="false">INDEX(Pilastri!$A$1:$K$1081,$L378,4)</f>
        <v>2</v>
      </c>
      <c r="N378" s="1" t="str">
        <f aca="false">INDEX(Pilastri!$A$1:$K$1081,$L378,5)</f>
        <v>N</v>
      </c>
      <c r="O378" s="1" t="n">
        <f aca="false">INDEX(Pilastri!$A$1:$K$1081,$L378,6)</f>
        <v>-199.512</v>
      </c>
      <c r="P378" s="5" t="n">
        <f aca="false">INDEX(Pilastri!$A$1:$K$1081,$L378,7)</f>
        <v>-121.915</v>
      </c>
      <c r="Q378" s="5" t="n">
        <f aca="false">INDEX(Pilastri!$A$1:$K$1081,$L378,8)</f>
        <v>8.827</v>
      </c>
      <c r="R378" s="5" t="n">
        <f aca="false">INDEX(Pilastri!$A$1:$K$1081,$L378,9)</f>
        <v>122.585</v>
      </c>
      <c r="S378" s="5" t="n">
        <f aca="false">INDEX(Pilastri!$A$1:$K$1081,$L378,10)</f>
        <v>10.385</v>
      </c>
      <c r="T378" s="5" t="n">
        <f aca="false">INDEX(Pilastri!$A$1:$K$1081,$L378,11)</f>
        <v>15.278</v>
      </c>
    </row>
    <row r="379" customFormat="false" ht="12.75" hidden="false" customHeight="false" outlineLevel="0" collapsed="false">
      <c r="A379" s="1"/>
      <c r="B379" s="1" t="n">
        <f aca="false">B378+1</f>
        <v>258</v>
      </c>
      <c r="C379" s="1" t="n">
        <f aca="false">INDEX(Pilastri!$A$1:$K$1081,$B379,4)</f>
        <v>1</v>
      </c>
      <c r="D379" s="1" t="str">
        <f aca="false">INDEX(Pilastri!$A$1:$K$1081,$B379,5)</f>
        <v>Msup</v>
      </c>
      <c r="E379" s="5" t="n">
        <f aca="false">INDEX(Pilastri!$A$1:$K$1081,$B379,6)</f>
        <v>6.476</v>
      </c>
      <c r="F379" s="5" t="n">
        <f aca="false">INDEX(Pilastri!$A$1:$K$1081,$B379,7)</f>
        <v>3.899</v>
      </c>
      <c r="G379" s="5" t="n">
        <f aca="false">INDEX(Pilastri!$A$1:$K$1081,$B379,8)</f>
        <v>159.723</v>
      </c>
      <c r="H379" s="5" t="n">
        <f aca="false">INDEX(Pilastri!$A$1:$K$1081,$B379,9)</f>
        <v>-1.165</v>
      </c>
      <c r="I379" s="5" t="n">
        <f aca="false">INDEX(Pilastri!$A$1:$K$1081,$B379,10)</f>
        <v>2.423</v>
      </c>
      <c r="J379" s="5" t="n">
        <f aca="false">INDEX(Pilastri!$A$1:$K$1081,$B379,11)</f>
        <v>3.565</v>
      </c>
      <c r="K379" s="1"/>
      <c r="L379" s="1" t="n">
        <f aca="false">L378+1</f>
        <v>998</v>
      </c>
      <c r="M379" s="1" t="n">
        <f aca="false">INDEX(Pilastri!$A$1:$K$1081,$L379,4)</f>
        <v>1</v>
      </c>
      <c r="N379" s="1" t="str">
        <f aca="false">INDEX(Pilastri!$A$1:$K$1081,$L379,5)</f>
        <v>Msup</v>
      </c>
      <c r="O379" s="1" t="n">
        <f aca="false">INDEX(Pilastri!$A$1:$K$1081,$L379,6)</f>
        <v>0.649</v>
      </c>
      <c r="P379" s="5" t="n">
        <f aca="false">INDEX(Pilastri!$A$1:$K$1081,$L379,7)</f>
        <v>0.408</v>
      </c>
      <c r="Q379" s="5" t="n">
        <f aca="false">INDEX(Pilastri!$A$1:$K$1081,$L379,8)</f>
        <v>5.12</v>
      </c>
      <c r="R379" s="5" t="n">
        <f aca="false">INDEX(Pilastri!$A$1:$K$1081,$L379,9)</f>
        <v>50.379</v>
      </c>
      <c r="S379" s="5" t="n">
        <f aca="false">INDEX(Pilastri!$A$1:$K$1081,$L379,10)</f>
        <v>4.002</v>
      </c>
      <c r="T379" s="5" t="n">
        <f aca="false">INDEX(Pilastri!$A$1:$K$1081,$L379,11)</f>
        <v>5.888</v>
      </c>
    </row>
    <row r="380" customFormat="false" ht="12.75" hidden="false" customHeight="false" outlineLevel="0" collapsed="false">
      <c r="A380" s="1"/>
      <c r="B380" s="1" t="n">
        <f aca="false">B379+1</f>
        <v>259</v>
      </c>
      <c r="C380" s="1" t="n">
        <f aca="false">INDEX(Pilastri!$A$1:$K$1081,$B380,4)</f>
        <v>1</v>
      </c>
      <c r="D380" s="1" t="str">
        <f aca="false">INDEX(Pilastri!$A$1:$K$1081,$B380,5)</f>
        <v>Minf</v>
      </c>
      <c r="E380" s="5" t="n">
        <f aca="false">INDEX(Pilastri!$A$1:$K$1081,$B380,6)</f>
        <v>-5.087</v>
      </c>
      <c r="F380" s="5" t="n">
        <f aca="false">INDEX(Pilastri!$A$1:$K$1081,$B380,7)</f>
        <v>-3.096</v>
      </c>
      <c r="G380" s="5" t="n">
        <f aca="false">INDEX(Pilastri!$A$1:$K$1081,$B380,8)</f>
        <v>-268.576</v>
      </c>
      <c r="H380" s="5" t="n">
        <f aca="false">INDEX(Pilastri!$A$1:$K$1081,$B380,9)</f>
        <v>1.2</v>
      </c>
      <c r="I380" s="5" t="n">
        <f aca="false">INDEX(Pilastri!$A$1:$K$1081,$B380,10)</f>
        <v>-3.809</v>
      </c>
      <c r="J380" s="5" t="n">
        <f aca="false">INDEX(Pilastri!$A$1:$K$1081,$B380,11)</f>
        <v>-5.604</v>
      </c>
      <c r="K380" s="1"/>
      <c r="L380" s="1" t="n">
        <f aca="false">L379+1</f>
        <v>999</v>
      </c>
      <c r="M380" s="1" t="n">
        <f aca="false">INDEX(Pilastri!$A$1:$K$1081,$L380,4)</f>
        <v>1</v>
      </c>
      <c r="N380" s="1" t="str">
        <f aca="false">INDEX(Pilastri!$A$1:$K$1081,$L380,5)</f>
        <v>Minf</v>
      </c>
      <c r="O380" s="1" t="n">
        <f aca="false">INDEX(Pilastri!$A$1:$K$1081,$L380,6)</f>
        <v>-0.248</v>
      </c>
      <c r="P380" s="5" t="n">
        <f aca="false">INDEX(Pilastri!$A$1:$K$1081,$L380,7)</f>
        <v>-0.166</v>
      </c>
      <c r="Q380" s="5" t="n">
        <f aca="false">INDEX(Pilastri!$A$1:$K$1081,$L380,8)</f>
        <v>-5.746</v>
      </c>
      <c r="R380" s="5" t="n">
        <f aca="false">INDEX(Pilastri!$A$1:$K$1081,$L380,9)</f>
        <v>-57.72</v>
      </c>
      <c r="S380" s="5" t="n">
        <f aca="false">INDEX(Pilastri!$A$1:$K$1081,$L380,10)</f>
        <v>-4.6</v>
      </c>
      <c r="T380" s="5" t="n">
        <f aca="false">INDEX(Pilastri!$A$1:$K$1081,$L380,11)</f>
        <v>-6.768</v>
      </c>
    </row>
    <row r="381" customFormat="false" ht="12.75" hidden="false" customHeight="false" outlineLevel="0" collapsed="false">
      <c r="A381" s="1"/>
      <c r="B381" s="1" t="n">
        <f aca="false">B380+1</f>
        <v>260</v>
      </c>
      <c r="C381" s="1" t="n">
        <f aca="false">INDEX(Pilastri!$A$1:$K$1081,$B381,4)</f>
        <v>1</v>
      </c>
      <c r="D381" s="1" t="str">
        <f aca="false">INDEX(Pilastri!$A$1:$K$1081,$B381,5)</f>
        <v>V</v>
      </c>
      <c r="E381" s="5" t="n">
        <f aca="false">INDEX(Pilastri!$A$1:$K$1081,$B381,6)</f>
        <v>3.212</v>
      </c>
      <c r="F381" s="5" t="n">
        <f aca="false">INDEX(Pilastri!$A$1:$K$1081,$B381,7)</f>
        <v>1.943</v>
      </c>
      <c r="G381" s="5" t="n">
        <f aca="false">INDEX(Pilastri!$A$1:$K$1081,$B381,8)</f>
        <v>118.954</v>
      </c>
      <c r="H381" s="5" t="n">
        <f aca="false">INDEX(Pilastri!$A$1:$K$1081,$B381,9)</f>
        <v>-0.654</v>
      </c>
      <c r="I381" s="5" t="n">
        <f aca="false">INDEX(Pilastri!$A$1:$K$1081,$B381,10)</f>
        <v>1.731</v>
      </c>
      <c r="J381" s="5" t="n">
        <f aca="false">INDEX(Pilastri!$A$1:$K$1081,$B381,11)</f>
        <v>2.547</v>
      </c>
      <c r="K381" s="1"/>
      <c r="L381" s="1" t="n">
        <f aca="false">L380+1</f>
        <v>1000</v>
      </c>
      <c r="M381" s="1" t="n">
        <f aca="false">INDEX(Pilastri!$A$1:$K$1081,$L381,4)</f>
        <v>1</v>
      </c>
      <c r="N381" s="1" t="str">
        <f aca="false">INDEX(Pilastri!$A$1:$K$1081,$L381,5)</f>
        <v>V</v>
      </c>
      <c r="O381" s="1" t="n">
        <f aca="false">INDEX(Pilastri!$A$1:$K$1081,$L381,6)</f>
        <v>0.249</v>
      </c>
      <c r="P381" s="5" t="n">
        <f aca="false">INDEX(Pilastri!$A$1:$K$1081,$L381,7)</f>
        <v>0.159</v>
      </c>
      <c r="Q381" s="5" t="n">
        <f aca="false">INDEX(Pilastri!$A$1:$K$1081,$L381,8)</f>
        <v>3.018</v>
      </c>
      <c r="R381" s="5" t="n">
        <f aca="false">INDEX(Pilastri!$A$1:$K$1081,$L381,9)</f>
        <v>30.027</v>
      </c>
      <c r="S381" s="5" t="n">
        <f aca="false">INDEX(Pilastri!$A$1:$K$1081,$L381,10)</f>
        <v>2.389</v>
      </c>
      <c r="T381" s="5" t="n">
        <f aca="false">INDEX(Pilastri!$A$1:$K$1081,$L381,11)</f>
        <v>3.515</v>
      </c>
    </row>
    <row r="382" customFormat="false" ht="12.75" hidden="false" customHeight="false" outlineLevel="0" collapsed="false">
      <c r="A382" s="1"/>
      <c r="B382" s="1" t="n">
        <f aca="false">B381+1</f>
        <v>261</v>
      </c>
      <c r="C382" s="1" t="n">
        <f aca="false">INDEX(Pilastri!$A$1:$K$1081,$B382,4)</f>
        <v>1</v>
      </c>
      <c r="D382" s="1" t="str">
        <f aca="false">INDEX(Pilastri!$A$1:$K$1081,$B382,5)</f>
        <v>N</v>
      </c>
      <c r="E382" s="5" t="n">
        <f aca="false">INDEX(Pilastri!$A$1:$K$1081,$B382,6)</f>
        <v>-1010.499</v>
      </c>
      <c r="F382" s="5" t="n">
        <f aca="false">INDEX(Pilastri!$A$1:$K$1081,$B382,7)</f>
        <v>-603.479</v>
      </c>
      <c r="G382" s="5" t="n">
        <f aca="false">INDEX(Pilastri!$A$1:$K$1081,$B382,8)</f>
        <v>-27.493</v>
      </c>
      <c r="H382" s="5" t="n">
        <f aca="false">INDEX(Pilastri!$A$1:$K$1081,$B382,9)</f>
        <v>-0.126</v>
      </c>
      <c r="I382" s="5" t="n">
        <f aca="false">INDEX(Pilastri!$A$1:$K$1081,$B382,10)</f>
        <v>-0.317</v>
      </c>
      <c r="J382" s="5" t="n">
        <f aca="false">INDEX(Pilastri!$A$1:$K$1081,$B382,11)</f>
        <v>-0.466</v>
      </c>
      <c r="K382" s="1"/>
      <c r="L382" s="1" t="n">
        <f aca="false">L381+1</f>
        <v>1001</v>
      </c>
      <c r="M382" s="1" t="n">
        <f aca="false">INDEX(Pilastri!$A$1:$K$1081,$L382,4)</f>
        <v>1</v>
      </c>
      <c r="N382" s="1" t="str">
        <f aca="false">INDEX(Pilastri!$A$1:$K$1081,$L382,5)</f>
        <v>N</v>
      </c>
      <c r="O382" s="1" t="n">
        <f aca="false">INDEX(Pilastri!$A$1:$K$1081,$L382,6)</f>
        <v>-252.397</v>
      </c>
      <c r="P382" s="5" t="n">
        <f aca="false">INDEX(Pilastri!$A$1:$K$1081,$L382,7)</f>
        <v>-154.303</v>
      </c>
      <c r="Q382" s="5" t="n">
        <f aca="false">INDEX(Pilastri!$A$1:$K$1081,$L382,8)</f>
        <v>13.616</v>
      </c>
      <c r="R382" s="5" t="n">
        <f aca="false">INDEX(Pilastri!$A$1:$K$1081,$L382,9)</f>
        <v>176.569</v>
      </c>
      <c r="S382" s="5" t="n">
        <f aca="false">INDEX(Pilastri!$A$1:$K$1081,$L382,10)</f>
        <v>14.766</v>
      </c>
      <c r="T382" s="5" t="n">
        <f aca="false">INDEX(Pilastri!$A$1:$K$1081,$L382,11)</f>
        <v>21.725</v>
      </c>
    </row>
    <row r="383" customFormat="false" ht="12.75" hidden="false" customHeight="false" outlineLevel="0" collapsed="false">
      <c r="A383" s="1" t="n">
        <v>20</v>
      </c>
      <c r="B383" s="1" t="n">
        <v>262</v>
      </c>
      <c r="C383" s="1" t="n">
        <f aca="false">INDEX(Pilastri!$A$1:$K$1081,$B383,4)</f>
        <v>5</v>
      </c>
      <c r="D383" s="1" t="str">
        <f aca="false">INDEX(Pilastri!$A$1:$K$1081,$B383,5)</f>
        <v>Msup</v>
      </c>
      <c r="E383" s="5" t="n">
        <f aca="false">INDEX(Pilastri!$A$1:$K$1081,$B383,6)</f>
        <v>36.492</v>
      </c>
      <c r="F383" s="5" t="n">
        <f aca="false">INDEX(Pilastri!$A$1:$K$1081,$B383,7)</f>
        <v>21.64</v>
      </c>
      <c r="G383" s="5" t="n">
        <f aca="false">INDEX(Pilastri!$A$1:$K$1081,$B383,8)</f>
        <v>23.488</v>
      </c>
      <c r="H383" s="5" t="n">
        <f aca="false">INDEX(Pilastri!$A$1:$K$1081,$B383,9)</f>
        <v>0.387</v>
      </c>
      <c r="I383" s="5" t="n">
        <f aca="false">INDEX(Pilastri!$A$1:$K$1081,$B383,10)</f>
        <v>0.233</v>
      </c>
      <c r="J383" s="5" t="n">
        <f aca="false">INDEX(Pilastri!$A$1:$K$1081,$B383,11)</f>
        <v>0.343</v>
      </c>
      <c r="K383" s="1" t="n">
        <v>20</v>
      </c>
      <c r="L383" s="1" t="n">
        <v>1042</v>
      </c>
      <c r="M383" s="1" t="n">
        <f aca="false">INDEX(Pilastri!$A$1:$K$1081,$L383,4)</f>
        <v>5</v>
      </c>
      <c r="N383" s="1" t="str">
        <f aca="false">INDEX(Pilastri!$A$1:$K$1081,$L383,5)</f>
        <v>Msup</v>
      </c>
      <c r="O383" s="1" t="n">
        <f aca="false">INDEX(Pilastri!$A$1:$K$1081,$L383,6)</f>
        <v>18.423</v>
      </c>
      <c r="P383" s="5" t="n">
        <f aca="false">INDEX(Pilastri!$A$1:$K$1081,$L383,7)</f>
        <v>11.783</v>
      </c>
      <c r="Q383" s="5" t="n">
        <f aca="false">INDEX(Pilastri!$A$1:$K$1081,$L383,8)</f>
        <v>8.154</v>
      </c>
      <c r="R383" s="5" t="n">
        <f aca="false">INDEX(Pilastri!$A$1:$K$1081,$L383,9)</f>
        <v>89.998</v>
      </c>
      <c r="S383" s="5" t="n">
        <f aca="false">INDEX(Pilastri!$A$1:$K$1081,$L383,10)</f>
        <v>10.725</v>
      </c>
      <c r="T383" s="5" t="n">
        <f aca="false">INDEX(Pilastri!$A$1:$K$1081,$L383,11)</f>
        <v>15.779</v>
      </c>
    </row>
    <row r="384" customFormat="false" ht="12.75" hidden="false" customHeight="false" outlineLevel="0" collapsed="false">
      <c r="A384" s="1"/>
      <c r="B384" s="1" t="n">
        <f aca="false">B383+1</f>
        <v>263</v>
      </c>
      <c r="C384" s="1" t="n">
        <f aca="false">INDEX(Pilastri!$A$1:$K$1081,$B384,4)</f>
        <v>5</v>
      </c>
      <c r="D384" s="1" t="str">
        <f aca="false">INDEX(Pilastri!$A$1:$K$1081,$B384,5)</f>
        <v>Minf</v>
      </c>
      <c r="E384" s="5" t="n">
        <f aca="false">INDEX(Pilastri!$A$1:$K$1081,$B384,6)</f>
        <v>-32.262</v>
      </c>
      <c r="F384" s="5" t="n">
        <f aca="false">INDEX(Pilastri!$A$1:$K$1081,$B384,7)</f>
        <v>-19.226</v>
      </c>
      <c r="G384" s="5" t="n">
        <f aca="false">INDEX(Pilastri!$A$1:$K$1081,$B384,8)</f>
        <v>-21.895</v>
      </c>
      <c r="H384" s="5" t="n">
        <f aca="false">INDEX(Pilastri!$A$1:$K$1081,$B384,9)</f>
        <v>-0.402</v>
      </c>
      <c r="I384" s="5" t="n">
        <f aca="false">INDEX(Pilastri!$A$1:$K$1081,$B384,10)</f>
        <v>-0.214</v>
      </c>
      <c r="J384" s="5" t="n">
        <f aca="false">INDEX(Pilastri!$A$1:$K$1081,$B384,11)</f>
        <v>-0.314</v>
      </c>
      <c r="K384" s="1"/>
      <c r="L384" s="1" t="n">
        <f aca="false">L383+1</f>
        <v>1043</v>
      </c>
      <c r="M384" s="1" t="n">
        <f aca="false">INDEX(Pilastri!$A$1:$K$1081,$L384,4)</f>
        <v>5</v>
      </c>
      <c r="N384" s="1" t="str">
        <f aca="false">INDEX(Pilastri!$A$1:$K$1081,$L384,5)</f>
        <v>Minf</v>
      </c>
      <c r="O384" s="1" t="n">
        <f aca="false">INDEX(Pilastri!$A$1:$K$1081,$L384,6)</f>
        <v>-20.137</v>
      </c>
      <c r="P384" s="5" t="n">
        <f aca="false">INDEX(Pilastri!$A$1:$K$1081,$L384,7)</f>
        <v>-12.194</v>
      </c>
      <c r="Q384" s="5" t="n">
        <f aca="false">INDEX(Pilastri!$A$1:$K$1081,$L384,8)</f>
        <v>-8.223</v>
      </c>
      <c r="R384" s="5" t="n">
        <f aca="false">INDEX(Pilastri!$A$1:$K$1081,$L384,9)</f>
        <v>-86.638</v>
      </c>
      <c r="S384" s="5" t="n">
        <f aca="false">INDEX(Pilastri!$A$1:$K$1081,$L384,10)</f>
        <v>-10.302</v>
      </c>
      <c r="T384" s="5" t="n">
        <f aca="false">INDEX(Pilastri!$A$1:$K$1081,$L384,11)</f>
        <v>-15.157</v>
      </c>
    </row>
    <row r="385" customFormat="false" ht="12.75" hidden="false" customHeight="false" outlineLevel="0" collapsed="false">
      <c r="A385" s="1"/>
      <c r="B385" s="1" t="n">
        <f aca="false">B384+1</f>
        <v>264</v>
      </c>
      <c r="C385" s="1" t="n">
        <f aca="false">INDEX(Pilastri!$A$1:$K$1081,$B385,4)</f>
        <v>5</v>
      </c>
      <c r="D385" s="1" t="str">
        <f aca="false">INDEX(Pilastri!$A$1:$K$1081,$B385,5)</f>
        <v>V</v>
      </c>
      <c r="E385" s="5" t="n">
        <f aca="false">INDEX(Pilastri!$A$1:$K$1081,$B385,6)</f>
        <v>21.486</v>
      </c>
      <c r="F385" s="5" t="n">
        <f aca="false">INDEX(Pilastri!$A$1:$K$1081,$B385,7)</f>
        <v>12.771</v>
      </c>
      <c r="G385" s="5" t="n">
        <f aca="false">INDEX(Pilastri!$A$1:$K$1081,$B385,8)</f>
        <v>14.18</v>
      </c>
      <c r="H385" s="5" t="n">
        <f aca="false">INDEX(Pilastri!$A$1:$K$1081,$B385,9)</f>
        <v>0.246</v>
      </c>
      <c r="I385" s="5" t="n">
        <f aca="false">INDEX(Pilastri!$A$1:$K$1081,$B385,10)</f>
        <v>0.14</v>
      </c>
      <c r="J385" s="5" t="n">
        <f aca="false">INDEX(Pilastri!$A$1:$K$1081,$B385,11)</f>
        <v>0.205</v>
      </c>
      <c r="K385" s="1"/>
      <c r="L385" s="1" t="n">
        <f aca="false">L384+1</f>
        <v>1044</v>
      </c>
      <c r="M385" s="1" t="n">
        <f aca="false">INDEX(Pilastri!$A$1:$K$1081,$L385,4)</f>
        <v>5</v>
      </c>
      <c r="N385" s="1" t="str">
        <f aca="false">INDEX(Pilastri!$A$1:$K$1081,$L385,5)</f>
        <v>V</v>
      </c>
      <c r="O385" s="1" t="n">
        <f aca="false">INDEX(Pilastri!$A$1:$K$1081,$L385,6)</f>
        <v>12.05</v>
      </c>
      <c r="P385" s="5" t="n">
        <f aca="false">INDEX(Pilastri!$A$1:$K$1081,$L385,7)</f>
        <v>7.493</v>
      </c>
      <c r="Q385" s="5" t="n">
        <f aca="false">INDEX(Pilastri!$A$1:$K$1081,$L385,8)</f>
        <v>5.103</v>
      </c>
      <c r="R385" s="5" t="n">
        <f aca="false">INDEX(Pilastri!$A$1:$K$1081,$L385,9)</f>
        <v>55.185</v>
      </c>
      <c r="S385" s="5" t="n">
        <f aca="false">INDEX(Pilastri!$A$1:$K$1081,$L385,10)</f>
        <v>6.571</v>
      </c>
      <c r="T385" s="5" t="n">
        <f aca="false">INDEX(Pilastri!$A$1:$K$1081,$L385,11)</f>
        <v>9.668</v>
      </c>
    </row>
    <row r="386" customFormat="false" ht="12.75" hidden="false" customHeight="false" outlineLevel="0" collapsed="false">
      <c r="A386" s="1"/>
      <c r="B386" s="1" t="n">
        <f aca="false">B385+1</f>
        <v>265</v>
      </c>
      <c r="C386" s="1" t="n">
        <f aca="false">INDEX(Pilastri!$A$1:$K$1081,$B386,4)</f>
        <v>5</v>
      </c>
      <c r="D386" s="1" t="str">
        <f aca="false">INDEX(Pilastri!$A$1:$K$1081,$B386,5)</f>
        <v>N</v>
      </c>
      <c r="E386" s="5" t="n">
        <f aca="false">INDEX(Pilastri!$A$1:$K$1081,$B386,6)</f>
        <v>-79.513</v>
      </c>
      <c r="F386" s="5" t="n">
        <f aca="false">INDEX(Pilastri!$A$1:$K$1081,$B386,7)</f>
        <v>-46.846</v>
      </c>
      <c r="G386" s="5" t="n">
        <f aca="false">INDEX(Pilastri!$A$1:$K$1081,$B386,8)</f>
        <v>-14.577</v>
      </c>
      <c r="H386" s="5" t="n">
        <f aca="false">INDEX(Pilastri!$A$1:$K$1081,$B386,9)</f>
        <v>-0.251</v>
      </c>
      <c r="I386" s="5" t="n">
        <f aca="false">INDEX(Pilastri!$A$1:$K$1081,$B386,10)</f>
        <v>-0.144</v>
      </c>
      <c r="J386" s="5" t="n">
        <f aca="false">INDEX(Pilastri!$A$1:$K$1081,$B386,11)</f>
        <v>-0.212</v>
      </c>
      <c r="K386" s="1"/>
      <c r="L386" s="1" t="n">
        <f aca="false">L385+1</f>
        <v>1045</v>
      </c>
      <c r="M386" s="1" t="n">
        <f aca="false">INDEX(Pilastri!$A$1:$K$1081,$L386,4)</f>
        <v>5</v>
      </c>
      <c r="N386" s="1" t="str">
        <f aca="false">INDEX(Pilastri!$A$1:$K$1081,$L386,5)</f>
        <v>N</v>
      </c>
      <c r="O386" s="1" t="n">
        <f aca="false">INDEX(Pilastri!$A$1:$K$1081,$L386,6)</f>
        <v>-59.608</v>
      </c>
      <c r="P386" s="5" t="n">
        <f aca="false">INDEX(Pilastri!$A$1:$K$1081,$L386,7)</f>
        <v>-42.008</v>
      </c>
      <c r="Q386" s="5" t="n">
        <f aca="false">INDEX(Pilastri!$A$1:$K$1081,$L386,8)</f>
        <v>0</v>
      </c>
      <c r="R386" s="5" t="n">
        <f aca="false">INDEX(Pilastri!$A$1:$K$1081,$L386,9)</f>
        <v>0</v>
      </c>
      <c r="S386" s="5" t="n">
        <f aca="false">INDEX(Pilastri!$A$1:$K$1081,$L386,10)</f>
        <v>0</v>
      </c>
      <c r="T386" s="5" t="n">
        <f aca="false">INDEX(Pilastri!$A$1:$K$1081,$L386,11)</f>
        <v>0</v>
      </c>
    </row>
    <row r="387" customFormat="false" ht="12.75" hidden="false" customHeight="false" outlineLevel="0" collapsed="false">
      <c r="A387" s="1"/>
      <c r="B387" s="1" t="n">
        <f aca="false">B386+1</f>
        <v>266</v>
      </c>
      <c r="C387" s="1" t="n">
        <f aca="false">INDEX(Pilastri!$A$1:$K$1081,$B387,4)</f>
        <v>4</v>
      </c>
      <c r="D387" s="1" t="str">
        <f aca="false">INDEX(Pilastri!$A$1:$K$1081,$B387,5)</f>
        <v>Msup</v>
      </c>
      <c r="E387" s="5" t="n">
        <f aca="false">INDEX(Pilastri!$A$1:$K$1081,$B387,6)</f>
        <v>27.642</v>
      </c>
      <c r="F387" s="5" t="n">
        <f aca="false">INDEX(Pilastri!$A$1:$K$1081,$B387,7)</f>
        <v>16.557</v>
      </c>
      <c r="G387" s="5" t="n">
        <f aca="false">INDEX(Pilastri!$A$1:$K$1081,$B387,8)</f>
        <v>40.122</v>
      </c>
      <c r="H387" s="5" t="n">
        <f aca="false">INDEX(Pilastri!$A$1:$K$1081,$B387,9)</f>
        <v>0.34</v>
      </c>
      <c r="I387" s="5" t="n">
        <f aca="false">INDEX(Pilastri!$A$1:$K$1081,$B387,10)</f>
        <v>0.441</v>
      </c>
      <c r="J387" s="5" t="n">
        <f aca="false">INDEX(Pilastri!$A$1:$K$1081,$B387,11)</f>
        <v>0.649</v>
      </c>
      <c r="K387" s="1"/>
      <c r="L387" s="1" t="n">
        <f aca="false">L386+1</f>
        <v>1046</v>
      </c>
      <c r="M387" s="1" t="n">
        <f aca="false">INDEX(Pilastri!$A$1:$K$1081,$L387,4)</f>
        <v>4</v>
      </c>
      <c r="N387" s="1" t="str">
        <f aca="false">INDEX(Pilastri!$A$1:$K$1081,$L387,5)</f>
        <v>Msup</v>
      </c>
      <c r="O387" s="1" t="n">
        <f aca="false">INDEX(Pilastri!$A$1:$K$1081,$L387,6)</f>
        <v>20.929</v>
      </c>
      <c r="P387" s="5" t="n">
        <f aca="false">INDEX(Pilastri!$A$1:$K$1081,$L387,7)</f>
        <v>12.004</v>
      </c>
      <c r="Q387" s="5" t="n">
        <f aca="false">INDEX(Pilastri!$A$1:$K$1081,$L387,8)</f>
        <v>17.59</v>
      </c>
      <c r="R387" s="5" t="n">
        <f aca="false">INDEX(Pilastri!$A$1:$K$1081,$L387,9)</f>
        <v>172.912</v>
      </c>
      <c r="S387" s="5" t="n">
        <f aca="false">INDEX(Pilastri!$A$1:$K$1081,$L387,10)</f>
        <v>20.199</v>
      </c>
      <c r="T387" s="5" t="n">
        <f aca="false">INDEX(Pilastri!$A$1:$K$1081,$L387,11)</f>
        <v>29.716</v>
      </c>
    </row>
    <row r="388" customFormat="false" ht="12.75" hidden="false" customHeight="false" outlineLevel="0" collapsed="false">
      <c r="A388" s="1"/>
      <c r="B388" s="1" t="n">
        <f aca="false">B387+1</f>
        <v>267</v>
      </c>
      <c r="C388" s="1" t="n">
        <f aca="false">INDEX(Pilastri!$A$1:$K$1081,$B388,4)</f>
        <v>4</v>
      </c>
      <c r="D388" s="1" t="str">
        <f aca="false">INDEX(Pilastri!$A$1:$K$1081,$B388,5)</f>
        <v>Minf</v>
      </c>
      <c r="E388" s="5" t="n">
        <f aca="false">INDEX(Pilastri!$A$1:$K$1081,$B388,6)</f>
        <v>-27.504</v>
      </c>
      <c r="F388" s="5" t="n">
        <f aca="false">INDEX(Pilastri!$A$1:$K$1081,$B388,7)</f>
        <v>-16.467</v>
      </c>
      <c r="G388" s="5" t="n">
        <f aca="false">INDEX(Pilastri!$A$1:$K$1081,$B388,8)</f>
        <v>-37.921</v>
      </c>
      <c r="H388" s="5" t="n">
        <f aca="false">INDEX(Pilastri!$A$1:$K$1081,$B388,9)</f>
        <v>-0.34</v>
      </c>
      <c r="I388" s="5" t="n">
        <f aca="false">INDEX(Pilastri!$A$1:$K$1081,$B388,10)</f>
        <v>-0.414</v>
      </c>
      <c r="J388" s="5" t="n">
        <f aca="false">INDEX(Pilastri!$A$1:$K$1081,$B388,11)</f>
        <v>-0.61</v>
      </c>
      <c r="K388" s="1"/>
      <c r="L388" s="1" t="n">
        <f aca="false">L387+1</f>
        <v>1047</v>
      </c>
      <c r="M388" s="1" t="n">
        <f aca="false">INDEX(Pilastri!$A$1:$K$1081,$L388,4)</f>
        <v>4</v>
      </c>
      <c r="N388" s="1" t="str">
        <f aca="false">INDEX(Pilastri!$A$1:$K$1081,$L388,5)</f>
        <v>Minf</v>
      </c>
      <c r="O388" s="1" t="n">
        <f aca="false">INDEX(Pilastri!$A$1:$K$1081,$L388,6)</f>
        <v>-19.832</v>
      </c>
      <c r="P388" s="5" t="n">
        <f aca="false">INDEX(Pilastri!$A$1:$K$1081,$L388,7)</f>
        <v>-11.461</v>
      </c>
      <c r="Q388" s="5" t="n">
        <f aca="false">INDEX(Pilastri!$A$1:$K$1081,$L388,8)</f>
        <v>-15.758</v>
      </c>
      <c r="R388" s="5" t="n">
        <f aca="false">INDEX(Pilastri!$A$1:$K$1081,$L388,9)</f>
        <v>-159.045</v>
      </c>
      <c r="S388" s="5" t="n">
        <f aca="false">INDEX(Pilastri!$A$1:$K$1081,$L388,10)</f>
        <v>-18.65</v>
      </c>
      <c r="T388" s="5" t="n">
        <f aca="false">INDEX(Pilastri!$A$1:$K$1081,$L388,11)</f>
        <v>-27.439</v>
      </c>
    </row>
    <row r="389" customFormat="false" ht="12.75" hidden="false" customHeight="false" outlineLevel="0" collapsed="false">
      <c r="A389" s="1"/>
      <c r="B389" s="1" t="n">
        <f aca="false">B388+1</f>
        <v>268</v>
      </c>
      <c r="C389" s="1" t="n">
        <f aca="false">INDEX(Pilastri!$A$1:$K$1081,$B389,4)</f>
        <v>4</v>
      </c>
      <c r="D389" s="1" t="str">
        <f aca="false">INDEX(Pilastri!$A$1:$K$1081,$B389,5)</f>
        <v>V</v>
      </c>
      <c r="E389" s="5" t="n">
        <f aca="false">INDEX(Pilastri!$A$1:$K$1081,$B389,6)</f>
        <v>17.233</v>
      </c>
      <c r="F389" s="5" t="n">
        <f aca="false">INDEX(Pilastri!$A$1:$K$1081,$B389,7)</f>
        <v>10.32</v>
      </c>
      <c r="G389" s="5" t="n">
        <f aca="false">INDEX(Pilastri!$A$1:$K$1081,$B389,8)</f>
        <v>24.387</v>
      </c>
      <c r="H389" s="5" t="n">
        <f aca="false">INDEX(Pilastri!$A$1:$K$1081,$B389,9)</f>
        <v>0.212</v>
      </c>
      <c r="I389" s="5" t="n">
        <f aca="false">INDEX(Pilastri!$A$1:$K$1081,$B389,10)</f>
        <v>0.267</v>
      </c>
      <c r="J389" s="5" t="n">
        <f aca="false">INDEX(Pilastri!$A$1:$K$1081,$B389,11)</f>
        <v>0.393</v>
      </c>
      <c r="K389" s="1"/>
      <c r="L389" s="1" t="n">
        <f aca="false">L388+1</f>
        <v>1048</v>
      </c>
      <c r="M389" s="1" t="n">
        <f aca="false">INDEX(Pilastri!$A$1:$K$1081,$L389,4)</f>
        <v>4</v>
      </c>
      <c r="N389" s="1" t="str">
        <f aca="false">INDEX(Pilastri!$A$1:$K$1081,$L389,5)</f>
        <v>V</v>
      </c>
      <c r="O389" s="1" t="n">
        <f aca="false">INDEX(Pilastri!$A$1:$K$1081,$L389,6)</f>
        <v>12.738</v>
      </c>
      <c r="P389" s="5" t="n">
        <f aca="false">INDEX(Pilastri!$A$1:$K$1081,$L389,7)</f>
        <v>7.333</v>
      </c>
      <c r="Q389" s="5" t="n">
        <f aca="false">INDEX(Pilastri!$A$1:$K$1081,$L389,8)</f>
        <v>10.412</v>
      </c>
      <c r="R389" s="5" t="n">
        <f aca="false">INDEX(Pilastri!$A$1:$K$1081,$L389,9)</f>
        <v>103.72</v>
      </c>
      <c r="S389" s="5" t="n">
        <f aca="false">INDEX(Pilastri!$A$1:$K$1081,$L389,10)</f>
        <v>12.14</v>
      </c>
      <c r="T389" s="5" t="n">
        <f aca="false">INDEX(Pilastri!$A$1:$K$1081,$L389,11)</f>
        <v>17.861</v>
      </c>
    </row>
    <row r="390" customFormat="false" ht="12.75" hidden="false" customHeight="false" outlineLevel="0" collapsed="false">
      <c r="A390" s="1"/>
      <c r="B390" s="1" t="n">
        <f aca="false">B389+1</f>
        <v>269</v>
      </c>
      <c r="C390" s="1" t="n">
        <f aca="false">INDEX(Pilastri!$A$1:$K$1081,$B390,4)</f>
        <v>4</v>
      </c>
      <c r="D390" s="1" t="str">
        <f aca="false">INDEX(Pilastri!$A$1:$K$1081,$B390,5)</f>
        <v>N</v>
      </c>
      <c r="E390" s="5" t="n">
        <f aca="false">INDEX(Pilastri!$A$1:$K$1081,$B390,6)</f>
        <v>-182.823</v>
      </c>
      <c r="F390" s="5" t="n">
        <f aca="false">INDEX(Pilastri!$A$1:$K$1081,$B390,7)</f>
        <v>-108.712</v>
      </c>
      <c r="G390" s="5" t="n">
        <f aca="false">INDEX(Pilastri!$A$1:$K$1081,$B390,8)</f>
        <v>-52.737</v>
      </c>
      <c r="H390" s="5" t="n">
        <f aca="false">INDEX(Pilastri!$A$1:$K$1081,$B390,9)</f>
        <v>-0.554</v>
      </c>
      <c r="I390" s="5" t="n">
        <f aca="false">INDEX(Pilastri!$A$1:$K$1081,$B390,10)</f>
        <v>-0.551</v>
      </c>
      <c r="J390" s="5" t="n">
        <f aca="false">INDEX(Pilastri!$A$1:$K$1081,$B390,11)</f>
        <v>-0.81</v>
      </c>
      <c r="K390" s="1"/>
      <c r="L390" s="1" t="n">
        <f aca="false">L389+1</f>
        <v>1049</v>
      </c>
      <c r="M390" s="1" t="n">
        <f aca="false">INDEX(Pilastri!$A$1:$K$1081,$L390,4)</f>
        <v>4</v>
      </c>
      <c r="N390" s="1" t="str">
        <f aca="false">INDEX(Pilastri!$A$1:$K$1081,$L390,5)</f>
        <v>N</v>
      </c>
      <c r="O390" s="1" t="n">
        <f aca="false">INDEX(Pilastri!$A$1:$K$1081,$L390,6)</f>
        <v>-177.961</v>
      </c>
      <c r="P390" s="5" t="n">
        <f aca="false">INDEX(Pilastri!$A$1:$K$1081,$L390,7)</f>
        <v>-118.848</v>
      </c>
      <c r="Q390" s="5" t="n">
        <f aca="false">INDEX(Pilastri!$A$1:$K$1081,$L390,8)</f>
        <v>0</v>
      </c>
      <c r="R390" s="5" t="n">
        <f aca="false">INDEX(Pilastri!$A$1:$K$1081,$L390,9)</f>
        <v>0</v>
      </c>
      <c r="S390" s="5" t="n">
        <f aca="false">INDEX(Pilastri!$A$1:$K$1081,$L390,10)</f>
        <v>0</v>
      </c>
      <c r="T390" s="5" t="n">
        <f aca="false">INDEX(Pilastri!$A$1:$K$1081,$L390,11)</f>
        <v>0</v>
      </c>
    </row>
    <row r="391" customFormat="false" ht="12.75" hidden="false" customHeight="false" outlineLevel="0" collapsed="false">
      <c r="A391" s="1"/>
      <c r="B391" s="1" t="n">
        <f aca="false">B390+1</f>
        <v>270</v>
      </c>
      <c r="C391" s="1" t="n">
        <f aca="false">INDEX(Pilastri!$A$1:$K$1081,$B391,4)</f>
        <v>3</v>
      </c>
      <c r="D391" s="1" t="str">
        <f aca="false">INDEX(Pilastri!$A$1:$K$1081,$B391,5)</f>
        <v>Msup</v>
      </c>
      <c r="E391" s="5" t="n">
        <f aca="false">INDEX(Pilastri!$A$1:$K$1081,$B391,6)</f>
        <v>26.212</v>
      </c>
      <c r="F391" s="5" t="n">
        <f aca="false">INDEX(Pilastri!$A$1:$K$1081,$B391,7)</f>
        <v>15.693</v>
      </c>
      <c r="G391" s="5" t="n">
        <f aca="false">INDEX(Pilastri!$A$1:$K$1081,$B391,8)</f>
        <v>55.051</v>
      </c>
      <c r="H391" s="5" t="n">
        <f aca="false">INDEX(Pilastri!$A$1:$K$1081,$B391,9)</f>
        <v>0.297</v>
      </c>
      <c r="I391" s="5" t="n">
        <f aca="false">INDEX(Pilastri!$A$1:$K$1081,$B391,10)</f>
        <v>0.617</v>
      </c>
      <c r="J391" s="5" t="n">
        <f aca="false">INDEX(Pilastri!$A$1:$K$1081,$B391,11)</f>
        <v>0.908</v>
      </c>
      <c r="K391" s="1"/>
      <c r="L391" s="1" t="n">
        <f aca="false">L390+1</f>
        <v>1050</v>
      </c>
      <c r="M391" s="1" t="n">
        <f aca="false">INDEX(Pilastri!$A$1:$K$1081,$L391,4)</f>
        <v>3</v>
      </c>
      <c r="N391" s="1" t="str">
        <f aca="false">INDEX(Pilastri!$A$1:$K$1081,$L391,5)</f>
        <v>Msup</v>
      </c>
      <c r="O391" s="1" t="n">
        <f aca="false">INDEX(Pilastri!$A$1:$K$1081,$L391,6)</f>
        <v>21.136</v>
      </c>
      <c r="P391" s="5" t="n">
        <f aca="false">INDEX(Pilastri!$A$1:$K$1081,$L391,7)</f>
        <v>12.324</v>
      </c>
      <c r="Q391" s="5" t="n">
        <f aca="false">INDEX(Pilastri!$A$1:$K$1081,$L391,8)</f>
        <v>25.752</v>
      </c>
      <c r="R391" s="5" t="n">
        <f aca="false">INDEX(Pilastri!$A$1:$K$1081,$L391,9)</f>
        <v>234.898</v>
      </c>
      <c r="S391" s="5" t="n">
        <f aca="false">INDEX(Pilastri!$A$1:$K$1081,$L391,10)</f>
        <v>26.918</v>
      </c>
      <c r="T391" s="5" t="n">
        <f aca="false">INDEX(Pilastri!$A$1:$K$1081,$L391,11)</f>
        <v>39.602</v>
      </c>
    </row>
    <row r="392" customFormat="false" ht="12.75" hidden="false" customHeight="false" outlineLevel="0" collapsed="false">
      <c r="A392" s="1"/>
      <c r="B392" s="1" t="n">
        <f aca="false">B391+1</f>
        <v>271</v>
      </c>
      <c r="C392" s="1" t="n">
        <f aca="false">INDEX(Pilastri!$A$1:$K$1081,$B392,4)</f>
        <v>3</v>
      </c>
      <c r="D392" s="1" t="str">
        <f aca="false">INDEX(Pilastri!$A$1:$K$1081,$B392,5)</f>
        <v>Minf</v>
      </c>
      <c r="E392" s="5" t="n">
        <f aca="false">INDEX(Pilastri!$A$1:$K$1081,$B392,6)</f>
        <v>-25.2</v>
      </c>
      <c r="F392" s="5" t="n">
        <f aca="false">INDEX(Pilastri!$A$1:$K$1081,$B392,7)</f>
        <v>-15.091</v>
      </c>
      <c r="G392" s="5" t="n">
        <f aca="false">INDEX(Pilastri!$A$1:$K$1081,$B392,8)</f>
        <v>-53.309</v>
      </c>
      <c r="H392" s="5" t="n">
        <f aca="false">INDEX(Pilastri!$A$1:$K$1081,$B392,9)</f>
        <v>-0.301</v>
      </c>
      <c r="I392" s="5" t="n">
        <f aca="false">INDEX(Pilastri!$A$1:$K$1081,$B392,10)</f>
        <v>-0.594</v>
      </c>
      <c r="J392" s="5" t="n">
        <f aca="false">INDEX(Pilastri!$A$1:$K$1081,$B392,11)</f>
        <v>-0.873</v>
      </c>
      <c r="K392" s="1"/>
      <c r="L392" s="1" t="n">
        <f aca="false">L391+1</f>
        <v>1051</v>
      </c>
      <c r="M392" s="1" t="n">
        <f aca="false">INDEX(Pilastri!$A$1:$K$1081,$L392,4)</f>
        <v>3</v>
      </c>
      <c r="N392" s="1" t="str">
        <f aca="false">INDEX(Pilastri!$A$1:$K$1081,$L392,5)</f>
        <v>Minf</v>
      </c>
      <c r="O392" s="1" t="n">
        <f aca="false">INDEX(Pilastri!$A$1:$K$1081,$L392,6)</f>
        <v>-21.08</v>
      </c>
      <c r="P392" s="5" t="n">
        <f aca="false">INDEX(Pilastri!$A$1:$K$1081,$L392,7)</f>
        <v>-12.254</v>
      </c>
      <c r="Q392" s="5" t="n">
        <f aca="false">INDEX(Pilastri!$A$1:$K$1081,$L392,8)</f>
        <v>-24.143</v>
      </c>
      <c r="R392" s="5" t="n">
        <f aca="false">INDEX(Pilastri!$A$1:$K$1081,$L392,9)</f>
        <v>-225.02</v>
      </c>
      <c r="S392" s="5" t="n">
        <f aca="false">INDEX(Pilastri!$A$1:$K$1081,$L392,10)</f>
        <v>-25.881</v>
      </c>
      <c r="T392" s="5" t="n">
        <f aca="false">INDEX(Pilastri!$A$1:$K$1081,$L392,11)</f>
        <v>-38.076</v>
      </c>
    </row>
    <row r="393" customFormat="false" ht="12.75" hidden="false" customHeight="false" outlineLevel="0" collapsed="false">
      <c r="A393" s="1"/>
      <c r="B393" s="1" t="n">
        <f aca="false">B392+1</f>
        <v>272</v>
      </c>
      <c r="C393" s="1" t="n">
        <f aca="false">INDEX(Pilastri!$A$1:$K$1081,$B393,4)</f>
        <v>3</v>
      </c>
      <c r="D393" s="1" t="str">
        <f aca="false">INDEX(Pilastri!$A$1:$K$1081,$B393,5)</f>
        <v>V</v>
      </c>
      <c r="E393" s="5" t="n">
        <f aca="false">INDEX(Pilastri!$A$1:$K$1081,$B393,6)</f>
        <v>16.066</v>
      </c>
      <c r="F393" s="5" t="n">
        <f aca="false">INDEX(Pilastri!$A$1:$K$1081,$B393,7)</f>
        <v>9.62</v>
      </c>
      <c r="G393" s="5" t="n">
        <f aca="false">INDEX(Pilastri!$A$1:$K$1081,$B393,8)</f>
        <v>33.861</v>
      </c>
      <c r="H393" s="5" t="n">
        <f aca="false">INDEX(Pilastri!$A$1:$K$1081,$B393,9)</f>
        <v>0.186</v>
      </c>
      <c r="I393" s="5" t="n">
        <f aca="false">INDEX(Pilastri!$A$1:$K$1081,$B393,10)</f>
        <v>0.378</v>
      </c>
      <c r="J393" s="5" t="n">
        <f aca="false">INDEX(Pilastri!$A$1:$K$1081,$B393,11)</f>
        <v>0.557</v>
      </c>
      <c r="K393" s="1"/>
      <c r="L393" s="1" t="n">
        <f aca="false">L392+1</f>
        <v>1052</v>
      </c>
      <c r="M393" s="1" t="n">
        <f aca="false">INDEX(Pilastri!$A$1:$K$1081,$L393,4)</f>
        <v>3</v>
      </c>
      <c r="N393" s="1" t="str">
        <f aca="false">INDEX(Pilastri!$A$1:$K$1081,$L393,5)</f>
        <v>V</v>
      </c>
      <c r="O393" s="1" t="n">
        <f aca="false">INDEX(Pilastri!$A$1:$K$1081,$L393,6)</f>
        <v>13.192</v>
      </c>
      <c r="P393" s="5" t="n">
        <f aca="false">INDEX(Pilastri!$A$1:$K$1081,$L393,7)</f>
        <v>7.681</v>
      </c>
      <c r="Q393" s="5" t="n">
        <f aca="false">INDEX(Pilastri!$A$1:$K$1081,$L393,8)</f>
        <v>15.587</v>
      </c>
      <c r="R393" s="5" t="n">
        <f aca="false">INDEX(Pilastri!$A$1:$K$1081,$L393,9)</f>
        <v>143.71</v>
      </c>
      <c r="S393" s="5" t="n">
        <f aca="false">INDEX(Pilastri!$A$1:$K$1081,$L393,10)</f>
        <v>16.5</v>
      </c>
      <c r="T393" s="5" t="n">
        <f aca="false">INDEX(Pilastri!$A$1:$K$1081,$L393,11)</f>
        <v>24.274</v>
      </c>
    </row>
    <row r="394" customFormat="false" ht="12.75" hidden="false" customHeight="false" outlineLevel="0" collapsed="false">
      <c r="A394" s="1"/>
      <c r="B394" s="1" t="n">
        <f aca="false">B393+1</f>
        <v>273</v>
      </c>
      <c r="C394" s="1" t="n">
        <f aca="false">INDEX(Pilastri!$A$1:$K$1081,$B394,4)</f>
        <v>3</v>
      </c>
      <c r="D394" s="1" t="str">
        <f aca="false">INDEX(Pilastri!$A$1:$K$1081,$B394,5)</f>
        <v>N</v>
      </c>
      <c r="E394" s="5" t="n">
        <f aca="false">INDEX(Pilastri!$A$1:$K$1081,$B394,6)</f>
        <v>-282.638</v>
      </c>
      <c r="F394" s="5" t="n">
        <f aca="false">INDEX(Pilastri!$A$1:$K$1081,$B394,7)</f>
        <v>-168.519</v>
      </c>
      <c r="G394" s="5" t="n">
        <f aca="false">INDEX(Pilastri!$A$1:$K$1081,$B394,8)</f>
        <v>-110.334</v>
      </c>
      <c r="H394" s="5" t="n">
        <f aca="false">INDEX(Pilastri!$A$1:$K$1081,$B394,9)</f>
        <v>-0.77</v>
      </c>
      <c r="I394" s="5" t="n">
        <f aca="false">INDEX(Pilastri!$A$1:$K$1081,$B394,10)</f>
        <v>-1.198</v>
      </c>
      <c r="J394" s="5" t="n">
        <f aca="false">INDEX(Pilastri!$A$1:$K$1081,$B394,11)</f>
        <v>-1.763</v>
      </c>
      <c r="K394" s="1"/>
      <c r="L394" s="1" t="n">
        <f aca="false">L393+1</f>
        <v>1053</v>
      </c>
      <c r="M394" s="1" t="n">
        <f aca="false">INDEX(Pilastri!$A$1:$K$1081,$L394,4)</f>
        <v>3</v>
      </c>
      <c r="N394" s="1" t="str">
        <f aca="false">INDEX(Pilastri!$A$1:$K$1081,$L394,5)</f>
        <v>N</v>
      </c>
      <c r="O394" s="1" t="n">
        <f aca="false">INDEX(Pilastri!$A$1:$K$1081,$L394,6)</f>
        <v>-299.33</v>
      </c>
      <c r="P394" s="5" t="n">
        <f aca="false">INDEX(Pilastri!$A$1:$K$1081,$L394,7)</f>
        <v>-197.843</v>
      </c>
      <c r="Q394" s="5" t="n">
        <f aca="false">INDEX(Pilastri!$A$1:$K$1081,$L394,8)</f>
        <v>0</v>
      </c>
      <c r="R394" s="5" t="n">
        <f aca="false">INDEX(Pilastri!$A$1:$K$1081,$L394,9)</f>
        <v>0</v>
      </c>
      <c r="S394" s="5" t="n">
        <f aca="false">INDEX(Pilastri!$A$1:$K$1081,$L394,10)</f>
        <v>0</v>
      </c>
      <c r="T394" s="5" t="n">
        <f aca="false">INDEX(Pilastri!$A$1:$K$1081,$L394,11)</f>
        <v>0</v>
      </c>
    </row>
    <row r="395" customFormat="false" ht="12.75" hidden="false" customHeight="false" outlineLevel="0" collapsed="false">
      <c r="A395" s="1"/>
      <c r="B395" s="1" t="n">
        <f aca="false">B394+1</f>
        <v>274</v>
      </c>
      <c r="C395" s="1" t="n">
        <f aca="false">INDEX(Pilastri!$A$1:$K$1081,$B395,4)</f>
        <v>2</v>
      </c>
      <c r="D395" s="1" t="str">
        <f aca="false">INDEX(Pilastri!$A$1:$K$1081,$B395,5)</f>
        <v>Msup</v>
      </c>
      <c r="E395" s="5" t="n">
        <f aca="false">INDEX(Pilastri!$A$1:$K$1081,$B395,6)</f>
        <v>23.977</v>
      </c>
      <c r="F395" s="5" t="n">
        <f aca="false">INDEX(Pilastri!$A$1:$K$1081,$B395,7)</f>
        <v>14.366</v>
      </c>
      <c r="G395" s="5" t="n">
        <f aca="false">INDEX(Pilastri!$A$1:$K$1081,$B395,8)</f>
        <v>65.872</v>
      </c>
      <c r="H395" s="5" t="n">
        <f aca="false">INDEX(Pilastri!$A$1:$K$1081,$B395,9)</f>
        <v>0.296</v>
      </c>
      <c r="I395" s="5" t="n">
        <f aca="false">INDEX(Pilastri!$A$1:$K$1081,$B395,10)</f>
        <v>0.763</v>
      </c>
      <c r="J395" s="5" t="n">
        <f aca="false">INDEX(Pilastri!$A$1:$K$1081,$B395,11)</f>
        <v>1.122</v>
      </c>
      <c r="K395" s="1"/>
      <c r="L395" s="1" t="n">
        <f aca="false">L394+1</f>
        <v>1054</v>
      </c>
      <c r="M395" s="1" t="n">
        <f aca="false">INDEX(Pilastri!$A$1:$K$1081,$L395,4)</f>
        <v>2</v>
      </c>
      <c r="N395" s="1" t="str">
        <f aca="false">INDEX(Pilastri!$A$1:$K$1081,$L395,5)</f>
        <v>Msup</v>
      </c>
      <c r="O395" s="1" t="n">
        <f aca="false">INDEX(Pilastri!$A$1:$K$1081,$L395,6)</f>
        <v>15.391</v>
      </c>
      <c r="P395" s="5" t="n">
        <f aca="false">INDEX(Pilastri!$A$1:$K$1081,$L395,7)</f>
        <v>9.004</v>
      </c>
      <c r="Q395" s="5" t="n">
        <f aca="false">INDEX(Pilastri!$A$1:$K$1081,$L395,8)</f>
        <v>32.877</v>
      </c>
      <c r="R395" s="5" t="n">
        <f aca="false">INDEX(Pilastri!$A$1:$K$1081,$L395,9)</f>
        <v>280.504</v>
      </c>
      <c r="S395" s="5" t="n">
        <f aca="false">INDEX(Pilastri!$A$1:$K$1081,$L395,10)</f>
        <v>31.77</v>
      </c>
      <c r="T395" s="5" t="n">
        <f aca="false">INDEX(Pilastri!$A$1:$K$1081,$L395,11)</f>
        <v>46.741</v>
      </c>
    </row>
    <row r="396" customFormat="false" ht="12.75" hidden="false" customHeight="false" outlineLevel="0" collapsed="false">
      <c r="A396" s="1"/>
      <c r="B396" s="1" t="n">
        <f aca="false">B395+1</f>
        <v>275</v>
      </c>
      <c r="C396" s="1" t="n">
        <f aca="false">INDEX(Pilastri!$A$1:$K$1081,$B396,4)</f>
        <v>2</v>
      </c>
      <c r="D396" s="1" t="str">
        <f aca="false">INDEX(Pilastri!$A$1:$K$1081,$B396,5)</f>
        <v>Minf</v>
      </c>
      <c r="E396" s="5" t="n">
        <f aca="false">INDEX(Pilastri!$A$1:$K$1081,$B396,6)</f>
        <v>-24.099</v>
      </c>
      <c r="F396" s="5" t="n">
        <f aca="false">INDEX(Pilastri!$A$1:$K$1081,$B396,7)</f>
        <v>-14.432</v>
      </c>
      <c r="G396" s="5" t="n">
        <f aca="false">INDEX(Pilastri!$A$1:$K$1081,$B396,8)</f>
        <v>-67.374</v>
      </c>
      <c r="H396" s="5" t="n">
        <f aca="false">INDEX(Pilastri!$A$1:$K$1081,$B396,9)</f>
        <v>-0.308</v>
      </c>
      <c r="I396" s="5" t="n">
        <f aca="false">INDEX(Pilastri!$A$1:$K$1081,$B396,10)</f>
        <v>-0.771</v>
      </c>
      <c r="J396" s="5" t="n">
        <f aca="false">INDEX(Pilastri!$A$1:$K$1081,$B396,11)</f>
        <v>-1.134</v>
      </c>
      <c r="K396" s="1"/>
      <c r="L396" s="1" t="n">
        <f aca="false">L395+1</f>
        <v>1055</v>
      </c>
      <c r="M396" s="1" t="n">
        <f aca="false">INDEX(Pilastri!$A$1:$K$1081,$L396,4)</f>
        <v>2</v>
      </c>
      <c r="N396" s="1" t="str">
        <f aca="false">INDEX(Pilastri!$A$1:$K$1081,$L396,5)</f>
        <v>Minf</v>
      </c>
      <c r="O396" s="1" t="n">
        <f aca="false">INDEX(Pilastri!$A$1:$K$1081,$L396,6)</f>
        <v>-7.477</v>
      </c>
      <c r="P396" s="5" t="n">
        <f aca="false">INDEX(Pilastri!$A$1:$K$1081,$L396,7)</f>
        <v>-4.445</v>
      </c>
      <c r="Q396" s="5" t="n">
        <f aca="false">INDEX(Pilastri!$A$1:$K$1081,$L396,8)</f>
        <v>-32.805</v>
      </c>
      <c r="R396" s="5" t="n">
        <f aca="false">INDEX(Pilastri!$A$1:$K$1081,$L396,9)</f>
        <v>-288.42</v>
      </c>
      <c r="S396" s="5" t="n">
        <f aca="false">INDEX(Pilastri!$A$1:$K$1081,$L396,10)</f>
        <v>-32.76</v>
      </c>
      <c r="T396" s="5" t="n">
        <f aca="false">INDEX(Pilastri!$A$1:$K$1081,$L396,11)</f>
        <v>-48.196</v>
      </c>
    </row>
    <row r="397" customFormat="false" ht="12.75" hidden="false" customHeight="false" outlineLevel="0" collapsed="false">
      <c r="A397" s="1"/>
      <c r="B397" s="1" t="n">
        <f aca="false">B396+1</f>
        <v>276</v>
      </c>
      <c r="C397" s="1" t="n">
        <f aca="false">INDEX(Pilastri!$A$1:$K$1081,$B397,4)</f>
        <v>2</v>
      </c>
      <c r="D397" s="1" t="str">
        <f aca="false">INDEX(Pilastri!$A$1:$K$1081,$B397,5)</f>
        <v>V</v>
      </c>
      <c r="E397" s="5" t="n">
        <f aca="false">INDEX(Pilastri!$A$1:$K$1081,$B397,6)</f>
        <v>15.024</v>
      </c>
      <c r="F397" s="5" t="n">
        <f aca="false">INDEX(Pilastri!$A$1:$K$1081,$B397,7)</f>
        <v>8.999</v>
      </c>
      <c r="G397" s="5" t="n">
        <f aca="false">INDEX(Pilastri!$A$1:$K$1081,$B397,8)</f>
        <v>41.639</v>
      </c>
      <c r="H397" s="5" t="n">
        <f aca="false">INDEX(Pilastri!$A$1:$K$1081,$B397,9)</f>
        <v>0.189</v>
      </c>
      <c r="I397" s="5" t="n">
        <f aca="false">INDEX(Pilastri!$A$1:$K$1081,$B397,10)</f>
        <v>0.479</v>
      </c>
      <c r="J397" s="5" t="n">
        <f aca="false">INDEX(Pilastri!$A$1:$K$1081,$B397,11)</f>
        <v>0.705</v>
      </c>
      <c r="K397" s="1"/>
      <c r="L397" s="1" t="n">
        <f aca="false">L396+1</f>
        <v>1056</v>
      </c>
      <c r="M397" s="1" t="n">
        <f aca="false">INDEX(Pilastri!$A$1:$K$1081,$L397,4)</f>
        <v>2</v>
      </c>
      <c r="N397" s="1" t="str">
        <f aca="false">INDEX(Pilastri!$A$1:$K$1081,$L397,5)</f>
        <v>V</v>
      </c>
      <c r="O397" s="1" t="n">
        <f aca="false">INDEX(Pilastri!$A$1:$K$1081,$L397,6)</f>
        <v>7.146</v>
      </c>
      <c r="P397" s="5" t="n">
        <f aca="false">INDEX(Pilastri!$A$1:$K$1081,$L397,7)</f>
        <v>4.203</v>
      </c>
      <c r="Q397" s="5" t="n">
        <f aca="false">INDEX(Pilastri!$A$1:$K$1081,$L397,8)</f>
        <v>20.522</v>
      </c>
      <c r="R397" s="5" t="n">
        <f aca="false">INDEX(Pilastri!$A$1:$K$1081,$L397,9)</f>
        <v>177.781</v>
      </c>
      <c r="S397" s="5" t="n">
        <f aca="false">INDEX(Pilastri!$A$1:$K$1081,$L397,10)</f>
        <v>20.166</v>
      </c>
      <c r="T397" s="5" t="n">
        <f aca="false">INDEX(Pilastri!$A$1:$K$1081,$L397,11)</f>
        <v>29.668</v>
      </c>
    </row>
    <row r="398" customFormat="false" ht="12.75" hidden="false" customHeight="false" outlineLevel="0" collapsed="false">
      <c r="A398" s="1"/>
      <c r="B398" s="1" t="n">
        <f aca="false">B397+1</f>
        <v>277</v>
      </c>
      <c r="C398" s="1" t="n">
        <f aca="false">INDEX(Pilastri!$A$1:$K$1081,$B398,4)</f>
        <v>2</v>
      </c>
      <c r="D398" s="1" t="str">
        <f aca="false">INDEX(Pilastri!$A$1:$K$1081,$B398,5)</f>
        <v>N</v>
      </c>
      <c r="E398" s="5" t="n">
        <f aca="false">INDEX(Pilastri!$A$1:$K$1081,$B398,6)</f>
        <v>-379.189</v>
      </c>
      <c r="F398" s="5" t="n">
        <f aca="false">INDEX(Pilastri!$A$1:$K$1081,$B398,7)</f>
        <v>-226.386</v>
      </c>
      <c r="G398" s="5" t="n">
        <f aca="false">INDEX(Pilastri!$A$1:$K$1081,$B398,8)</f>
        <v>-184.118</v>
      </c>
      <c r="H398" s="5" t="n">
        <f aca="false">INDEX(Pilastri!$A$1:$K$1081,$B398,9)</f>
        <v>-0.975</v>
      </c>
      <c r="I398" s="5" t="n">
        <f aca="false">INDEX(Pilastri!$A$1:$K$1081,$B398,10)</f>
        <v>-2.046</v>
      </c>
      <c r="J398" s="5" t="n">
        <f aca="false">INDEX(Pilastri!$A$1:$K$1081,$B398,11)</f>
        <v>-3.011</v>
      </c>
      <c r="K398" s="1"/>
      <c r="L398" s="1" t="n">
        <f aca="false">L397+1</f>
        <v>1057</v>
      </c>
      <c r="M398" s="1" t="n">
        <f aca="false">INDEX(Pilastri!$A$1:$K$1081,$L398,4)</f>
        <v>2</v>
      </c>
      <c r="N398" s="1" t="str">
        <f aca="false">INDEX(Pilastri!$A$1:$K$1081,$L398,5)</f>
        <v>N</v>
      </c>
      <c r="O398" s="1" t="n">
        <f aca="false">INDEX(Pilastri!$A$1:$K$1081,$L398,6)</f>
        <v>-427.17</v>
      </c>
      <c r="P398" s="5" t="n">
        <f aca="false">INDEX(Pilastri!$A$1:$K$1081,$L398,7)</f>
        <v>-280.989</v>
      </c>
      <c r="Q398" s="5" t="n">
        <f aca="false">INDEX(Pilastri!$A$1:$K$1081,$L398,8)</f>
        <v>0</v>
      </c>
      <c r="R398" s="5" t="n">
        <f aca="false">INDEX(Pilastri!$A$1:$K$1081,$L398,9)</f>
        <v>0</v>
      </c>
      <c r="S398" s="5" t="n">
        <f aca="false">INDEX(Pilastri!$A$1:$K$1081,$L398,10)</f>
        <v>0</v>
      </c>
      <c r="T398" s="5" t="n">
        <f aca="false">INDEX(Pilastri!$A$1:$K$1081,$L398,11)</f>
        <v>0</v>
      </c>
    </row>
    <row r="399" customFormat="false" ht="12.75" hidden="false" customHeight="false" outlineLevel="0" collapsed="false">
      <c r="A399" s="1"/>
      <c r="B399" s="1" t="n">
        <f aca="false">B398+1</f>
        <v>278</v>
      </c>
      <c r="C399" s="1" t="n">
        <f aca="false">INDEX(Pilastri!$A$1:$K$1081,$B399,4)</f>
        <v>1</v>
      </c>
      <c r="D399" s="1" t="str">
        <f aca="false">INDEX(Pilastri!$A$1:$K$1081,$B399,5)</f>
        <v>Msup</v>
      </c>
      <c r="E399" s="5" t="n">
        <f aca="false">INDEX(Pilastri!$A$1:$K$1081,$B399,6)</f>
        <v>13.985</v>
      </c>
      <c r="F399" s="5" t="n">
        <f aca="false">INDEX(Pilastri!$A$1:$K$1081,$B399,7)</f>
        <v>8.371</v>
      </c>
      <c r="G399" s="5" t="n">
        <f aca="false">INDEX(Pilastri!$A$1:$K$1081,$B399,8)</f>
        <v>51.82</v>
      </c>
      <c r="H399" s="5" t="n">
        <f aca="false">INDEX(Pilastri!$A$1:$K$1081,$B399,9)</f>
        <v>-0.231</v>
      </c>
      <c r="I399" s="5" t="n">
        <f aca="false">INDEX(Pilastri!$A$1:$K$1081,$B399,10)</f>
        <v>0.736</v>
      </c>
      <c r="J399" s="5" t="n">
        <f aca="false">INDEX(Pilastri!$A$1:$K$1081,$B399,11)</f>
        <v>1.082</v>
      </c>
      <c r="K399" s="1"/>
      <c r="L399" s="1" t="n">
        <f aca="false">L398+1</f>
        <v>1058</v>
      </c>
      <c r="M399" s="1" t="n">
        <f aca="false">INDEX(Pilastri!$A$1:$K$1081,$L399,4)</f>
        <v>1</v>
      </c>
      <c r="N399" s="1" t="str">
        <f aca="false">INDEX(Pilastri!$A$1:$K$1081,$L399,5)</f>
        <v>Msup</v>
      </c>
      <c r="O399" s="1" t="n">
        <f aca="false">INDEX(Pilastri!$A$1:$K$1081,$L399,6)</f>
        <v>0.391</v>
      </c>
      <c r="P399" s="5" t="n">
        <f aca="false">INDEX(Pilastri!$A$1:$K$1081,$L399,7)</f>
        <v>0.302</v>
      </c>
      <c r="Q399" s="5" t="n">
        <f aca="false">INDEX(Pilastri!$A$1:$K$1081,$L399,8)</f>
        <v>34.223</v>
      </c>
      <c r="R399" s="5" t="n">
        <f aca="false">INDEX(Pilastri!$A$1:$K$1081,$L399,9)</f>
        <v>230.479</v>
      </c>
      <c r="S399" s="5" t="n">
        <f aca="false">INDEX(Pilastri!$A$1:$K$1081,$L399,10)</f>
        <v>26.047</v>
      </c>
      <c r="T399" s="5" t="n">
        <f aca="false">INDEX(Pilastri!$A$1:$K$1081,$L399,11)</f>
        <v>38.321</v>
      </c>
    </row>
    <row r="400" customFormat="false" ht="12.75" hidden="false" customHeight="false" outlineLevel="0" collapsed="false">
      <c r="A400" s="1"/>
      <c r="B400" s="1" t="n">
        <f aca="false">B399+1</f>
        <v>279</v>
      </c>
      <c r="C400" s="1" t="n">
        <f aca="false">INDEX(Pilastri!$A$1:$K$1081,$B400,4)</f>
        <v>1</v>
      </c>
      <c r="D400" s="1" t="str">
        <f aca="false">INDEX(Pilastri!$A$1:$K$1081,$B400,5)</f>
        <v>Minf</v>
      </c>
      <c r="E400" s="5" t="n">
        <f aca="false">INDEX(Pilastri!$A$1:$K$1081,$B400,6)</f>
        <v>-7.332</v>
      </c>
      <c r="F400" s="5" t="n">
        <f aca="false">INDEX(Pilastri!$A$1:$K$1081,$B400,7)</f>
        <v>-4.396</v>
      </c>
      <c r="G400" s="5" t="n">
        <f aca="false">INDEX(Pilastri!$A$1:$K$1081,$B400,8)</f>
        <v>-60.583</v>
      </c>
      <c r="H400" s="5" t="n">
        <f aca="false">INDEX(Pilastri!$A$1:$K$1081,$B400,9)</f>
        <v>0.232</v>
      </c>
      <c r="I400" s="5" t="n">
        <f aca="false">INDEX(Pilastri!$A$1:$K$1081,$B400,10)</f>
        <v>-0.845</v>
      </c>
      <c r="J400" s="5" t="n">
        <f aca="false">INDEX(Pilastri!$A$1:$K$1081,$B400,11)</f>
        <v>-1.243</v>
      </c>
      <c r="K400" s="1"/>
      <c r="L400" s="1" t="n">
        <f aca="false">L399+1</f>
        <v>1059</v>
      </c>
      <c r="M400" s="1" t="n">
        <f aca="false">INDEX(Pilastri!$A$1:$K$1081,$L400,4)</f>
        <v>1</v>
      </c>
      <c r="N400" s="1" t="str">
        <f aca="false">INDEX(Pilastri!$A$1:$K$1081,$L400,5)</f>
        <v>Minf</v>
      </c>
      <c r="O400" s="1" t="n">
        <f aca="false">INDEX(Pilastri!$A$1:$K$1081,$L400,6)</f>
        <v>0.158</v>
      </c>
      <c r="P400" s="5" t="n">
        <f aca="false">INDEX(Pilastri!$A$1:$K$1081,$L400,7)</f>
        <v>0.007</v>
      </c>
      <c r="Q400" s="5" t="n">
        <f aca="false">INDEX(Pilastri!$A$1:$K$1081,$L400,8)</f>
        <v>-41.821</v>
      </c>
      <c r="R400" s="5" t="n">
        <f aca="false">INDEX(Pilastri!$A$1:$K$1081,$L400,9)</f>
        <v>-291.961</v>
      </c>
      <c r="S400" s="5" t="n">
        <f aca="false">INDEX(Pilastri!$A$1:$K$1081,$L400,10)</f>
        <v>-33.072</v>
      </c>
      <c r="T400" s="5" t="n">
        <f aca="false">INDEX(Pilastri!$A$1:$K$1081,$L400,11)</f>
        <v>-48.656</v>
      </c>
    </row>
    <row r="401" customFormat="false" ht="12.75" hidden="false" customHeight="false" outlineLevel="0" collapsed="false">
      <c r="A401" s="1"/>
      <c r="B401" s="1" t="n">
        <f aca="false">B400+1</f>
        <v>280</v>
      </c>
      <c r="C401" s="1" t="n">
        <f aca="false">INDEX(Pilastri!$A$1:$K$1081,$B401,4)</f>
        <v>1</v>
      </c>
      <c r="D401" s="1" t="str">
        <f aca="false">INDEX(Pilastri!$A$1:$K$1081,$B401,5)</f>
        <v>V</v>
      </c>
      <c r="E401" s="5" t="n">
        <f aca="false">INDEX(Pilastri!$A$1:$K$1081,$B401,6)</f>
        <v>5.921</v>
      </c>
      <c r="F401" s="5" t="n">
        <f aca="false">INDEX(Pilastri!$A$1:$K$1081,$B401,7)</f>
        <v>3.547</v>
      </c>
      <c r="G401" s="5" t="n">
        <f aca="false">INDEX(Pilastri!$A$1:$K$1081,$B401,8)</f>
        <v>31.222</v>
      </c>
      <c r="H401" s="5" t="n">
        <f aca="false">INDEX(Pilastri!$A$1:$K$1081,$B401,9)</f>
        <v>-0.128</v>
      </c>
      <c r="I401" s="5" t="n">
        <f aca="false">INDEX(Pilastri!$A$1:$K$1081,$B401,10)</f>
        <v>0.439</v>
      </c>
      <c r="J401" s="5" t="n">
        <f aca="false">INDEX(Pilastri!$A$1:$K$1081,$B401,11)</f>
        <v>0.646</v>
      </c>
      <c r="K401" s="1"/>
      <c r="L401" s="1" t="n">
        <f aca="false">L400+1</f>
        <v>1060</v>
      </c>
      <c r="M401" s="1" t="n">
        <f aca="false">INDEX(Pilastri!$A$1:$K$1081,$L401,4)</f>
        <v>1</v>
      </c>
      <c r="N401" s="1" t="str">
        <f aca="false">INDEX(Pilastri!$A$1:$K$1081,$L401,5)</f>
        <v>V</v>
      </c>
      <c r="O401" s="1" t="n">
        <f aca="false">INDEX(Pilastri!$A$1:$K$1081,$L401,6)</f>
        <v>0.065</v>
      </c>
      <c r="P401" s="5" t="n">
        <f aca="false">INDEX(Pilastri!$A$1:$K$1081,$L401,7)</f>
        <v>0.082</v>
      </c>
      <c r="Q401" s="5" t="n">
        <f aca="false">INDEX(Pilastri!$A$1:$K$1081,$L401,8)</f>
        <v>21.121</v>
      </c>
      <c r="R401" s="5" t="n">
        <f aca="false">INDEX(Pilastri!$A$1:$K$1081,$L401,9)</f>
        <v>145.118</v>
      </c>
      <c r="S401" s="5" t="n">
        <f aca="false">INDEX(Pilastri!$A$1:$K$1081,$L401,10)</f>
        <v>16.422</v>
      </c>
      <c r="T401" s="5" t="n">
        <f aca="false">INDEX(Pilastri!$A$1:$K$1081,$L401,11)</f>
        <v>24.161</v>
      </c>
    </row>
    <row r="402" customFormat="false" ht="12.75" hidden="false" customHeight="false" outlineLevel="0" collapsed="false">
      <c r="A402" s="1"/>
      <c r="B402" s="1" t="n">
        <f aca="false">B401+1</f>
        <v>281</v>
      </c>
      <c r="C402" s="1" t="n">
        <f aca="false">INDEX(Pilastri!$A$1:$K$1081,$B402,4)</f>
        <v>1</v>
      </c>
      <c r="D402" s="1" t="str">
        <f aca="false">INDEX(Pilastri!$A$1:$K$1081,$B402,5)</f>
        <v>N</v>
      </c>
      <c r="E402" s="5" t="n">
        <f aca="false">INDEX(Pilastri!$A$1:$K$1081,$B402,6)</f>
        <v>-474.912</v>
      </c>
      <c r="F402" s="5" t="n">
        <f aca="false">INDEX(Pilastri!$A$1:$K$1081,$B402,7)</f>
        <v>-283.656</v>
      </c>
      <c r="G402" s="5" t="n">
        <f aca="false">INDEX(Pilastri!$A$1:$K$1081,$B402,8)</f>
        <v>-260.102</v>
      </c>
      <c r="H402" s="5" t="n">
        <f aca="false">INDEX(Pilastri!$A$1:$K$1081,$B402,9)</f>
        <v>-1.044</v>
      </c>
      <c r="I402" s="5" t="n">
        <f aca="false">INDEX(Pilastri!$A$1:$K$1081,$B402,10)</f>
        <v>-3.022</v>
      </c>
      <c r="J402" s="5" t="n">
        <f aca="false">INDEX(Pilastri!$A$1:$K$1081,$B402,11)</f>
        <v>-4.446</v>
      </c>
      <c r="K402" s="1"/>
      <c r="L402" s="1" t="n">
        <f aca="false">L401+1</f>
        <v>1061</v>
      </c>
      <c r="M402" s="1" t="n">
        <f aca="false">INDEX(Pilastri!$A$1:$K$1081,$L402,4)</f>
        <v>1</v>
      </c>
      <c r="N402" s="1" t="str">
        <f aca="false">INDEX(Pilastri!$A$1:$K$1081,$L402,5)</f>
        <v>N</v>
      </c>
      <c r="O402" s="1" t="n">
        <f aca="false">INDEX(Pilastri!$A$1:$K$1081,$L402,6)</f>
        <v>-496.315</v>
      </c>
      <c r="P402" s="5" t="n">
        <f aca="false">INDEX(Pilastri!$A$1:$K$1081,$L402,7)</f>
        <v>-331.261</v>
      </c>
      <c r="Q402" s="5" t="n">
        <f aca="false">INDEX(Pilastri!$A$1:$K$1081,$L402,8)</f>
        <v>0</v>
      </c>
      <c r="R402" s="5" t="n">
        <f aca="false">INDEX(Pilastri!$A$1:$K$1081,$L402,9)</f>
        <v>0</v>
      </c>
      <c r="S402" s="5" t="n">
        <f aca="false">INDEX(Pilastri!$A$1:$K$1081,$L402,10)</f>
        <v>0</v>
      </c>
      <c r="T402" s="5" t="n">
        <f aca="false">INDEX(Pilastri!$A$1:$K$1081,$L402,11)</f>
        <v>0</v>
      </c>
    </row>
    <row r="403" customFormat="false" ht="12.75" hidden="false" customHeight="false" outlineLevel="0" collapsed="false">
      <c r="A403" s="1" t="n">
        <v>21</v>
      </c>
      <c r="B403" s="1" t="n">
        <v>2</v>
      </c>
      <c r="C403" s="1" t="n">
        <f aca="false">INDEX(Pilastri!$A$1:$K$1081,$B403,4)</f>
        <v>5</v>
      </c>
      <c r="D403" s="1" t="str">
        <f aca="false">INDEX(Pilastri!$A$1:$K$1081,$B403,5)</f>
        <v>Msup</v>
      </c>
      <c r="E403" s="5" t="n">
        <f aca="false">INDEX(Pilastri!$A$1:$K$1081,$B403,6)</f>
        <v>-38.961</v>
      </c>
      <c r="F403" s="5" t="n">
        <f aca="false">INDEX(Pilastri!$A$1:$K$1081,$B403,7)</f>
        <v>-26.316</v>
      </c>
      <c r="G403" s="5" t="n">
        <f aca="false">INDEX(Pilastri!$A$1:$K$1081,$B403,8)</f>
        <v>36.228</v>
      </c>
      <c r="H403" s="5" t="n">
        <f aca="false">INDEX(Pilastri!$A$1:$K$1081,$B403,9)</f>
        <v>2.043</v>
      </c>
      <c r="I403" s="5" t="n">
        <f aca="false">INDEX(Pilastri!$A$1:$K$1081,$B403,10)</f>
        <v>1.887</v>
      </c>
      <c r="J403" s="5" t="n">
        <f aca="false">INDEX(Pilastri!$A$1:$K$1081,$B403,11)</f>
        <v>2.776</v>
      </c>
      <c r="K403" s="1" t="n">
        <v>21</v>
      </c>
      <c r="L403" s="1" t="n">
        <v>542</v>
      </c>
      <c r="M403" s="1" t="n">
        <f aca="false">INDEX(Pilastri!$A$1:$K$1081,$L403,4)</f>
        <v>5</v>
      </c>
      <c r="N403" s="1" t="str">
        <f aca="false">INDEX(Pilastri!$A$1:$K$1081,$L403,5)</f>
        <v>Msup</v>
      </c>
      <c r="O403" s="1" t="n">
        <f aca="false">INDEX(Pilastri!$A$1:$K$1081,$L403,6)</f>
        <v>-35.021</v>
      </c>
      <c r="P403" s="5" t="n">
        <f aca="false">INDEX(Pilastri!$A$1:$K$1081,$L403,7)</f>
        <v>-21.904</v>
      </c>
      <c r="Q403" s="5" t="n">
        <f aca="false">INDEX(Pilastri!$A$1:$K$1081,$L403,8)</f>
        <v>-1.672</v>
      </c>
      <c r="R403" s="5" t="n">
        <f aca="false">INDEX(Pilastri!$A$1:$K$1081,$L403,9)</f>
        <v>20.361</v>
      </c>
      <c r="S403" s="5" t="n">
        <f aca="false">INDEX(Pilastri!$A$1:$K$1081,$L403,10)</f>
        <v>-2.109</v>
      </c>
      <c r="T403" s="5" t="n">
        <f aca="false">INDEX(Pilastri!$A$1:$K$1081,$L403,11)</f>
        <v>-3.103</v>
      </c>
    </row>
    <row r="404" customFormat="false" ht="12.75" hidden="false" customHeight="false" outlineLevel="0" collapsed="false">
      <c r="A404" s="1"/>
      <c r="B404" s="1" t="n">
        <f aca="false">B403+1</f>
        <v>3</v>
      </c>
      <c r="C404" s="1" t="n">
        <f aca="false">INDEX(Pilastri!$A$1:$K$1081,$B404,4)</f>
        <v>5</v>
      </c>
      <c r="D404" s="1" t="str">
        <f aca="false">INDEX(Pilastri!$A$1:$K$1081,$B404,5)</f>
        <v>Minf</v>
      </c>
      <c r="E404" s="5" t="n">
        <f aca="false">INDEX(Pilastri!$A$1:$K$1081,$B404,6)</f>
        <v>39.297</v>
      </c>
      <c r="F404" s="5" t="n">
        <f aca="false">INDEX(Pilastri!$A$1:$K$1081,$B404,7)</f>
        <v>25.234</v>
      </c>
      <c r="G404" s="5" t="n">
        <f aca="false">INDEX(Pilastri!$A$1:$K$1081,$B404,8)</f>
        <v>-19.037</v>
      </c>
      <c r="H404" s="5" t="n">
        <f aca="false">INDEX(Pilastri!$A$1:$K$1081,$B404,9)</f>
        <v>-2.42</v>
      </c>
      <c r="I404" s="5" t="n">
        <f aca="false">INDEX(Pilastri!$A$1:$K$1081,$B404,10)</f>
        <v>-0.806</v>
      </c>
      <c r="J404" s="5" t="n">
        <f aca="false">INDEX(Pilastri!$A$1:$K$1081,$B404,11)</f>
        <v>-1.186</v>
      </c>
      <c r="K404" s="1"/>
      <c r="L404" s="1" t="n">
        <f aca="false">L403+1</f>
        <v>543</v>
      </c>
      <c r="M404" s="1" t="n">
        <f aca="false">INDEX(Pilastri!$A$1:$K$1081,$L404,4)</f>
        <v>5</v>
      </c>
      <c r="N404" s="1" t="str">
        <f aca="false">INDEX(Pilastri!$A$1:$K$1081,$L404,5)</f>
        <v>Minf</v>
      </c>
      <c r="O404" s="1" t="n">
        <f aca="false">INDEX(Pilastri!$A$1:$K$1081,$L404,6)</f>
        <v>32.733</v>
      </c>
      <c r="P404" s="5" t="n">
        <f aca="false">INDEX(Pilastri!$A$1:$K$1081,$L404,7)</f>
        <v>20.437</v>
      </c>
      <c r="Q404" s="5" t="n">
        <f aca="false">INDEX(Pilastri!$A$1:$K$1081,$L404,8)</f>
        <v>1.579</v>
      </c>
      <c r="R404" s="5" t="n">
        <f aca="false">INDEX(Pilastri!$A$1:$K$1081,$L404,9)</f>
        <v>-18.651</v>
      </c>
      <c r="S404" s="5" t="n">
        <f aca="false">INDEX(Pilastri!$A$1:$K$1081,$L404,10)</f>
        <v>1.93</v>
      </c>
      <c r="T404" s="5" t="n">
        <f aca="false">INDEX(Pilastri!$A$1:$K$1081,$L404,11)</f>
        <v>2.839</v>
      </c>
    </row>
    <row r="405" customFormat="false" ht="12.75" hidden="false" customHeight="false" outlineLevel="0" collapsed="false">
      <c r="A405" s="1"/>
      <c r="B405" s="1" t="n">
        <f aca="false">B404+1</f>
        <v>4</v>
      </c>
      <c r="C405" s="1" t="n">
        <f aca="false">INDEX(Pilastri!$A$1:$K$1081,$B405,4)</f>
        <v>5</v>
      </c>
      <c r="D405" s="1" t="str">
        <f aca="false">INDEX(Pilastri!$A$1:$K$1081,$B405,5)</f>
        <v>V</v>
      </c>
      <c r="E405" s="5" t="n">
        <f aca="false">INDEX(Pilastri!$A$1:$K$1081,$B405,6)</f>
        <v>-24.456</v>
      </c>
      <c r="F405" s="5" t="n">
        <f aca="false">INDEX(Pilastri!$A$1:$K$1081,$B405,7)</f>
        <v>-16.109</v>
      </c>
      <c r="G405" s="5" t="n">
        <f aca="false">INDEX(Pilastri!$A$1:$K$1081,$B405,8)</f>
        <v>16.419</v>
      </c>
      <c r="H405" s="5" t="n">
        <f aca="false">INDEX(Pilastri!$A$1:$K$1081,$B405,9)</f>
        <v>1.385</v>
      </c>
      <c r="I405" s="5" t="n">
        <f aca="false">INDEX(Pilastri!$A$1:$K$1081,$B405,10)</f>
        <v>0.842</v>
      </c>
      <c r="J405" s="5" t="n">
        <f aca="false">INDEX(Pilastri!$A$1:$K$1081,$B405,11)</f>
        <v>1.238</v>
      </c>
      <c r="K405" s="1"/>
      <c r="L405" s="1" t="n">
        <f aca="false">L404+1</f>
        <v>544</v>
      </c>
      <c r="M405" s="1" t="n">
        <f aca="false">INDEX(Pilastri!$A$1:$K$1081,$L405,4)</f>
        <v>5</v>
      </c>
      <c r="N405" s="1" t="str">
        <f aca="false">INDEX(Pilastri!$A$1:$K$1081,$L405,5)</f>
        <v>V</v>
      </c>
      <c r="O405" s="1" t="n">
        <f aca="false">INDEX(Pilastri!$A$1:$K$1081,$L405,6)</f>
        <v>-21.173</v>
      </c>
      <c r="P405" s="5" t="n">
        <f aca="false">INDEX(Pilastri!$A$1:$K$1081,$L405,7)</f>
        <v>-13.232</v>
      </c>
      <c r="Q405" s="5" t="n">
        <f aca="false">INDEX(Pilastri!$A$1:$K$1081,$L405,8)</f>
        <v>-1.014</v>
      </c>
      <c r="R405" s="5" t="n">
        <f aca="false">INDEX(Pilastri!$A$1:$K$1081,$L405,9)</f>
        <v>12.189</v>
      </c>
      <c r="S405" s="5" t="n">
        <f aca="false">INDEX(Pilastri!$A$1:$K$1081,$L405,10)</f>
        <v>-1.262</v>
      </c>
      <c r="T405" s="5" t="n">
        <f aca="false">INDEX(Pilastri!$A$1:$K$1081,$L405,11)</f>
        <v>-1.857</v>
      </c>
    </row>
    <row r="406" customFormat="false" ht="12.75" hidden="false" customHeight="false" outlineLevel="0" collapsed="false">
      <c r="A406" s="1"/>
      <c r="B406" s="1" t="n">
        <f aca="false">B405+1</f>
        <v>5</v>
      </c>
      <c r="C406" s="1" t="n">
        <f aca="false">INDEX(Pilastri!$A$1:$K$1081,$B406,4)</f>
        <v>5</v>
      </c>
      <c r="D406" s="1" t="str">
        <f aca="false">INDEX(Pilastri!$A$1:$K$1081,$B406,5)</f>
        <v>N</v>
      </c>
      <c r="E406" s="5" t="n">
        <f aca="false">INDEX(Pilastri!$A$1:$K$1081,$B406,6)</f>
        <v>-51.348</v>
      </c>
      <c r="F406" s="5" t="n">
        <f aca="false">INDEX(Pilastri!$A$1:$K$1081,$B406,7)</f>
        <v>-35.175</v>
      </c>
      <c r="G406" s="5" t="n">
        <f aca="false">INDEX(Pilastri!$A$1:$K$1081,$B406,8)</f>
        <v>16.173</v>
      </c>
      <c r="H406" s="5" t="n">
        <f aca="false">INDEX(Pilastri!$A$1:$K$1081,$B406,9)</f>
        <v>0.908</v>
      </c>
      <c r="I406" s="5" t="n">
        <f aca="false">INDEX(Pilastri!$A$1:$K$1081,$B406,10)</f>
        <v>0.842</v>
      </c>
      <c r="J406" s="5" t="n">
        <f aca="false">INDEX(Pilastri!$A$1:$K$1081,$B406,11)</f>
        <v>1.239</v>
      </c>
      <c r="K406" s="1"/>
      <c r="L406" s="1" t="n">
        <f aca="false">L405+1</f>
        <v>545</v>
      </c>
      <c r="M406" s="1" t="n">
        <f aca="false">INDEX(Pilastri!$A$1:$K$1081,$L406,4)</f>
        <v>5</v>
      </c>
      <c r="N406" s="1" t="str">
        <f aca="false">INDEX(Pilastri!$A$1:$K$1081,$L406,5)</f>
        <v>N</v>
      </c>
      <c r="O406" s="1" t="n">
        <f aca="false">INDEX(Pilastri!$A$1:$K$1081,$L406,6)</f>
        <v>-68.798</v>
      </c>
      <c r="P406" s="5" t="n">
        <f aca="false">INDEX(Pilastri!$A$1:$K$1081,$L406,7)</f>
        <v>-42.89</v>
      </c>
      <c r="Q406" s="5" t="n">
        <f aca="false">INDEX(Pilastri!$A$1:$K$1081,$L406,8)</f>
        <v>-0.871</v>
      </c>
      <c r="R406" s="5" t="n">
        <f aca="false">INDEX(Pilastri!$A$1:$K$1081,$L406,9)</f>
        <v>10.528</v>
      </c>
      <c r="S406" s="5" t="n">
        <f aca="false">INDEX(Pilastri!$A$1:$K$1081,$L406,10)</f>
        <v>-1.091</v>
      </c>
      <c r="T406" s="5" t="n">
        <f aca="false">INDEX(Pilastri!$A$1:$K$1081,$L406,11)</f>
        <v>-1.604</v>
      </c>
    </row>
    <row r="407" customFormat="false" ht="12.75" hidden="false" customHeight="false" outlineLevel="0" collapsed="false">
      <c r="A407" s="1"/>
      <c r="B407" s="1" t="n">
        <f aca="false">B406+1</f>
        <v>6</v>
      </c>
      <c r="C407" s="1" t="n">
        <f aca="false">INDEX(Pilastri!$A$1:$K$1081,$B407,4)</f>
        <v>4</v>
      </c>
      <c r="D407" s="1" t="str">
        <f aca="false">INDEX(Pilastri!$A$1:$K$1081,$B407,5)</f>
        <v>Msup</v>
      </c>
      <c r="E407" s="5" t="n">
        <f aca="false">INDEX(Pilastri!$A$1:$K$1081,$B407,6)</f>
        <v>-39.798</v>
      </c>
      <c r="F407" s="5" t="n">
        <f aca="false">INDEX(Pilastri!$A$1:$K$1081,$B407,7)</f>
        <v>-24.631</v>
      </c>
      <c r="G407" s="5" t="n">
        <f aca="false">INDEX(Pilastri!$A$1:$K$1081,$B407,8)</f>
        <v>80.882</v>
      </c>
      <c r="H407" s="5" t="n">
        <f aca="false">INDEX(Pilastri!$A$1:$K$1081,$B407,9)</f>
        <v>1.549</v>
      </c>
      <c r="I407" s="5" t="n">
        <f aca="false">INDEX(Pilastri!$A$1:$K$1081,$B407,10)</f>
        <v>3.913</v>
      </c>
      <c r="J407" s="5" t="n">
        <f aca="false">INDEX(Pilastri!$A$1:$K$1081,$B407,11)</f>
        <v>5.757</v>
      </c>
      <c r="K407" s="1"/>
      <c r="L407" s="1" t="n">
        <f aca="false">L406+1</f>
        <v>546</v>
      </c>
      <c r="M407" s="1" t="n">
        <f aca="false">INDEX(Pilastri!$A$1:$K$1081,$L407,4)</f>
        <v>4</v>
      </c>
      <c r="N407" s="1" t="str">
        <f aca="false">INDEX(Pilastri!$A$1:$K$1081,$L407,5)</f>
        <v>Msup</v>
      </c>
      <c r="O407" s="1" t="n">
        <f aca="false">INDEX(Pilastri!$A$1:$K$1081,$L407,6)</f>
        <v>-30.323</v>
      </c>
      <c r="P407" s="5" t="n">
        <f aca="false">INDEX(Pilastri!$A$1:$K$1081,$L407,7)</f>
        <v>-18.883</v>
      </c>
      <c r="Q407" s="5" t="n">
        <f aca="false">INDEX(Pilastri!$A$1:$K$1081,$L407,8)</f>
        <v>-3.112</v>
      </c>
      <c r="R407" s="5" t="n">
        <f aca="false">INDEX(Pilastri!$A$1:$K$1081,$L407,9)</f>
        <v>34.782</v>
      </c>
      <c r="S407" s="5" t="n">
        <f aca="false">INDEX(Pilastri!$A$1:$K$1081,$L407,10)</f>
        <v>-3.478</v>
      </c>
      <c r="T407" s="5" t="n">
        <f aca="false">INDEX(Pilastri!$A$1:$K$1081,$L407,11)</f>
        <v>-5.117</v>
      </c>
    </row>
    <row r="408" customFormat="false" ht="12.75" hidden="false" customHeight="false" outlineLevel="0" collapsed="false">
      <c r="A408" s="1"/>
      <c r="B408" s="1" t="n">
        <f aca="false">B407+1</f>
        <v>7</v>
      </c>
      <c r="C408" s="1" t="n">
        <f aca="false">INDEX(Pilastri!$A$1:$K$1081,$B408,4)</f>
        <v>4</v>
      </c>
      <c r="D408" s="1" t="str">
        <f aca="false">INDEX(Pilastri!$A$1:$K$1081,$B408,5)</f>
        <v>Minf</v>
      </c>
      <c r="E408" s="5" t="n">
        <f aca="false">INDEX(Pilastri!$A$1:$K$1081,$B408,6)</f>
        <v>38.578</v>
      </c>
      <c r="F408" s="5" t="n">
        <f aca="false">INDEX(Pilastri!$A$1:$K$1081,$B408,7)</f>
        <v>24.151</v>
      </c>
      <c r="G408" s="5" t="n">
        <f aca="false">INDEX(Pilastri!$A$1:$K$1081,$B408,8)</f>
        <v>-45.006</v>
      </c>
      <c r="H408" s="5" t="n">
        <f aca="false">INDEX(Pilastri!$A$1:$K$1081,$B408,9)</f>
        <v>-1.871</v>
      </c>
      <c r="I408" s="5" t="n">
        <f aca="false">INDEX(Pilastri!$A$1:$K$1081,$B408,10)</f>
        <v>-2.209</v>
      </c>
      <c r="J408" s="5" t="n">
        <f aca="false">INDEX(Pilastri!$A$1:$K$1081,$B408,11)</f>
        <v>-3.25</v>
      </c>
      <c r="K408" s="1"/>
      <c r="L408" s="1" t="n">
        <f aca="false">L407+1</f>
        <v>547</v>
      </c>
      <c r="M408" s="1" t="n">
        <f aca="false">INDEX(Pilastri!$A$1:$K$1081,$L408,4)</f>
        <v>4</v>
      </c>
      <c r="N408" s="1" t="str">
        <f aca="false">INDEX(Pilastri!$A$1:$K$1081,$L408,5)</f>
        <v>Minf</v>
      </c>
      <c r="O408" s="1" t="n">
        <f aca="false">INDEX(Pilastri!$A$1:$K$1081,$L408,6)</f>
        <v>30.249</v>
      </c>
      <c r="P408" s="5" t="n">
        <f aca="false">INDEX(Pilastri!$A$1:$K$1081,$L408,7)</f>
        <v>18.849</v>
      </c>
      <c r="Q408" s="5" t="n">
        <f aca="false">INDEX(Pilastri!$A$1:$K$1081,$L408,8)</f>
        <v>2.85</v>
      </c>
      <c r="R408" s="5" t="n">
        <f aca="false">INDEX(Pilastri!$A$1:$K$1081,$L408,9)</f>
        <v>-32.397</v>
      </c>
      <c r="S408" s="5" t="n">
        <f aca="false">INDEX(Pilastri!$A$1:$K$1081,$L408,10)</f>
        <v>3.256</v>
      </c>
      <c r="T408" s="5" t="n">
        <f aca="false">INDEX(Pilastri!$A$1:$K$1081,$L408,11)</f>
        <v>4.79</v>
      </c>
    </row>
    <row r="409" customFormat="false" ht="12.75" hidden="false" customHeight="false" outlineLevel="0" collapsed="false">
      <c r="A409" s="1"/>
      <c r="B409" s="1" t="n">
        <f aca="false">B408+1</f>
        <v>8</v>
      </c>
      <c r="C409" s="1" t="n">
        <f aca="false">INDEX(Pilastri!$A$1:$K$1081,$B409,4)</f>
        <v>4</v>
      </c>
      <c r="D409" s="1" t="str">
        <f aca="false">INDEX(Pilastri!$A$1:$K$1081,$B409,5)</f>
        <v>V</v>
      </c>
      <c r="E409" s="5" t="n">
        <f aca="false">INDEX(Pilastri!$A$1:$K$1081,$B409,6)</f>
        <v>-24.492</v>
      </c>
      <c r="F409" s="5" t="n">
        <f aca="false">INDEX(Pilastri!$A$1:$K$1081,$B409,7)</f>
        <v>-15.244</v>
      </c>
      <c r="G409" s="5" t="n">
        <f aca="false">INDEX(Pilastri!$A$1:$K$1081,$B409,8)</f>
        <v>38.966</v>
      </c>
      <c r="H409" s="5" t="n">
        <f aca="false">INDEX(Pilastri!$A$1:$K$1081,$B409,9)</f>
        <v>1.04</v>
      </c>
      <c r="I409" s="5" t="n">
        <f aca="false">INDEX(Pilastri!$A$1:$K$1081,$B409,10)</f>
        <v>1.913</v>
      </c>
      <c r="J409" s="5" t="n">
        <f aca="false">INDEX(Pilastri!$A$1:$K$1081,$B409,11)</f>
        <v>2.815</v>
      </c>
      <c r="K409" s="1"/>
      <c r="L409" s="1" t="n">
        <f aca="false">L408+1</f>
        <v>548</v>
      </c>
      <c r="M409" s="1" t="n">
        <f aca="false">INDEX(Pilastri!$A$1:$K$1081,$L409,4)</f>
        <v>4</v>
      </c>
      <c r="N409" s="1" t="str">
        <f aca="false">INDEX(Pilastri!$A$1:$K$1081,$L409,5)</f>
        <v>V</v>
      </c>
      <c r="O409" s="1" t="n">
        <f aca="false">INDEX(Pilastri!$A$1:$K$1081,$L409,6)</f>
        <v>-18.929</v>
      </c>
      <c r="P409" s="5" t="n">
        <f aca="false">INDEX(Pilastri!$A$1:$K$1081,$L409,7)</f>
        <v>-11.791</v>
      </c>
      <c r="Q409" s="5" t="n">
        <f aca="false">INDEX(Pilastri!$A$1:$K$1081,$L409,8)</f>
        <v>-1.862</v>
      </c>
      <c r="R409" s="5" t="n">
        <f aca="false">INDEX(Pilastri!$A$1:$K$1081,$L409,9)</f>
        <v>20.991</v>
      </c>
      <c r="S409" s="5" t="n">
        <f aca="false">INDEX(Pilastri!$A$1:$K$1081,$L409,10)</f>
        <v>-2.104</v>
      </c>
      <c r="T409" s="5" t="n">
        <f aca="false">INDEX(Pilastri!$A$1:$K$1081,$L409,11)</f>
        <v>-3.096</v>
      </c>
    </row>
    <row r="410" customFormat="false" ht="12.75" hidden="false" customHeight="false" outlineLevel="0" collapsed="false">
      <c r="A410" s="1"/>
      <c r="B410" s="1" t="n">
        <f aca="false">B409+1</f>
        <v>9</v>
      </c>
      <c r="C410" s="1" t="n">
        <f aca="false">INDEX(Pilastri!$A$1:$K$1081,$B410,4)</f>
        <v>4</v>
      </c>
      <c r="D410" s="1" t="str">
        <f aca="false">INDEX(Pilastri!$A$1:$K$1081,$B410,5)</f>
        <v>N</v>
      </c>
      <c r="E410" s="5" t="n">
        <f aca="false">INDEX(Pilastri!$A$1:$K$1081,$B410,6)</f>
        <v>-157.528</v>
      </c>
      <c r="F410" s="5" t="n">
        <f aca="false">INDEX(Pilastri!$A$1:$K$1081,$B410,7)</f>
        <v>-101.619</v>
      </c>
      <c r="G410" s="5" t="n">
        <f aca="false">INDEX(Pilastri!$A$1:$K$1081,$B410,8)</f>
        <v>57.487</v>
      </c>
      <c r="H410" s="5" t="n">
        <f aca="false">INDEX(Pilastri!$A$1:$K$1081,$B410,9)</f>
        <v>2.364</v>
      </c>
      <c r="I410" s="5" t="n">
        <f aca="false">INDEX(Pilastri!$A$1:$K$1081,$B410,10)</f>
        <v>2.958</v>
      </c>
      <c r="J410" s="5" t="n">
        <f aca="false">INDEX(Pilastri!$A$1:$K$1081,$B410,11)</f>
        <v>4.352</v>
      </c>
      <c r="K410" s="1"/>
      <c r="L410" s="1" t="n">
        <f aca="false">L409+1</f>
        <v>549</v>
      </c>
      <c r="M410" s="1" t="n">
        <f aca="false">INDEX(Pilastri!$A$1:$K$1081,$L410,4)</f>
        <v>4</v>
      </c>
      <c r="N410" s="1" t="str">
        <f aca="false">INDEX(Pilastri!$A$1:$K$1081,$L410,5)</f>
        <v>N</v>
      </c>
      <c r="O410" s="1" t="n">
        <f aca="false">INDEX(Pilastri!$A$1:$K$1081,$L410,6)</f>
        <v>-180.638</v>
      </c>
      <c r="P410" s="5" t="n">
        <f aca="false">INDEX(Pilastri!$A$1:$K$1081,$L410,7)</f>
        <v>-112.355</v>
      </c>
      <c r="Q410" s="5" t="n">
        <f aca="false">INDEX(Pilastri!$A$1:$K$1081,$L410,8)</f>
        <v>-3.019</v>
      </c>
      <c r="R410" s="5" t="n">
        <f aca="false">INDEX(Pilastri!$A$1:$K$1081,$L410,9)</f>
        <v>37.694</v>
      </c>
      <c r="S410" s="5" t="n">
        <f aca="false">INDEX(Pilastri!$A$1:$K$1081,$L410,10)</f>
        <v>-3.88</v>
      </c>
      <c r="T410" s="5" t="n">
        <f aca="false">INDEX(Pilastri!$A$1:$K$1081,$L410,11)</f>
        <v>-5.709</v>
      </c>
    </row>
    <row r="411" customFormat="false" ht="12.75" hidden="false" customHeight="false" outlineLevel="0" collapsed="false">
      <c r="A411" s="1"/>
      <c r="B411" s="1" t="n">
        <f aca="false">B410+1</f>
        <v>10</v>
      </c>
      <c r="C411" s="1" t="n">
        <f aca="false">INDEX(Pilastri!$A$1:$K$1081,$B411,4)</f>
        <v>3</v>
      </c>
      <c r="D411" s="1" t="str">
        <f aca="false">INDEX(Pilastri!$A$1:$K$1081,$B411,5)</f>
        <v>Msup</v>
      </c>
      <c r="E411" s="5" t="n">
        <f aca="false">INDEX(Pilastri!$A$1:$K$1081,$B411,6)</f>
        <v>-38.912</v>
      </c>
      <c r="F411" s="5" t="n">
        <f aca="false">INDEX(Pilastri!$A$1:$K$1081,$B411,7)</f>
        <v>-24.418</v>
      </c>
      <c r="G411" s="5" t="n">
        <f aca="false">INDEX(Pilastri!$A$1:$K$1081,$B411,8)</f>
        <v>100.342</v>
      </c>
      <c r="H411" s="5" t="n">
        <f aca="false">INDEX(Pilastri!$A$1:$K$1081,$B411,9)</f>
        <v>1.577</v>
      </c>
      <c r="I411" s="5" t="n">
        <f aca="false">INDEX(Pilastri!$A$1:$K$1081,$B411,10)</f>
        <v>4.775</v>
      </c>
      <c r="J411" s="5" t="n">
        <f aca="false">INDEX(Pilastri!$A$1:$K$1081,$B411,11)</f>
        <v>7.025</v>
      </c>
      <c r="K411" s="1"/>
      <c r="L411" s="1" t="n">
        <f aca="false">L410+1</f>
        <v>550</v>
      </c>
      <c r="M411" s="1" t="n">
        <f aca="false">INDEX(Pilastri!$A$1:$K$1081,$L411,4)</f>
        <v>3</v>
      </c>
      <c r="N411" s="1" t="str">
        <f aca="false">INDEX(Pilastri!$A$1:$K$1081,$L411,5)</f>
        <v>Msup</v>
      </c>
      <c r="O411" s="1" t="n">
        <f aca="false">INDEX(Pilastri!$A$1:$K$1081,$L411,6)</f>
        <v>-29.868</v>
      </c>
      <c r="P411" s="5" t="n">
        <f aca="false">INDEX(Pilastri!$A$1:$K$1081,$L411,7)</f>
        <v>-18.587</v>
      </c>
      <c r="Q411" s="5" t="n">
        <f aca="false">INDEX(Pilastri!$A$1:$K$1081,$L411,8)</f>
        <v>-4.506</v>
      </c>
      <c r="R411" s="5" t="n">
        <f aca="false">INDEX(Pilastri!$A$1:$K$1081,$L411,9)</f>
        <v>47.358</v>
      </c>
      <c r="S411" s="5" t="n">
        <f aca="false">INDEX(Pilastri!$A$1:$K$1081,$L411,10)</f>
        <v>-4.618</v>
      </c>
      <c r="T411" s="5" t="n">
        <f aca="false">INDEX(Pilastri!$A$1:$K$1081,$L411,11)</f>
        <v>-6.794</v>
      </c>
    </row>
    <row r="412" customFormat="false" ht="12.75" hidden="false" customHeight="false" outlineLevel="0" collapsed="false">
      <c r="A412" s="1"/>
      <c r="B412" s="1" t="n">
        <f aca="false">B411+1</f>
        <v>11</v>
      </c>
      <c r="C412" s="1" t="n">
        <f aca="false">INDEX(Pilastri!$A$1:$K$1081,$B412,4)</f>
        <v>3</v>
      </c>
      <c r="D412" s="1" t="str">
        <f aca="false">INDEX(Pilastri!$A$1:$K$1081,$B412,5)</f>
        <v>Minf</v>
      </c>
      <c r="E412" s="5" t="n">
        <f aca="false">INDEX(Pilastri!$A$1:$K$1081,$B412,6)</f>
        <v>39.993</v>
      </c>
      <c r="F412" s="5" t="n">
        <f aca="false">INDEX(Pilastri!$A$1:$K$1081,$B412,7)</f>
        <v>24.897</v>
      </c>
      <c r="G412" s="5" t="n">
        <f aca="false">INDEX(Pilastri!$A$1:$K$1081,$B412,8)</f>
        <v>-74.835</v>
      </c>
      <c r="H412" s="5" t="n">
        <f aca="false">INDEX(Pilastri!$A$1:$K$1081,$B412,9)</f>
        <v>-1.798</v>
      </c>
      <c r="I412" s="5" t="n">
        <f aca="false">INDEX(Pilastri!$A$1:$K$1081,$B412,10)</f>
        <v>-3.664</v>
      </c>
      <c r="J412" s="5" t="n">
        <f aca="false">INDEX(Pilastri!$A$1:$K$1081,$B412,11)</f>
        <v>-5.39</v>
      </c>
      <c r="K412" s="1"/>
      <c r="L412" s="1" t="n">
        <f aca="false">L411+1</f>
        <v>551</v>
      </c>
      <c r="M412" s="1" t="n">
        <f aca="false">INDEX(Pilastri!$A$1:$K$1081,$L412,4)</f>
        <v>3</v>
      </c>
      <c r="N412" s="1" t="str">
        <f aca="false">INDEX(Pilastri!$A$1:$K$1081,$L412,5)</f>
        <v>Minf</v>
      </c>
      <c r="O412" s="1" t="n">
        <f aca="false">INDEX(Pilastri!$A$1:$K$1081,$L412,6)</f>
        <v>29.725</v>
      </c>
      <c r="P412" s="5" t="n">
        <f aca="false">INDEX(Pilastri!$A$1:$K$1081,$L412,7)</f>
        <v>18.465</v>
      </c>
      <c r="Q412" s="5" t="n">
        <f aca="false">INDEX(Pilastri!$A$1:$K$1081,$L412,8)</f>
        <v>4.244</v>
      </c>
      <c r="R412" s="5" t="n">
        <f aca="false">INDEX(Pilastri!$A$1:$K$1081,$L412,9)</f>
        <v>-45.283</v>
      </c>
      <c r="S412" s="5" t="n">
        <f aca="false">INDEX(Pilastri!$A$1:$K$1081,$L412,10)</f>
        <v>4.436</v>
      </c>
      <c r="T412" s="5" t="n">
        <f aca="false">INDEX(Pilastri!$A$1:$K$1081,$L412,11)</f>
        <v>6.526</v>
      </c>
    </row>
    <row r="413" customFormat="false" ht="12.75" hidden="false" customHeight="false" outlineLevel="0" collapsed="false">
      <c r="A413" s="1"/>
      <c r="B413" s="1" t="n">
        <f aca="false">B412+1</f>
        <v>12</v>
      </c>
      <c r="C413" s="1" t="n">
        <f aca="false">INDEX(Pilastri!$A$1:$K$1081,$B413,4)</f>
        <v>3</v>
      </c>
      <c r="D413" s="1" t="str">
        <f aca="false">INDEX(Pilastri!$A$1:$K$1081,$B413,5)</f>
        <v>V</v>
      </c>
      <c r="E413" s="5" t="n">
        <f aca="false">INDEX(Pilastri!$A$1:$K$1081,$B413,6)</f>
        <v>-24.658</v>
      </c>
      <c r="F413" s="5" t="n">
        <f aca="false">INDEX(Pilastri!$A$1:$K$1081,$B413,7)</f>
        <v>-15.411</v>
      </c>
      <c r="G413" s="5" t="n">
        <f aca="false">INDEX(Pilastri!$A$1:$K$1081,$B413,8)</f>
        <v>54.525</v>
      </c>
      <c r="H413" s="5" t="n">
        <f aca="false">INDEX(Pilastri!$A$1:$K$1081,$B413,9)</f>
        <v>1.027</v>
      </c>
      <c r="I413" s="5" t="n">
        <f aca="false">INDEX(Pilastri!$A$1:$K$1081,$B413,10)</f>
        <v>2.637</v>
      </c>
      <c r="J413" s="5" t="n">
        <f aca="false">INDEX(Pilastri!$A$1:$K$1081,$B413,11)</f>
        <v>3.88</v>
      </c>
      <c r="K413" s="1"/>
      <c r="L413" s="1" t="n">
        <f aca="false">L412+1</f>
        <v>552</v>
      </c>
      <c r="M413" s="1" t="n">
        <f aca="false">INDEX(Pilastri!$A$1:$K$1081,$L413,4)</f>
        <v>3</v>
      </c>
      <c r="N413" s="1" t="str">
        <f aca="false">INDEX(Pilastri!$A$1:$K$1081,$L413,5)</f>
        <v>V</v>
      </c>
      <c r="O413" s="1" t="n">
        <f aca="false">INDEX(Pilastri!$A$1:$K$1081,$L413,6)</f>
        <v>-18.623</v>
      </c>
      <c r="P413" s="5" t="n">
        <f aca="false">INDEX(Pilastri!$A$1:$K$1081,$L413,7)</f>
        <v>-11.579</v>
      </c>
      <c r="Q413" s="5" t="n">
        <f aca="false">INDEX(Pilastri!$A$1:$K$1081,$L413,8)</f>
        <v>-2.734</v>
      </c>
      <c r="R413" s="5" t="n">
        <f aca="false">INDEX(Pilastri!$A$1:$K$1081,$L413,9)</f>
        <v>28.948</v>
      </c>
      <c r="S413" s="5" t="n">
        <f aca="false">INDEX(Pilastri!$A$1:$K$1081,$L413,10)</f>
        <v>-2.829</v>
      </c>
      <c r="T413" s="5" t="n">
        <f aca="false">INDEX(Pilastri!$A$1:$K$1081,$L413,11)</f>
        <v>-4.162</v>
      </c>
    </row>
    <row r="414" customFormat="false" ht="12.75" hidden="false" customHeight="false" outlineLevel="0" collapsed="false">
      <c r="A414" s="1"/>
      <c r="B414" s="1" t="n">
        <f aca="false">B413+1</f>
        <v>13</v>
      </c>
      <c r="C414" s="1" t="n">
        <f aca="false">INDEX(Pilastri!$A$1:$K$1081,$B414,4)</f>
        <v>3</v>
      </c>
      <c r="D414" s="1" t="str">
        <f aca="false">INDEX(Pilastri!$A$1:$K$1081,$B414,5)</f>
        <v>N</v>
      </c>
      <c r="E414" s="5" t="n">
        <f aca="false">INDEX(Pilastri!$A$1:$K$1081,$B414,6)</f>
        <v>-262.866</v>
      </c>
      <c r="F414" s="5" t="n">
        <f aca="false">INDEX(Pilastri!$A$1:$K$1081,$B414,7)</f>
        <v>-167.442</v>
      </c>
      <c r="G414" s="5" t="n">
        <f aca="false">INDEX(Pilastri!$A$1:$K$1081,$B414,8)</f>
        <v>120.26</v>
      </c>
      <c r="H414" s="5" t="n">
        <f aca="false">INDEX(Pilastri!$A$1:$K$1081,$B414,9)</f>
        <v>3.545</v>
      </c>
      <c r="I414" s="5" t="n">
        <f aca="false">INDEX(Pilastri!$A$1:$K$1081,$B414,10)</f>
        <v>6.083</v>
      </c>
      <c r="J414" s="5" t="n">
        <f aca="false">INDEX(Pilastri!$A$1:$K$1081,$B414,11)</f>
        <v>8.949</v>
      </c>
      <c r="K414" s="1"/>
      <c r="L414" s="1" t="n">
        <f aca="false">L413+1</f>
        <v>553</v>
      </c>
      <c r="M414" s="1" t="n">
        <f aca="false">INDEX(Pilastri!$A$1:$K$1081,$L414,4)</f>
        <v>3</v>
      </c>
      <c r="N414" s="1" t="str">
        <f aca="false">INDEX(Pilastri!$A$1:$K$1081,$L414,5)</f>
        <v>N</v>
      </c>
      <c r="O414" s="1" t="n">
        <f aca="false">INDEX(Pilastri!$A$1:$K$1081,$L414,6)</f>
        <v>-291.076</v>
      </c>
      <c r="P414" s="5" t="n">
        <f aca="false">INDEX(Pilastri!$A$1:$K$1081,$L414,7)</f>
        <v>-180.939</v>
      </c>
      <c r="Q414" s="5" t="n">
        <f aca="false">INDEX(Pilastri!$A$1:$K$1081,$L414,8)</f>
        <v>-6.577</v>
      </c>
      <c r="R414" s="5" t="n">
        <f aca="false">INDEX(Pilastri!$A$1:$K$1081,$L414,9)</f>
        <v>78.518</v>
      </c>
      <c r="S414" s="5" t="n">
        <f aca="false">INDEX(Pilastri!$A$1:$K$1081,$L414,10)</f>
        <v>-7.972</v>
      </c>
      <c r="T414" s="5" t="n">
        <f aca="false">INDEX(Pilastri!$A$1:$K$1081,$L414,11)</f>
        <v>-11.729</v>
      </c>
    </row>
    <row r="415" customFormat="false" ht="12.75" hidden="false" customHeight="false" outlineLevel="0" collapsed="false">
      <c r="A415" s="1"/>
      <c r="B415" s="1" t="n">
        <f aca="false">B414+1</f>
        <v>14</v>
      </c>
      <c r="C415" s="1" t="n">
        <f aca="false">INDEX(Pilastri!$A$1:$K$1081,$B415,4)</f>
        <v>2</v>
      </c>
      <c r="D415" s="1" t="str">
        <f aca="false">INDEX(Pilastri!$A$1:$K$1081,$B415,5)</f>
        <v>Msup</v>
      </c>
      <c r="E415" s="5" t="n">
        <f aca="false">INDEX(Pilastri!$A$1:$K$1081,$B415,6)</f>
        <v>-31.895</v>
      </c>
      <c r="F415" s="5" t="n">
        <f aca="false">INDEX(Pilastri!$A$1:$K$1081,$B415,7)</f>
        <v>-20.274</v>
      </c>
      <c r="G415" s="5" t="n">
        <f aca="false">INDEX(Pilastri!$A$1:$K$1081,$B415,8)</f>
        <v>106.594</v>
      </c>
      <c r="H415" s="5" t="n">
        <f aca="false">INDEX(Pilastri!$A$1:$K$1081,$B415,9)</f>
        <v>1.368</v>
      </c>
      <c r="I415" s="5" t="n">
        <f aca="false">INDEX(Pilastri!$A$1:$K$1081,$B415,10)</f>
        <v>4.948</v>
      </c>
      <c r="J415" s="5" t="n">
        <f aca="false">INDEX(Pilastri!$A$1:$K$1081,$B415,11)</f>
        <v>7.279</v>
      </c>
      <c r="K415" s="1"/>
      <c r="L415" s="1" t="n">
        <f aca="false">L414+1</f>
        <v>554</v>
      </c>
      <c r="M415" s="1" t="n">
        <f aca="false">INDEX(Pilastri!$A$1:$K$1081,$L415,4)</f>
        <v>2</v>
      </c>
      <c r="N415" s="1" t="str">
        <f aca="false">INDEX(Pilastri!$A$1:$K$1081,$L415,5)</f>
        <v>Msup</v>
      </c>
      <c r="O415" s="1" t="n">
        <f aca="false">INDEX(Pilastri!$A$1:$K$1081,$L415,6)</f>
        <v>-26.193</v>
      </c>
      <c r="P415" s="5" t="n">
        <f aca="false">INDEX(Pilastri!$A$1:$K$1081,$L415,7)</f>
        <v>-16.434</v>
      </c>
      <c r="Q415" s="5" t="n">
        <f aca="false">INDEX(Pilastri!$A$1:$K$1081,$L415,8)</f>
        <v>-5.73</v>
      </c>
      <c r="R415" s="5" t="n">
        <f aca="false">INDEX(Pilastri!$A$1:$K$1081,$L415,9)</f>
        <v>56.766</v>
      </c>
      <c r="S415" s="5" t="n">
        <f aca="false">INDEX(Pilastri!$A$1:$K$1081,$L415,10)</f>
        <v>-5.42</v>
      </c>
      <c r="T415" s="5" t="n">
        <f aca="false">INDEX(Pilastri!$A$1:$K$1081,$L415,11)</f>
        <v>-7.974</v>
      </c>
    </row>
    <row r="416" customFormat="false" ht="12.75" hidden="false" customHeight="false" outlineLevel="0" collapsed="false">
      <c r="A416" s="1"/>
      <c r="B416" s="1" t="n">
        <f aca="false">B415+1</f>
        <v>15</v>
      </c>
      <c r="C416" s="1" t="n">
        <f aca="false">INDEX(Pilastri!$A$1:$K$1081,$B416,4)</f>
        <v>2</v>
      </c>
      <c r="D416" s="1" t="str">
        <f aca="false">INDEX(Pilastri!$A$1:$K$1081,$B416,5)</f>
        <v>Minf</v>
      </c>
      <c r="E416" s="5" t="n">
        <f aca="false">INDEX(Pilastri!$A$1:$K$1081,$B416,6)</f>
        <v>20.896</v>
      </c>
      <c r="F416" s="5" t="n">
        <f aca="false">INDEX(Pilastri!$A$1:$K$1081,$B416,7)</f>
        <v>14.131</v>
      </c>
      <c r="G416" s="5" t="n">
        <f aca="false">INDEX(Pilastri!$A$1:$K$1081,$B416,8)</f>
        <v>-91.083</v>
      </c>
      <c r="H416" s="5" t="n">
        <f aca="false">INDEX(Pilastri!$A$1:$K$1081,$B416,9)</f>
        <v>-2.308</v>
      </c>
      <c r="I416" s="5" t="n">
        <f aca="false">INDEX(Pilastri!$A$1:$K$1081,$B416,10)</f>
        <v>-4.068</v>
      </c>
      <c r="J416" s="5" t="n">
        <f aca="false">INDEX(Pilastri!$A$1:$K$1081,$B416,11)</f>
        <v>-5.985</v>
      </c>
      <c r="K416" s="1"/>
      <c r="L416" s="1" t="n">
        <f aca="false">L415+1</f>
        <v>555</v>
      </c>
      <c r="M416" s="1" t="n">
        <f aca="false">INDEX(Pilastri!$A$1:$K$1081,$L416,4)</f>
        <v>2</v>
      </c>
      <c r="N416" s="1" t="str">
        <f aca="false">INDEX(Pilastri!$A$1:$K$1081,$L416,5)</f>
        <v>Minf</v>
      </c>
      <c r="O416" s="1" t="n">
        <f aca="false">INDEX(Pilastri!$A$1:$K$1081,$L416,6)</f>
        <v>23.226</v>
      </c>
      <c r="P416" s="5" t="n">
        <f aca="false">INDEX(Pilastri!$A$1:$K$1081,$L416,7)</f>
        <v>14.782</v>
      </c>
      <c r="Q416" s="5" t="n">
        <f aca="false">INDEX(Pilastri!$A$1:$K$1081,$L416,8)</f>
        <v>5.726</v>
      </c>
      <c r="R416" s="5" t="n">
        <f aca="false">INDEX(Pilastri!$A$1:$K$1081,$L416,9)</f>
        <v>-57.815</v>
      </c>
      <c r="S416" s="5" t="n">
        <f aca="false">INDEX(Pilastri!$A$1:$K$1081,$L416,10)</f>
        <v>5.543</v>
      </c>
      <c r="T416" s="5" t="n">
        <f aca="false">INDEX(Pilastri!$A$1:$K$1081,$L416,11)</f>
        <v>8.155</v>
      </c>
    </row>
    <row r="417" customFormat="false" ht="12.75" hidden="false" customHeight="false" outlineLevel="0" collapsed="false">
      <c r="A417" s="1"/>
      <c r="B417" s="1" t="n">
        <f aca="false">B416+1</f>
        <v>16</v>
      </c>
      <c r="C417" s="1" t="n">
        <f aca="false">INDEX(Pilastri!$A$1:$K$1081,$B417,4)</f>
        <v>2</v>
      </c>
      <c r="D417" s="1" t="str">
        <f aca="false">INDEX(Pilastri!$A$1:$K$1081,$B417,5)</f>
        <v>V</v>
      </c>
      <c r="E417" s="5" t="n">
        <f aca="false">INDEX(Pilastri!$A$1:$K$1081,$B417,6)</f>
        <v>-16.497</v>
      </c>
      <c r="F417" s="5" t="n">
        <f aca="false">INDEX(Pilastri!$A$1:$K$1081,$B417,7)</f>
        <v>-10.752</v>
      </c>
      <c r="G417" s="5" t="n">
        <f aca="false">INDEX(Pilastri!$A$1:$K$1081,$B417,8)</f>
        <v>61.592</v>
      </c>
      <c r="H417" s="5" t="n">
        <f aca="false">INDEX(Pilastri!$A$1:$K$1081,$B417,9)</f>
        <v>1.085</v>
      </c>
      <c r="I417" s="5" t="n">
        <f aca="false">INDEX(Pilastri!$A$1:$K$1081,$B417,10)</f>
        <v>2.818</v>
      </c>
      <c r="J417" s="5" t="n">
        <f aca="false">INDEX(Pilastri!$A$1:$K$1081,$B417,11)</f>
        <v>4.145</v>
      </c>
      <c r="K417" s="1"/>
      <c r="L417" s="1" t="n">
        <f aca="false">L416+1</f>
        <v>556</v>
      </c>
      <c r="M417" s="1" t="n">
        <f aca="false">INDEX(Pilastri!$A$1:$K$1081,$L417,4)</f>
        <v>2</v>
      </c>
      <c r="N417" s="1" t="str">
        <f aca="false">INDEX(Pilastri!$A$1:$K$1081,$L417,5)</f>
        <v>V</v>
      </c>
      <c r="O417" s="1" t="n">
        <f aca="false">INDEX(Pilastri!$A$1:$K$1081,$L417,6)</f>
        <v>-15.443</v>
      </c>
      <c r="P417" s="5" t="n">
        <f aca="false">INDEX(Pilastri!$A$1:$K$1081,$L417,7)</f>
        <v>-9.755</v>
      </c>
      <c r="Q417" s="5" t="n">
        <f aca="false">INDEX(Pilastri!$A$1:$K$1081,$L417,8)</f>
        <v>-3.58</v>
      </c>
      <c r="R417" s="5" t="n">
        <f aca="false">INDEX(Pilastri!$A$1:$K$1081,$L417,9)</f>
        <v>35.805</v>
      </c>
      <c r="S417" s="5" t="n">
        <f aca="false">INDEX(Pilastri!$A$1:$K$1081,$L417,10)</f>
        <v>-3.426</v>
      </c>
      <c r="T417" s="5" t="n">
        <f aca="false">INDEX(Pilastri!$A$1:$K$1081,$L417,11)</f>
        <v>-5.04</v>
      </c>
    </row>
    <row r="418" customFormat="false" ht="12.75" hidden="false" customHeight="false" outlineLevel="0" collapsed="false">
      <c r="A418" s="1"/>
      <c r="B418" s="1" t="n">
        <f aca="false">B417+1</f>
        <v>17</v>
      </c>
      <c r="C418" s="1" t="n">
        <f aca="false">INDEX(Pilastri!$A$1:$K$1081,$B418,4)</f>
        <v>2</v>
      </c>
      <c r="D418" s="1" t="str">
        <f aca="false">INDEX(Pilastri!$A$1:$K$1081,$B418,5)</f>
        <v>N</v>
      </c>
      <c r="E418" s="5" t="n">
        <f aca="false">INDEX(Pilastri!$A$1:$K$1081,$B418,6)</f>
        <v>-365.811</v>
      </c>
      <c r="F418" s="5" t="n">
        <f aca="false">INDEX(Pilastri!$A$1:$K$1081,$B418,7)</f>
        <v>-231.79</v>
      </c>
      <c r="G418" s="5" t="n">
        <f aca="false">INDEX(Pilastri!$A$1:$K$1081,$B418,8)</f>
        <v>199.651</v>
      </c>
      <c r="H418" s="5" t="n">
        <f aca="false">INDEX(Pilastri!$A$1:$K$1081,$B418,9)</f>
        <v>4.532</v>
      </c>
      <c r="I418" s="5" t="n">
        <f aca="false">INDEX(Pilastri!$A$1:$K$1081,$B418,10)</f>
        <v>9.95</v>
      </c>
      <c r="J418" s="5" t="n">
        <f aca="false">INDEX(Pilastri!$A$1:$K$1081,$B418,11)</f>
        <v>14.638</v>
      </c>
      <c r="K418" s="1"/>
      <c r="L418" s="1" t="n">
        <f aca="false">L417+1</f>
        <v>557</v>
      </c>
      <c r="M418" s="1" t="n">
        <f aca="false">INDEX(Pilastri!$A$1:$K$1081,$L418,4)</f>
        <v>2</v>
      </c>
      <c r="N418" s="1" t="str">
        <f aca="false">INDEX(Pilastri!$A$1:$K$1081,$L418,5)</f>
        <v>N</v>
      </c>
      <c r="O418" s="1" t="n">
        <f aca="false">INDEX(Pilastri!$A$1:$K$1081,$L418,6)</f>
        <v>-399.565</v>
      </c>
      <c r="P418" s="5" t="n">
        <f aca="false">INDEX(Pilastri!$A$1:$K$1081,$L418,7)</f>
        <v>-248.316</v>
      </c>
      <c r="Q418" s="5" t="n">
        <f aca="false">INDEX(Pilastri!$A$1:$K$1081,$L418,8)</f>
        <v>-11.487</v>
      </c>
      <c r="R418" s="5" t="n">
        <f aca="false">INDEX(Pilastri!$A$1:$K$1081,$L418,9)</f>
        <v>130.55</v>
      </c>
      <c r="S418" s="5" t="n">
        <f aca="false">INDEX(Pilastri!$A$1:$K$1081,$L418,10)</f>
        <v>-13.077</v>
      </c>
      <c r="T418" s="5" t="n">
        <f aca="false">INDEX(Pilastri!$A$1:$K$1081,$L418,11)</f>
        <v>-19.239</v>
      </c>
    </row>
    <row r="419" customFormat="false" ht="12.75" hidden="false" customHeight="false" outlineLevel="0" collapsed="false">
      <c r="A419" s="1"/>
      <c r="B419" s="1" t="n">
        <f aca="false">B418+1</f>
        <v>18</v>
      </c>
      <c r="C419" s="1" t="n">
        <f aca="false">INDEX(Pilastri!$A$1:$K$1081,$B419,4)</f>
        <v>1</v>
      </c>
      <c r="D419" s="1" t="str">
        <f aca="false">INDEX(Pilastri!$A$1:$K$1081,$B419,5)</f>
        <v>Msup</v>
      </c>
      <c r="E419" s="5" t="n">
        <f aca="false">INDEX(Pilastri!$A$1:$K$1081,$B419,6)</f>
        <v>-8.05</v>
      </c>
      <c r="F419" s="5" t="n">
        <f aca="false">INDEX(Pilastri!$A$1:$K$1081,$B419,7)</f>
        <v>-6.049</v>
      </c>
      <c r="G419" s="5" t="n">
        <f aca="false">INDEX(Pilastri!$A$1:$K$1081,$B419,8)</f>
        <v>110.153</v>
      </c>
      <c r="H419" s="5" t="n">
        <f aca="false">INDEX(Pilastri!$A$1:$K$1081,$B419,9)</f>
        <v>-2.261</v>
      </c>
      <c r="I419" s="5" t="n">
        <f aca="false">INDEX(Pilastri!$A$1:$K$1081,$B419,10)</f>
        <v>5.697</v>
      </c>
      <c r="J419" s="5" t="n">
        <f aca="false">INDEX(Pilastri!$A$1:$K$1081,$B419,11)</f>
        <v>8.382</v>
      </c>
      <c r="K419" s="1"/>
      <c r="L419" s="1" t="n">
        <f aca="false">L418+1</f>
        <v>558</v>
      </c>
      <c r="M419" s="1" t="n">
        <f aca="false">INDEX(Pilastri!$A$1:$K$1081,$L419,4)</f>
        <v>1</v>
      </c>
      <c r="N419" s="1" t="str">
        <f aca="false">INDEX(Pilastri!$A$1:$K$1081,$L419,5)</f>
        <v>Msup</v>
      </c>
      <c r="O419" s="1" t="n">
        <f aca="false">INDEX(Pilastri!$A$1:$K$1081,$L419,6)</f>
        <v>-11.716</v>
      </c>
      <c r="P419" s="5" t="n">
        <f aca="false">INDEX(Pilastri!$A$1:$K$1081,$L419,7)</f>
        <v>-7.605</v>
      </c>
      <c r="Q419" s="5" t="n">
        <f aca="false">INDEX(Pilastri!$A$1:$K$1081,$L419,8)</f>
        <v>-5.898</v>
      </c>
      <c r="R419" s="5" t="n">
        <f aca="false">INDEX(Pilastri!$A$1:$K$1081,$L419,9)</f>
        <v>47.48</v>
      </c>
      <c r="S419" s="5" t="n">
        <f aca="false">INDEX(Pilastri!$A$1:$K$1081,$L419,10)</f>
        <v>-4.423</v>
      </c>
      <c r="T419" s="5" t="n">
        <f aca="false">INDEX(Pilastri!$A$1:$K$1081,$L419,11)</f>
        <v>-6.507</v>
      </c>
    </row>
    <row r="420" customFormat="false" ht="12.75" hidden="false" customHeight="false" outlineLevel="0" collapsed="false">
      <c r="A420" s="1"/>
      <c r="B420" s="1" t="n">
        <f aca="false">B419+1</f>
        <v>19</v>
      </c>
      <c r="C420" s="1" t="n">
        <f aca="false">INDEX(Pilastri!$A$1:$K$1081,$B420,4)</f>
        <v>1</v>
      </c>
      <c r="D420" s="1" t="str">
        <f aca="false">INDEX(Pilastri!$A$1:$K$1081,$B420,5)</f>
        <v>Minf</v>
      </c>
      <c r="E420" s="5" t="n">
        <f aca="false">INDEX(Pilastri!$A$1:$K$1081,$B420,6)</f>
        <v>2.098</v>
      </c>
      <c r="F420" s="5" t="n">
        <f aca="false">INDEX(Pilastri!$A$1:$K$1081,$B420,7)</f>
        <v>1.816</v>
      </c>
      <c r="G420" s="5" t="n">
        <f aca="false">INDEX(Pilastri!$A$1:$K$1081,$B420,8)</f>
        <v>-251.595</v>
      </c>
      <c r="H420" s="5" t="n">
        <f aca="false">INDEX(Pilastri!$A$1:$K$1081,$B420,9)</f>
        <v>2.856</v>
      </c>
      <c r="I420" s="5" t="n">
        <f aca="false">INDEX(Pilastri!$A$1:$K$1081,$B420,10)</f>
        <v>-12.656</v>
      </c>
      <c r="J420" s="5" t="n">
        <f aca="false">INDEX(Pilastri!$A$1:$K$1081,$B420,11)</f>
        <v>-18.619</v>
      </c>
      <c r="K420" s="1"/>
      <c r="L420" s="1" t="n">
        <f aca="false">L419+1</f>
        <v>559</v>
      </c>
      <c r="M420" s="1" t="n">
        <f aca="false">INDEX(Pilastri!$A$1:$K$1081,$L420,4)</f>
        <v>1</v>
      </c>
      <c r="N420" s="1" t="str">
        <f aca="false">INDEX(Pilastri!$A$1:$K$1081,$L420,5)</f>
        <v>Minf</v>
      </c>
      <c r="O420" s="1" t="n">
        <f aca="false">INDEX(Pilastri!$A$1:$K$1081,$L420,6)</f>
        <v>5.995</v>
      </c>
      <c r="P420" s="5" t="n">
        <f aca="false">INDEX(Pilastri!$A$1:$K$1081,$L420,7)</f>
        <v>3.89</v>
      </c>
      <c r="Q420" s="5" t="n">
        <f aca="false">INDEX(Pilastri!$A$1:$K$1081,$L420,8)</f>
        <v>6.876</v>
      </c>
      <c r="R420" s="5" t="n">
        <f aca="false">INDEX(Pilastri!$A$1:$K$1081,$L420,9)</f>
        <v>-56.661</v>
      </c>
      <c r="S420" s="5" t="n">
        <f aca="false">INDEX(Pilastri!$A$1:$K$1081,$L420,10)</f>
        <v>5.3</v>
      </c>
      <c r="T420" s="5" t="n">
        <f aca="false">INDEX(Pilastri!$A$1:$K$1081,$L420,11)</f>
        <v>7.798</v>
      </c>
    </row>
    <row r="421" customFormat="false" ht="12.75" hidden="false" customHeight="false" outlineLevel="0" collapsed="false">
      <c r="A421" s="1"/>
      <c r="B421" s="1" t="n">
        <f aca="false">B420+1</f>
        <v>20</v>
      </c>
      <c r="C421" s="1" t="n">
        <f aca="false">INDEX(Pilastri!$A$1:$K$1081,$B421,4)</f>
        <v>1</v>
      </c>
      <c r="D421" s="1" t="str">
        <f aca="false">INDEX(Pilastri!$A$1:$K$1081,$B421,5)</f>
        <v>V</v>
      </c>
      <c r="E421" s="5" t="n">
        <f aca="false">INDEX(Pilastri!$A$1:$K$1081,$B421,6)</f>
        <v>-2.819</v>
      </c>
      <c r="F421" s="5" t="n">
        <f aca="false">INDEX(Pilastri!$A$1:$K$1081,$B421,7)</f>
        <v>-2.185</v>
      </c>
      <c r="G421" s="5" t="n">
        <f aca="false">INDEX(Pilastri!$A$1:$K$1081,$B421,8)</f>
        <v>100.433</v>
      </c>
      <c r="H421" s="5" t="n">
        <f aca="false">INDEX(Pilastri!$A$1:$K$1081,$B421,9)</f>
        <v>-1.393</v>
      </c>
      <c r="I421" s="5" t="n">
        <f aca="false">INDEX(Pilastri!$A$1:$K$1081,$B421,10)</f>
        <v>5.098</v>
      </c>
      <c r="J421" s="5" t="n">
        <f aca="false">INDEX(Pilastri!$A$1:$K$1081,$B421,11)</f>
        <v>7.5</v>
      </c>
      <c r="K421" s="1"/>
      <c r="L421" s="1" t="n">
        <f aca="false">L420+1</f>
        <v>560</v>
      </c>
      <c r="M421" s="1" t="n">
        <f aca="false">INDEX(Pilastri!$A$1:$K$1081,$L421,4)</f>
        <v>1</v>
      </c>
      <c r="N421" s="1" t="str">
        <f aca="false">INDEX(Pilastri!$A$1:$K$1081,$L421,5)</f>
        <v>V</v>
      </c>
      <c r="O421" s="1" t="n">
        <f aca="false">INDEX(Pilastri!$A$1:$K$1081,$L421,6)</f>
        <v>-4.92</v>
      </c>
      <c r="P421" s="5" t="n">
        <f aca="false">INDEX(Pilastri!$A$1:$K$1081,$L421,7)</f>
        <v>-3.193</v>
      </c>
      <c r="Q421" s="5" t="n">
        <f aca="false">INDEX(Pilastri!$A$1:$K$1081,$L421,8)</f>
        <v>-3.548</v>
      </c>
      <c r="R421" s="5" t="n">
        <f aca="false">INDEX(Pilastri!$A$1:$K$1081,$L421,9)</f>
        <v>28.927</v>
      </c>
      <c r="S421" s="5" t="n">
        <f aca="false">INDEX(Pilastri!$A$1:$K$1081,$L421,10)</f>
        <v>-2.701</v>
      </c>
      <c r="T421" s="5" t="n">
        <f aca="false">INDEX(Pilastri!$A$1:$K$1081,$L421,11)</f>
        <v>-3.973</v>
      </c>
    </row>
    <row r="422" customFormat="false" ht="12.75" hidden="false" customHeight="false" outlineLevel="0" collapsed="false">
      <c r="A422" s="1"/>
      <c r="B422" s="1" t="n">
        <f aca="false">B421+1</f>
        <v>21</v>
      </c>
      <c r="C422" s="1" t="n">
        <f aca="false">INDEX(Pilastri!$A$1:$K$1081,$B422,4)</f>
        <v>1</v>
      </c>
      <c r="D422" s="1" t="str">
        <f aca="false">INDEX(Pilastri!$A$1:$K$1081,$B422,5)</f>
        <v>N</v>
      </c>
      <c r="E422" s="5" t="n">
        <f aca="false">INDEX(Pilastri!$A$1:$K$1081,$B422,6)</f>
        <v>-404.905</v>
      </c>
      <c r="F422" s="5" t="n">
        <f aca="false">INDEX(Pilastri!$A$1:$K$1081,$B422,7)</f>
        <v>-259.527</v>
      </c>
      <c r="G422" s="5" t="n">
        <f aca="false">INDEX(Pilastri!$A$1:$K$1081,$B422,8)</f>
        <v>287.124</v>
      </c>
      <c r="H422" s="5" t="n">
        <f aca="false">INDEX(Pilastri!$A$1:$K$1081,$B422,9)</f>
        <v>4.897</v>
      </c>
      <c r="I422" s="5" t="n">
        <f aca="false">INDEX(Pilastri!$A$1:$K$1081,$B422,10)</f>
        <v>14.285</v>
      </c>
      <c r="J422" s="5" t="n">
        <f aca="false">INDEX(Pilastri!$A$1:$K$1081,$B422,11)</f>
        <v>21.016</v>
      </c>
      <c r="K422" s="1"/>
      <c r="L422" s="1" t="n">
        <f aca="false">L421+1</f>
        <v>561</v>
      </c>
      <c r="M422" s="1" t="n">
        <f aca="false">INDEX(Pilastri!$A$1:$K$1081,$L422,4)</f>
        <v>1</v>
      </c>
      <c r="N422" s="1" t="str">
        <f aca="false">INDEX(Pilastri!$A$1:$K$1081,$L422,5)</f>
        <v>N</v>
      </c>
      <c r="O422" s="1" t="n">
        <f aca="false">INDEX(Pilastri!$A$1:$K$1081,$L422,6)</f>
        <v>-471.603</v>
      </c>
      <c r="P422" s="5" t="n">
        <f aca="false">INDEX(Pilastri!$A$1:$K$1081,$L422,7)</f>
        <v>-294.766</v>
      </c>
      <c r="Q422" s="5" t="n">
        <f aca="false">INDEX(Pilastri!$A$1:$K$1081,$L422,8)</f>
        <v>-17.457</v>
      </c>
      <c r="R422" s="5" t="n">
        <f aca="false">INDEX(Pilastri!$A$1:$K$1081,$L422,9)</f>
        <v>185.966</v>
      </c>
      <c r="S422" s="5" t="n">
        <f aca="false">INDEX(Pilastri!$A$1:$K$1081,$L422,10)</f>
        <v>-18.398</v>
      </c>
      <c r="T422" s="5" t="n">
        <f aca="false">INDEX(Pilastri!$A$1:$K$1081,$L422,11)</f>
        <v>-27.067</v>
      </c>
    </row>
    <row r="423" customFormat="false" ht="12.75" hidden="false" customHeight="false" outlineLevel="0" collapsed="false">
      <c r="A423" s="1" t="n">
        <v>22</v>
      </c>
      <c r="B423" s="1" t="n">
        <v>22</v>
      </c>
      <c r="C423" s="1" t="n">
        <f aca="false">INDEX(Pilastri!$A$1:$K$1081,$B423,4)</f>
        <v>5</v>
      </c>
      <c r="D423" s="1" t="str">
        <f aca="false">INDEX(Pilastri!$A$1:$K$1081,$B423,5)</f>
        <v>Msup</v>
      </c>
      <c r="E423" s="5" t="n">
        <f aca="false">INDEX(Pilastri!$A$1:$K$1081,$B423,6)</f>
        <v>6.19</v>
      </c>
      <c r="F423" s="5" t="n">
        <f aca="false">INDEX(Pilastri!$A$1:$K$1081,$B423,7)</f>
        <v>4.054</v>
      </c>
      <c r="G423" s="5" t="n">
        <f aca="false">INDEX(Pilastri!$A$1:$K$1081,$B423,8)</f>
        <v>71.794</v>
      </c>
      <c r="H423" s="5" t="n">
        <f aca="false">INDEX(Pilastri!$A$1:$K$1081,$B423,9)</f>
        <v>3.878</v>
      </c>
      <c r="I423" s="5" t="n">
        <f aca="false">INDEX(Pilastri!$A$1:$K$1081,$B423,10)</f>
        <v>3.737</v>
      </c>
      <c r="J423" s="5" t="n">
        <f aca="false">INDEX(Pilastri!$A$1:$K$1081,$B423,11)</f>
        <v>5.498</v>
      </c>
      <c r="K423" s="1" t="n">
        <v>22</v>
      </c>
      <c r="L423" s="1" t="n">
        <v>642</v>
      </c>
      <c r="M423" s="1" t="n">
        <f aca="false">INDEX(Pilastri!$A$1:$K$1081,$L423,4)</f>
        <v>5</v>
      </c>
      <c r="N423" s="1" t="str">
        <f aca="false">INDEX(Pilastri!$A$1:$K$1081,$L423,5)</f>
        <v>Msup</v>
      </c>
      <c r="O423" s="1" t="n">
        <f aca="false">INDEX(Pilastri!$A$1:$K$1081,$L423,6)</f>
        <v>-47.066</v>
      </c>
      <c r="P423" s="5" t="n">
        <f aca="false">INDEX(Pilastri!$A$1:$K$1081,$L423,7)</f>
        <v>-27.812</v>
      </c>
      <c r="Q423" s="5" t="n">
        <f aca="false">INDEX(Pilastri!$A$1:$K$1081,$L423,8)</f>
        <v>-0.937</v>
      </c>
      <c r="R423" s="5" t="n">
        <f aca="false">INDEX(Pilastri!$A$1:$K$1081,$L423,9)</f>
        <v>22.311</v>
      </c>
      <c r="S423" s="5" t="n">
        <f aca="false">INDEX(Pilastri!$A$1:$K$1081,$L423,10)</f>
        <v>-1.113</v>
      </c>
      <c r="T423" s="5" t="n">
        <f aca="false">INDEX(Pilastri!$A$1:$K$1081,$L423,11)</f>
        <v>-1.637</v>
      </c>
    </row>
    <row r="424" customFormat="false" ht="12.75" hidden="false" customHeight="false" outlineLevel="0" collapsed="false">
      <c r="A424" s="1"/>
      <c r="B424" s="1" t="n">
        <f aca="false">B423+1</f>
        <v>23</v>
      </c>
      <c r="C424" s="1" t="n">
        <f aca="false">INDEX(Pilastri!$A$1:$K$1081,$B424,4)</f>
        <v>5</v>
      </c>
      <c r="D424" s="1" t="str">
        <f aca="false">INDEX(Pilastri!$A$1:$K$1081,$B424,5)</f>
        <v>Minf</v>
      </c>
      <c r="E424" s="5" t="n">
        <f aca="false">INDEX(Pilastri!$A$1:$K$1081,$B424,6)</f>
        <v>-6.607</v>
      </c>
      <c r="F424" s="5" t="n">
        <f aca="false">INDEX(Pilastri!$A$1:$K$1081,$B424,7)</f>
        <v>-4.058</v>
      </c>
      <c r="G424" s="5" t="n">
        <f aca="false">INDEX(Pilastri!$A$1:$K$1081,$B424,8)</f>
        <v>-54.417</v>
      </c>
      <c r="H424" s="5" t="n">
        <f aca="false">INDEX(Pilastri!$A$1:$K$1081,$B424,9)</f>
        <v>-4.029</v>
      </c>
      <c r="I424" s="5" t="n">
        <f aca="false">INDEX(Pilastri!$A$1:$K$1081,$B424,10)</f>
        <v>-2.82</v>
      </c>
      <c r="J424" s="5" t="n">
        <f aca="false">INDEX(Pilastri!$A$1:$K$1081,$B424,11)</f>
        <v>-4.15</v>
      </c>
      <c r="K424" s="1"/>
      <c r="L424" s="1" t="n">
        <f aca="false">L423+1</f>
        <v>643</v>
      </c>
      <c r="M424" s="1" t="n">
        <f aca="false">INDEX(Pilastri!$A$1:$K$1081,$L424,4)</f>
        <v>5</v>
      </c>
      <c r="N424" s="1" t="str">
        <f aca="false">INDEX(Pilastri!$A$1:$K$1081,$L424,5)</f>
        <v>Minf</v>
      </c>
      <c r="O424" s="1" t="n">
        <f aca="false">INDEX(Pilastri!$A$1:$K$1081,$L424,6)</f>
        <v>40.138</v>
      </c>
      <c r="P424" s="5" t="n">
        <f aca="false">INDEX(Pilastri!$A$1:$K$1081,$L424,7)</f>
        <v>23.869</v>
      </c>
      <c r="Q424" s="5" t="n">
        <f aca="false">INDEX(Pilastri!$A$1:$K$1081,$L424,8)</f>
        <v>0.895</v>
      </c>
      <c r="R424" s="5" t="n">
        <f aca="false">INDEX(Pilastri!$A$1:$K$1081,$L424,9)</f>
        <v>-20.508</v>
      </c>
      <c r="S424" s="5" t="n">
        <f aca="false">INDEX(Pilastri!$A$1:$K$1081,$L424,10)</f>
        <v>1.013</v>
      </c>
      <c r="T424" s="5" t="n">
        <f aca="false">INDEX(Pilastri!$A$1:$K$1081,$L424,11)</f>
        <v>1.49</v>
      </c>
    </row>
    <row r="425" customFormat="false" ht="12.75" hidden="false" customHeight="false" outlineLevel="0" collapsed="false">
      <c r="A425" s="1"/>
      <c r="B425" s="1" t="n">
        <f aca="false">B424+1</f>
        <v>24</v>
      </c>
      <c r="C425" s="1" t="n">
        <f aca="false">INDEX(Pilastri!$A$1:$K$1081,$B425,4)</f>
        <v>5</v>
      </c>
      <c r="D425" s="1" t="str">
        <f aca="false">INDEX(Pilastri!$A$1:$K$1081,$B425,5)</f>
        <v>V</v>
      </c>
      <c r="E425" s="5" t="n">
        <f aca="false">INDEX(Pilastri!$A$1:$K$1081,$B425,6)</f>
        <v>3.999</v>
      </c>
      <c r="F425" s="5" t="n">
        <f aca="false">INDEX(Pilastri!$A$1:$K$1081,$B425,7)</f>
        <v>2.535</v>
      </c>
      <c r="G425" s="5" t="n">
        <f aca="false">INDEX(Pilastri!$A$1:$K$1081,$B425,8)</f>
        <v>39.316</v>
      </c>
      <c r="H425" s="5" t="n">
        <f aca="false">INDEX(Pilastri!$A$1:$K$1081,$B425,9)</f>
        <v>2.468</v>
      </c>
      <c r="I425" s="5" t="n">
        <f aca="false">INDEX(Pilastri!$A$1:$K$1081,$B425,10)</f>
        <v>2.049</v>
      </c>
      <c r="J425" s="5" t="n">
        <f aca="false">INDEX(Pilastri!$A$1:$K$1081,$B425,11)</f>
        <v>3.015</v>
      </c>
      <c r="K425" s="1"/>
      <c r="L425" s="1" t="n">
        <f aca="false">L424+1</f>
        <v>644</v>
      </c>
      <c r="M425" s="1" t="n">
        <f aca="false">INDEX(Pilastri!$A$1:$K$1081,$L425,4)</f>
        <v>5</v>
      </c>
      <c r="N425" s="1" t="str">
        <f aca="false">INDEX(Pilastri!$A$1:$K$1081,$L425,5)</f>
        <v>V</v>
      </c>
      <c r="O425" s="1" t="n">
        <f aca="false">INDEX(Pilastri!$A$1:$K$1081,$L425,6)</f>
        <v>-27.251</v>
      </c>
      <c r="P425" s="5" t="n">
        <f aca="false">INDEX(Pilastri!$A$1:$K$1081,$L425,7)</f>
        <v>-16.15</v>
      </c>
      <c r="Q425" s="5" t="n">
        <f aca="false">INDEX(Pilastri!$A$1:$K$1081,$L425,8)</f>
        <v>-0.571</v>
      </c>
      <c r="R425" s="5" t="n">
        <f aca="false">INDEX(Pilastri!$A$1:$K$1081,$L425,9)</f>
        <v>13.379</v>
      </c>
      <c r="S425" s="5" t="n">
        <f aca="false">INDEX(Pilastri!$A$1:$K$1081,$L425,10)</f>
        <v>-0.664</v>
      </c>
      <c r="T425" s="5" t="n">
        <f aca="false">INDEX(Pilastri!$A$1:$K$1081,$L425,11)</f>
        <v>-0.977</v>
      </c>
    </row>
    <row r="426" customFormat="false" ht="12.75" hidden="false" customHeight="false" outlineLevel="0" collapsed="false">
      <c r="A426" s="1"/>
      <c r="B426" s="1" t="n">
        <f aca="false">B425+1</f>
        <v>25</v>
      </c>
      <c r="C426" s="1" t="n">
        <f aca="false">INDEX(Pilastri!$A$1:$K$1081,$B426,4)</f>
        <v>5</v>
      </c>
      <c r="D426" s="1" t="str">
        <f aca="false">INDEX(Pilastri!$A$1:$K$1081,$B426,5)</f>
        <v>N</v>
      </c>
      <c r="E426" s="5" t="n">
        <f aca="false">INDEX(Pilastri!$A$1:$K$1081,$B426,6)</f>
        <v>-84.923</v>
      </c>
      <c r="F426" s="5" t="n">
        <f aca="false">INDEX(Pilastri!$A$1:$K$1081,$B426,7)</f>
        <v>-59.184</v>
      </c>
      <c r="G426" s="5" t="n">
        <f aca="false">INDEX(Pilastri!$A$1:$K$1081,$B426,8)</f>
        <v>3.993</v>
      </c>
      <c r="H426" s="5" t="n">
        <f aca="false">INDEX(Pilastri!$A$1:$K$1081,$B426,9)</f>
        <v>0.156</v>
      </c>
      <c r="I426" s="5" t="n">
        <f aca="false">INDEX(Pilastri!$A$1:$K$1081,$B426,10)</f>
        <v>0.206</v>
      </c>
      <c r="J426" s="5" t="n">
        <f aca="false">INDEX(Pilastri!$A$1:$K$1081,$B426,11)</f>
        <v>0.303</v>
      </c>
      <c r="K426" s="1"/>
      <c r="L426" s="1" t="n">
        <f aca="false">L425+1</f>
        <v>645</v>
      </c>
      <c r="M426" s="1" t="n">
        <f aca="false">INDEX(Pilastri!$A$1:$K$1081,$L426,4)</f>
        <v>5</v>
      </c>
      <c r="N426" s="1" t="str">
        <f aca="false">INDEX(Pilastri!$A$1:$K$1081,$L426,5)</f>
        <v>N</v>
      </c>
      <c r="O426" s="1" t="n">
        <f aca="false">INDEX(Pilastri!$A$1:$K$1081,$L426,6)</f>
        <v>-93.891</v>
      </c>
      <c r="P426" s="5" t="n">
        <f aca="false">INDEX(Pilastri!$A$1:$K$1081,$L426,7)</f>
        <v>-55.212</v>
      </c>
      <c r="Q426" s="5" t="n">
        <f aca="false">INDEX(Pilastri!$A$1:$K$1081,$L426,8)</f>
        <v>-0.485</v>
      </c>
      <c r="R426" s="5" t="n">
        <f aca="false">INDEX(Pilastri!$A$1:$K$1081,$L426,9)</f>
        <v>11.476</v>
      </c>
      <c r="S426" s="5" t="n">
        <f aca="false">INDEX(Pilastri!$A$1:$K$1081,$L426,10)</f>
        <v>-0.571</v>
      </c>
      <c r="T426" s="5" t="n">
        <f aca="false">INDEX(Pilastri!$A$1:$K$1081,$L426,11)</f>
        <v>-0.84</v>
      </c>
    </row>
    <row r="427" customFormat="false" ht="12.75" hidden="false" customHeight="false" outlineLevel="0" collapsed="false">
      <c r="A427" s="1"/>
      <c r="B427" s="1" t="n">
        <f aca="false">B426+1</f>
        <v>26</v>
      </c>
      <c r="C427" s="1" t="n">
        <f aca="false">INDEX(Pilastri!$A$1:$K$1081,$B427,4)</f>
        <v>4</v>
      </c>
      <c r="D427" s="1" t="str">
        <f aca="false">INDEX(Pilastri!$A$1:$K$1081,$B427,5)</f>
        <v>Msup</v>
      </c>
      <c r="E427" s="5" t="n">
        <f aca="false">INDEX(Pilastri!$A$1:$K$1081,$B427,6)</f>
        <v>5.99</v>
      </c>
      <c r="F427" s="5" t="n">
        <f aca="false">INDEX(Pilastri!$A$1:$K$1081,$B427,7)</f>
        <v>3.412</v>
      </c>
      <c r="G427" s="5" t="n">
        <f aca="false">INDEX(Pilastri!$A$1:$K$1081,$B427,8)</f>
        <v>131.992</v>
      </c>
      <c r="H427" s="5" t="n">
        <f aca="false">INDEX(Pilastri!$A$1:$K$1081,$B427,9)</f>
        <v>2.819</v>
      </c>
      <c r="I427" s="5" t="n">
        <f aca="false">INDEX(Pilastri!$A$1:$K$1081,$B427,10)</f>
        <v>6.501</v>
      </c>
      <c r="J427" s="5" t="n">
        <f aca="false">INDEX(Pilastri!$A$1:$K$1081,$B427,11)</f>
        <v>9.565</v>
      </c>
      <c r="K427" s="1"/>
      <c r="L427" s="1" t="n">
        <f aca="false">L426+1</f>
        <v>646</v>
      </c>
      <c r="M427" s="1" t="n">
        <f aca="false">INDEX(Pilastri!$A$1:$K$1081,$L427,4)</f>
        <v>4</v>
      </c>
      <c r="N427" s="1" t="str">
        <f aca="false">INDEX(Pilastri!$A$1:$K$1081,$L427,5)</f>
        <v>Msup</v>
      </c>
      <c r="O427" s="1" t="n">
        <f aca="false">INDEX(Pilastri!$A$1:$K$1081,$L427,6)</f>
        <v>-33.528</v>
      </c>
      <c r="P427" s="5" t="n">
        <f aca="false">INDEX(Pilastri!$A$1:$K$1081,$L427,7)</f>
        <v>-20.084</v>
      </c>
      <c r="Q427" s="5" t="n">
        <f aca="false">INDEX(Pilastri!$A$1:$K$1081,$L427,8)</f>
        <v>-1.717</v>
      </c>
      <c r="R427" s="5" t="n">
        <f aca="false">INDEX(Pilastri!$A$1:$K$1081,$L427,9)</f>
        <v>36.347</v>
      </c>
      <c r="S427" s="5" t="n">
        <f aca="false">INDEX(Pilastri!$A$1:$K$1081,$L427,10)</f>
        <v>-1.871</v>
      </c>
      <c r="T427" s="5" t="n">
        <f aca="false">INDEX(Pilastri!$A$1:$K$1081,$L427,11)</f>
        <v>-2.752</v>
      </c>
    </row>
    <row r="428" customFormat="false" ht="12.75" hidden="false" customHeight="false" outlineLevel="0" collapsed="false">
      <c r="A428" s="1"/>
      <c r="B428" s="1" t="n">
        <f aca="false">B427+1</f>
        <v>27</v>
      </c>
      <c r="C428" s="1" t="n">
        <f aca="false">INDEX(Pilastri!$A$1:$K$1081,$B428,4)</f>
        <v>4</v>
      </c>
      <c r="D428" s="1" t="str">
        <f aca="false">INDEX(Pilastri!$A$1:$K$1081,$B428,5)</f>
        <v>Minf</v>
      </c>
      <c r="E428" s="5" t="n">
        <f aca="false">INDEX(Pilastri!$A$1:$K$1081,$B428,6)</f>
        <v>-6.343</v>
      </c>
      <c r="F428" s="5" t="n">
        <f aca="false">INDEX(Pilastri!$A$1:$K$1081,$B428,7)</f>
        <v>-3.72</v>
      </c>
      <c r="G428" s="5" t="n">
        <f aca="false">INDEX(Pilastri!$A$1:$K$1081,$B428,8)</f>
        <v>-104.011</v>
      </c>
      <c r="H428" s="5" t="n">
        <f aca="false">INDEX(Pilastri!$A$1:$K$1081,$B428,9)</f>
        <v>-3.129</v>
      </c>
      <c r="I428" s="5" t="n">
        <f aca="false">INDEX(Pilastri!$A$1:$K$1081,$B428,10)</f>
        <v>-5.207</v>
      </c>
      <c r="J428" s="5" t="n">
        <f aca="false">INDEX(Pilastri!$A$1:$K$1081,$B428,11)</f>
        <v>-7.661</v>
      </c>
      <c r="K428" s="1"/>
      <c r="L428" s="1" t="n">
        <f aca="false">L427+1</f>
        <v>647</v>
      </c>
      <c r="M428" s="1" t="n">
        <f aca="false">INDEX(Pilastri!$A$1:$K$1081,$L428,4)</f>
        <v>4</v>
      </c>
      <c r="N428" s="1" t="str">
        <f aca="false">INDEX(Pilastri!$A$1:$K$1081,$L428,5)</f>
        <v>Minf</v>
      </c>
      <c r="O428" s="1" t="n">
        <f aca="false">INDEX(Pilastri!$A$1:$K$1081,$L428,6)</f>
        <v>33.891</v>
      </c>
      <c r="P428" s="5" t="n">
        <f aca="false">INDEX(Pilastri!$A$1:$K$1081,$L428,7)</f>
        <v>20.283</v>
      </c>
      <c r="Q428" s="5" t="n">
        <f aca="false">INDEX(Pilastri!$A$1:$K$1081,$L428,8)</f>
        <v>1.567</v>
      </c>
      <c r="R428" s="5" t="n">
        <f aca="false">INDEX(Pilastri!$A$1:$K$1081,$L428,9)</f>
        <v>-33.9</v>
      </c>
      <c r="S428" s="5" t="n">
        <f aca="false">INDEX(Pilastri!$A$1:$K$1081,$L428,10)</f>
        <v>1.742</v>
      </c>
      <c r="T428" s="5" t="n">
        <f aca="false">INDEX(Pilastri!$A$1:$K$1081,$L428,11)</f>
        <v>2.562</v>
      </c>
    </row>
    <row r="429" customFormat="false" ht="12.75" hidden="false" customHeight="false" outlineLevel="0" collapsed="false">
      <c r="A429" s="1"/>
      <c r="B429" s="1" t="n">
        <f aca="false">B428+1</f>
        <v>28</v>
      </c>
      <c r="C429" s="1" t="n">
        <f aca="false">INDEX(Pilastri!$A$1:$K$1081,$B429,4)</f>
        <v>4</v>
      </c>
      <c r="D429" s="1" t="str">
        <f aca="false">INDEX(Pilastri!$A$1:$K$1081,$B429,5)</f>
        <v>V</v>
      </c>
      <c r="E429" s="5" t="n">
        <f aca="false">INDEX(Pilastri!$A$1:$K$1081,$B429,6)</f>
        <v>3.854</v>
      </c>
      <c r="F429" s="5" t="n">
        <f aca="false">INDEX(Pilastri!$A$1:$K$1081,$B429,7)</f>
        <v>2.229</v>
      </c>
      <c r="G429" s="5" t="n">
        <f aca="false">INDEX(Pilastri!$A$1:$K$1081,$B429,8)</f>
        <v>73.654</v>
      </c>
      <c r="H429" s="5" t="n">
        <f aca="false">INDEX(Pilastri!$A$1:$K$1081,$B429,9)</f>
        <v>1.85</v>
      </c>
      <c r="I429" s="5" t="n">
        <f aca="false">INDEX(Pilastri!$A$1:$K$1081,$B429,10)</f>
        <v>3.659</v>
      </c>
      <c r="J429" s="5" t="n">
        <f aca="false">INDEX(Pilastri!$A$1:$K$1081,$B429,11)</f>
        <v>5.383</v>
      </c>
      <c r="K429" s="1"/>
      <c r="L429" s="1" t="n">
        <f aca="false">L428+1</f>
        <v>648</v>
      </c>
      <c r="M429" s="1" t="n">
        <f aca="false">INDEX(Pilastri!$A$1:$K$1081,$L429,4)</f>
        <v>4</v>
      </c>
      <c r="N429" s="1" t="str">
        <f aca="false">INDEX(Pilastri!$A$1:$K$1081,$L429,5)</f>
        <v>V</v>
      </c>
      <c r="O429" s="1" t="n">
        <f aca="false">INDEX(Pilastri!$A$1:$K$1081,$L429,6)</f>
        <v>-21.068</v>
      </c>
      <c r="P429" s="5" t="n">
        <f aca="false">INDEX(Pilastri!$A$1:$K$1081,$L429,7)</f>
        <v>-12.615</v>
      </c>
      <c r="Q429" s="5" t="n">
        <f aca="false">INDEX(Pilastri!$A$1:$K$1081,$L429,8)</f>
        <v>-1.026</v>
      </c>
      <c r="R429" s="5" t="n">
        <f aca="false">INDEX(Pilastri!$A$1:$K$1081,$L429,9)</f>
        <v>21.95</v>
      </c>
      <c r="S429" s="5" t="n">
        <f aca="false">INDEX(Pilastri!$A$1:$K$1081,$L429,10)</f>
        <v>-1.129</v>
      </c>
      <c r="T429" s="5" t="n">
        <f aca="false">INDEX(Pilastri!$A$1:$K$1081,$L429,11)</f>
        <v>-1.661</v>
      </c>
    </row>
    <row r="430" customFormat="false" ht="12.75" hidden="false" customHeight="false" outlineLevel="0" collapsed="false">
      <c r="A430" s="1"/>
      <c r="B430" s="1" t="n">
        <f aca="false">B429+1</f>
        <v>29</v>
      </c>
      <c r="C430" s="1" t="n">
        <f aca="false">INDEX(Pilastri!$A$1:$K$1081,$B430,4)</f>
        <v>4</v>
      </c>
      <c r="D430" s="1" t="str">
        <f aca="false">INDEX(Pilastri!$A$1:$K$1081,$B430,5)</f>
        <v>N</v>
      </c>
      <c r="E430" s="5" t="n">
        <f aca="false">INDEX(Pilastri!$A$1:$K$1081,$B430,6)</f>
        <v>-266.709</v>
      </c>
      <c r="F430" s="5" t="n">
        <f aca="false">INDEX(Pilastri!$A$1:$K$1081,$B430,7)</f>
        <v>-172.359</v>
      </c>
      <c r="G430" s="5" t="n">
        <f aca="false">INDEX(Pilastri!$A$1:$K$1081,$B430,8)</f>
        <v>13.395</v>
      </c>
      <c r="H430" s="5" t="n">
        <f aca="false">INDEX(Pilastri!$A$1:$K$1081,$B430,9)</f>
        <v>0.446</v>
      </c>
      <c r="I430" s="5" t="n">
        <f aca="false">INDEX(Pilastri!$A$1:$K$1081,$B430,10)</f>
        <v>0.684</v>
      </c>
      <c r="J430" s="5" t="n">
        <f aca="false">INDEX(Pilastri!$A$1:$K$1081,$B430,11)</f>
        <v>1.007</v>
      </c>
      <c r="K430" s="1"/>
      <c r="L430" s="1" t="n">
        <f aca="false">L429+1</f>
        <v>649</v>
      </c>
      <c r="M430" s="1" t="n">
        <f aca="false">INDEX(Pilastri!$A$1:$K$1081,$L430,4)</f>
        <v>4</v>
      </c>
      <c r="N430" s="1" t="str">
        <f aca="false">INDEX(Pilastri!$A$1:$K$1081,$L430,5)</f>
        <v>N</v>
      </c>
      <c r="O430" s="1" t="n">
        <f aca="false">INDEX(Pilastri!$A$1:$K$1081,$L430,6)</f>
        <v>-212.381</v>
      </c>
      <c r="P430" s="5" t="n">
        <f aca="false">INDEX(Pilastri!$A$1:$K$1081,$L430,7)</f>
        <v>-126.117</v>
      </c>
      <c r="Q430" s="5" t="n">
        <f aca="false">INDEX(Pilastri!$A$1:$K$1081,$L430,8)</f>
        <v>-1.639</v>
      </c>
      <c r="R430" s="5" t="n">
        <f aca="false">INDEX(Pilastri!$A$1:$K$1081,$L430,9)</f>
        <v>40.308</v>
      </c>
      <c r="S430" s="5" t="n">
        <f aca="false">INDEX(Pilastri!$A$1:$K$1081,$L430,10)</f>
        <v>-2.049</v>
      </c>
      <c r="T430" s="5" t="n">
        <f aca="false">INDEX(Pilastri!$A$1:$K$1081,$L430,11)</f>
        <v>-3.014</v>
      </c>
    </row>
    <row r="431" customFormat="false" ht="12.75" hidden="false" customHeight="false" outlineLevel="0" collapsed="false">
      <c r="A431" s="1"/>
      <c r="B431" s="1" t="n">
        <f aca="false">B430+1</f>
        <v>30</v>
      </c>
      <c r="C431" s="1" t="n">
        <f aca="false">INDEX(Pilastri!$A$1:$K$1081,$B431,4)</f>
        <v>3</v>
      </c>
      <c r="D431" s="1" t="str">
        <f aca="false">INDEX(Pilastri!$A$1:$K$1081,$B431,5)</f>
        <v>Msup</v>
      </c>
      <c r="E431" s="5" t="n">
        <f aca="false">INDEX(Pilastri!$A$1:$K$1081,$B431,6)</f>
        <v>7.087</v>
      </c>
      <c r="F431" s="5" t="n">
        <f aca="false">INDEX(Pilastri!$A$1:$K$1081,$B431,7)</f>
        <v>4.253</v>
      </c>
      <c r="G431" s="5" t="n">
        <f aca="false">INDEX(Pilastri!$A$1:$K$1081,$B431,8)</f>
        <v>172.657</v>
      </c>
      <c r="H431" s="5" t="n">
        <f aca="false">INDEX(Pilastri!$A$1:$K$1081,$B431,9)</f>
        <v>2.7</v>
      </c>
      <c r="I431" s="5" t="n">
        <f aca="false">INDEX(Pilastri!$A$1:$K$1081,$B431,10)</f>
        <v>8.316</v>
      </c>
      <c r="J431" s="5" t="n">
        <f aca="false">INDEX(Pilastri!$A$1:$K$1081,$B431,11)</f>
        <v>12.234</v>
      </c>
      <c r="K431" s="1"/>
      <c r="L431" s="1" t="n">
        <f aca="false">L430+1</f>
        <v>650</v>
      </c>
      <c r="M431" s="1" t="n">
        <f aca="false">INDEX(Pilastri!$A$1:$K$1081,$L431,4)</f>
        <v>3</v>
      </c>
      <c r="N431" s="1" t="str">
        <f aca="false">INDEX(Pilastri!$A$1:$K$1081,$L431,5)</f>
        <v>Msup</v>
      </c>
      <c r="O431" s="1" t="n">
        <f aca="false">INDEX(Pilastri!$A$1:$K$1081,$L431,6)</f>
        <v>-33.002</v>
      </c>
      <c r="P431" s="5" t="n">
        <f aca="false">INDEX(Pilastri!$A$1:$K$1081,$L431,7)</f>
        <v>-19.726</v>
      </c>
      <c r="Q431" s="5" t="n">
        <f aca="false">INDEX(Pilastri!$A$1:$K$1081,$L431,8)</f>
        <v>-2.467</v>
      </c>
      <c r="R431" s="5" t="n">
        <f aca="false">INDEX(Pilastri!$A$1:$K$1081,$L431,9)</f>
        <v>48.556</v>
      </c>
      <c r="S431" s="5" t="n">
        <f aca="false">INDEX(Pilastri!$A$1:$K$1081,$L431,10)</f>
        <v>-2.487</v>
      </c>
      <c r="T431" s="5" t="n">
        <f aca="false">INDEX(Pilastri!$A$1:$K$1081,$L431,11)</f>
        <v>-3.659</v>
      </c>
    </row>
    <row r="432" customFormat="false" ht="12.75" hidden="false" customHeight="false" outlineLevel="0" collapsed="false">
      <c r="A432" s="1"/>
      <c r="B432" s="1" t="n">
        <f aca="false">B431+1</f>
        <v>31</v>
      </c>
      <c r="C432" s="1" t="n">
        <f aca="false">INDEX(Pilastri!$A$1:$K$1081,$B432,4)</f>
        <v>3</v>
      </c>
      <c r="D432" s="1" t="str">
        <f aca="false">INDEX(Pilastri!$A$1:$K$1081,$B432,5)</f>
        <v>Minf</v>
      </c>
      <c r="E432" s="5" t="n">
        <f aca="false">INDEX(Pilastri!$A$1:$K$1081,$B432,6)</f>
        <v>-7.952</v>
      </c>
      <c r="F432" s="5" t="n">
        <f aca="false">INDEX(Pilastri!$A$1:$K$1081,$B432,7)</f>
        <v>-4.745</v>
      </c>
      <c r="G432" s="5" t="n">
        <f aca="false">INDEX(Pilastri!$A$1:$K$1081,$B432,8)</f>
        <v>-150.594</v>
      </c>
      <c r="H432" s="5" t="n">
        <f aca="false">INDEX(Pilastri!$A$1:$K$1081,$B432,9)</f>
        <v>-2.954</v>
      </c>
      <c r="I432" s="5" t="n">
        <f aca="false">INDEX(Pilastri!$A$1:$K$1081,$B432,10)</f>
        <v>-7.338</v>
      </c>
      <c r="J432" s="5" t="n">
        <f aca="false">INDEX(Pilastri!$A$1:$K$1081,$B432,11)</f>
        <v>-10.796</v>
      </c>
      <c r="K432" s="1"/>
      <c r="L432" s="1" t="n">
        <f aca="false">L431+1</f>
        <v>651</v>
      </c>
      <c r="M432" s="1" t="n">
        <f aca="false">INDEX(Pilastri!$A$1:$K$1081,$L432,4)</f>
        <v>3</v>
      </c>
      <c r="N432" s="1" t="str">
        <f aca="false">INDEX(Pilastri!$A$1:$K$1081,$L432,5)</f>
        <v>Minf</v>
      </c>
      <c r="O432" s="1" t="n">
        <f aca="false">INDEX(Pilastri!$A$1:$K$1081,$L432,6)</f>
        <v>31.976</v>
      </c>
      <c r="P432" s="5" t="n">
        <f aca="false">INDEX(Pilastri!$A$1:$K$1081,$L432,7)</f>
        <v>19.111</v>
      </c>
      <c r="Q432" s="5" t="n">
        <f aca="false">INDEX(Pilastri!$A$1:$K$1081,$L432,8)</f>
        <v>2.32</v>
      </c>
      <c r="R432" s="5" t="n">
        <f aca="false">INDEX(Pilastri!$A$1:$K$1081,$L432,9)</f>
        <v>-46.462</v>
      </c>
      <c r="S432" s="5" t="n">
        <f aca="false">INDEX(Pilastri!$A$1:$K$1081,$L432,10)</f>
        <v>2.381</v>
      </c>
      <c r="T432" s="5" t="n">
        <f aca="false">INDEX(Pilastri!$A$1:$K$1081,$L432,11)</f>
        <v>3.504</v>
      </c>
    </row>
    <row r="433" customFormat="false" ht="12.75" hidden="false" customHeight="false" outlineLevel="0" collapsed="false">
      <c r="A433" s="1"/>
      <c r="B433" s="1" t="n">
        <f aca="false">B432+1</f>
        <v>32</v>
      </c>
      <c r="C433" s="1" t="n">
        <f aca="false">INDEX(Pilastri!$A$1:$K$1081,$B433,4)</f>
        <v>3</v>
      </c>
      <c r="D433" s="1" t="str">
        <f aca="false">INDEX(Pilastri!$A$1:$K$1081,$B433,5)</f>
        <v>V</v>
      </c>
      <c r="E433" s="5" t="n">
        <f aca="false">INDEX(Pilastri!$A$1:$K$1081,$B433,6)</f>
        <v>4.7</v>
      </c>
      <c r="F433" s="5" t="n">
        <f aca="false">INDEX(Pilastri!$A$1:$K$1081,$B433,7)</f>
        <v>2.812</v>
      </c>
      <c r="G433" s="5" t="n">
        <f aca="false">INDEX(Pilastri!$A$1:$K$1081,$B433,8)</f>
        <v>100.945</v>
      </c>
      <c r="H433" s="5" t="n">
        <f aca="false">INDEX(Pilastri!$A$1:$K$1081,$B433,9)</f>
        <v>1.757</v>
      </c>
      <c r="I433" s="5" t="n">
        <f aca="false">INDEX(Pilastri!$A$1:$K$1081,$B433,10)</f>
        <v>4.892</v>
      </c>
      <c r="J433" s="5" t="n">
        <f aca="false">INDEX(Pilastri!$A$1:$K$1081,$B433,11)</f>
        <v>7.197</v>
      </c>
      <c r="K433" s="1"/>
      <c r="L433" s="1" t="n">
        <f aca="false">L432+1</f>
        <v>652</v>
      </c>
      <c r="M433" s="1" t="n">
        <f aca="false">INDEX(Pilastri!$A$1:$K$1081,$L433,4)</f>
        <v>3</v>
      </c>
      <c r="N433" s="1" t="str">
        <f aca="false">INDEX(Pilastri!$A$1:$K$1081,$L433,5)</f>
        <v>V</v>
      </c>
      <c r="O433" s="1" t="n">
        <f aca="false">INDEX(Pilastri!$A$1:$K$1081,$L433,6)</f>
        <v>-20.305</v>
      </c>
      <c r="P433" s="5" t="n">
        <f aca="false">INDEX(Pilastri!$A$1:$K$1081,$L433,7)</f>
        <v>-12.137</v>
      </c>
      <c r="Q433" s="5" t="n">
        <f aca="false">INDEX(Pilastri!$A$1:$K$1081,$L433,8)</f>
        <v>-1.496</v>
      </c>
      <c r="R433" s="5" t="n">
        <f aca="false">INDEX(Pilastri!$A$1:$K$1081,$L433,9)</f>
        <v>29.691</v>
      </c>
      <c r="S433" s="5" t="n">
        <f aca="false">INDEX(Pilastri!$A$1:$K$1081,$L433,10)</f>
        <v>-1.521</v>
      </c>
      <c r="T433" s="5" t="n">
        <f aca="false">INDEX(Pilastri!$A$1:$K$1081,$L433,11)</f>
        <v>-2.238</v>
      </c>
    </row>
    <row r="434" customFormat="false" ht="12.75" hidden="false" customHeight="false" outlineLevel="0" collapsed="false">
      <c r="A434" s="1"/>
      <c r="B434" s="1" t="n">
        <f aca="false">B433+1</f>
        <v>33</v>
      </c>
      <c r="C434" s="1" t="n">
        <f aca="false">INDEX(Pilastri!$A$1:$K$1081,$B434,4)</f>
        <v>3</v>
      </c>
      <c r="D434" s="1" t="str">
        <f aca="false">INDEX(Pilastri!$A$1:$K$1081,$B434,5)</f>
        <v>N</v>
      </c>
      <c r="E434" s="5" t="n">
        <f aca="false">INDEX(Pilastri!$A$1:$K$1081,$B434,6)</f>
        <v>-449.85</v>
      </c>
      <c r="F434" s="5" t="n">
        <f aca="false">INDEX(Pilastri!$A$1:$K$1081,$B434,7)</f>
        <v>-286.543</v>
      </c>
      <c r="G434" s="5" t="n">
        <f aca="false">INDEX(Pilastri!$A$1:$K$1081,$B434,8)</f>
        <v>25.458</v>
      </c>
      <c r="H434" s="5" t="n">
        <f aca="false">INDEX(Pilastri!$A$1:$K$1081,$B434,9)</f>
        <v>0.686</v>
      </c>
      <c r="I434" s="5" t="n">
        <f aca="false">INDEX(Pilastri!$A$1:$K$1081,$B434,10)</f>
        <v>1.283</v>
      </c>
      <c r="J434" s="5" t="n">
        <f aca="false">INDEX(Pilastri!$A$1:$K$1081,$B434,11)</f>
        <v>1.888</v>
      </c>
      <c r="K434" s="1"/>
      <c r="L434" s="1" t="n">
        <f aca="false">L433+1</f>
        <v>653</v>
      </c>
      <c r="M434" s="1" t="n">
        <f aca="false">INDEX(Pilastri!$A$1:$K$1081,$L434,4)</f>
        <v>3</v>
      </c>
      <c r="N434" s="1" t="str">
        <f aca="false">INDEX(Pilastri!$A$1:$K$1081,$L434,5)</f>
        <v>N</v>
      </c>
      <c r="O434" s="1" t="n">
        <f aca="false">INDEX(Pilastri!$A$1:$K$1081,$L434,6)</f>
        <v>-328.1</v>
      </c>
      <c r="P434" s="5" t="n">
        <f aca="false">INDEX(Pilastri!$A$1:$K$1081,$L434,7)</f>
        <v>-195.4</v>
      </c>
      <c r="Q434" s="5" t="n">
        <f aca="false">INDEX(Pilastri!$A$1:$K$1081,$L434,8)</f>
        <v>-3.548</v>
      </c>
      <c r="R434" s="5" t="n">
        <f aca="false">INDEX(Pilastri!$A$1:$K$1081,$L434,9)</f>
        <v>82.265</v>
      </c>
      <c r="S434" s="5" t="n">
        <f aca="false">INDEX(Pilastri!$A$1:$K$1081,$L434,10)</f>
        <v>-4.228</v>
      </c>
      <c r="T434" s="5" t="n">
        <f aca="false">INDEX(Pilastri!$A$1:$K$1081,$L434,11)</f>
        <v>-6.221</v>
      </c>
    </row>
    <row r="435" customFormat="false" ht="12.75" hidden="false" customHeight="false" outlineLevel="0" collapsed="false">
      <c r="A435" s="1"/>
      <c r="B435" s="1" t="n">
        <f aca="false">B434+1</f>
        <v>34</v>
      </c>
      <c r="C435" s="1" t="n">
        <f aca="false">INDEX(Pilastri!$A$1:$K$1081,$B435,4)</f>
        <v>2</v>
      </c>
      <c r="D435" s="1" t="str">
        <f aca="false">INDEX(Pilastri!$A$1:$K$1081,$B435,5)</f>
        <v>Msup</v>
      </c>
      <c r="E435" s="5" t="n">
        <f aca="false">INDEX(Pilastri!$A$1:$K$1081,$B435,6)</f>
        <v>6.651</v>
      </c>
      <c r="F435" s="5" t="n">
        <f aca="false">INDEX(Pilastri!$A$1:$K$1081,$B435,7)</f>
        <v>4.118</v>
      </c>
      <c r="G435" s="5" t="n">
        <f aca="false">INDEX(Pilastri!$A$1:$K$1081,$B435,8)</f>
        <v>198.12</v>
      </c>
      <c r="H435" s="5" t="n">
        <f aca="false">INDEX(Pilastri!$A$1:$K$1081,$B435,9)</f>
        <v>2.235</v>
      </c>
      <c r="I435" s="5" t="n">
        <f aca="false">INDEX(Pilastri!$A$1:$K$1081,$B435,10)</f>
        <v>9.385</v>
      </c>
      <c r="J435" s="5" t="n">
        <f aca="false">INDEX(Pilastri!$A$1:$K$1081,$B435,11)</f>
        <v>13.807</v>
      </c>
      <c r="K435" s="1"/>
      <c r="L435" s="1" t="n">
        <f aca="false">L434+1</f>
        <v>654</v>
      </c>
      <c r="M435" s="1" t="n">
        <f aca="false">INDEX(Pilastri!$A$1:$K$1081,$L435,4)</f>
        <v>2</v>
      </c>
      <c r="N435" s="1" t="str">
        <f aca="false">INDEX(Pilastri!$A$1:$K$1081,$L435,5)</f>
        <v>Msup</v>
      </c>
      <c r="O435" s="1" t="n">
        <f aca="false">INDEX(Pilastri!$A$1:$K$1081,$L435,6)</f>
        <v>-31.361</v>
      </c>
      <c r="P435" s="5" t="n">
        <f aca="false">INDEX(Pilastri!$A$1:$K$1081,$L435,7)</f>
        <v>-18.759</v>
      </c>
      <c r="Q435" s="5" t="n">
        <f aca="false">INDEX(Pilastri!$A$1:$K$1081,$L435,8)</f>
        <v>-3.131</v>
      </c>
      <c r="R435" s="5" t="n">
        <f aca="false">INDEX(Pilastri!$A$1:$K$1081,$L435,9)</f>
        <v>57.319</v>
      </c>
      <c r="S435" s="5" t="n">
        <f aca="false">INDEX(Pilastri!$A$1:$K$1081,$L435,10)</f>
        <v>-2.92</v>
      </c>
      <c r="T435" s="5" t="n">
        <f aca="false">INDEX(Pilastri!$A$1:$K$1081,$L435,11)</f>
        <v>-4.296</v>
      </c>
    </row>
    <row r="436" customFormat="false" ht="12.75" hidden="false" customHeight="false" outlineLevel="0" collapsed="false">
      <c r="A436" s="1"/>
      <c r="B436" s="1" t="n">
        <f aca="false">B435+1</f>
        <v>35</v>
      </c>
      <c r="C436" s="1" t="n">
        <f aca="false">INDEX(Pilastri!$A$1:$K$1081,$B436,4)</f>
        <v>2</v>
      </c>
      <c r="D436" s="1" t="str">
        <f aca="false">INDEX(Pilastri!$A$1:$K$1081,$B436,5)</f>
        <v>Minf</v>
      </c>
      <c r="E436" s="5" t="n">
        <f aca="false">INDEX(Pilastri!$A$1:$K$1081,$B436,6)</f>
        <v>-6.303</v>
      </c>
      <c r="F436" s="5" t="n">
        <f aca="false">INDEX(Pilastri!$A$1:$K$1081,$B436,7)</f>
        <v>-4.041</v>
      </c>
      <c r="G436" s="5" t="n">
        <f aca="false">INDEX(Pilastri!$A$1:$K$1081,$B436,8)</f>
        <v>-194.444</v>
      </c>
      <c r="H436" s="5" t="n">
        <f aca="false">INDEX(Pilastri!$A$1:$K$1081,$B436,9)</f>
        <v>-2.932</v>
      </c>
      <c r="I436" s="5" t="n">
        <f aca="false">INDEX(Pilastri!$A$1:$K$1081,$B436,10)</f>
        <v>-9.135</v>
      </c>
      <c r="J436" s="5" t="n">
        <f aca="false">INDEX(Pilastri!$A$1:$K$1081,$B436,11)</f>
        <v>-13.439</v>
      </c>
      <c r="K436" s="1"/>
      <c r="L436" s="1" t="n">
        <f aca="false">L435+1</f>
        <v>655</v>
      </c>
      <c r="M436" s="1" t="n">
        <f aca="false">INDEX(Pilastri!$A$1:$K$1081,$L436,4)</f>
        <v>2</v>
      </c>
      <c r="N436" s="1" t="str">
        <f aca="false">INDEX(Pilastri!$A$1:$K$1081,$L436,5)</f>
        <v>Minf</v>
      </c>
      <c r="O436" s="1" t="n">
        <f aca="false">INDEX(Pilastri!$A$1:$K$1081,$L436,6)</f>
        <v>32.196</v>
      </c>
      <c r="P436" s="5" t="n">
        <f aca="false">INDEX(Pilastri!$A$1:$K$1081,$L436,7)</f>
        <v>19.277</v>
      </c>
      <c r="Q436" s="5" t="n">
        <f aca="false">INDEX(Pilastri!$A$1:$K$1081,$L436,8)</f>
        <v>3.107</v>
      </c>
      <c r="R436" s="5" t="n">
        <f aca="false">INDEX(Pilastri!$A$1:$K$1081,$L436,9)</f>
        <v>-58.179</v>
      </c>
      <c r="S436" s="5" t="n">
        <f aca="false">INDEX(Pilastri!$A$1:$K$1081,$L436,10)</f>
        <v>2.967</v>
      </c>
      <c r="T436" s="5" t="n">
        <f aca="false">INDEX(Pilastri!$A$1:$K$1081,$L436,11)</f>
        <v>4.365</v>
      </c>
    </row>
    <row r="437" customFormat="false" ht="12.75" hidden="false" customHeight="false" outlineLevel="0" collapsed="false">
      <c r="A437" s="1"/>
      <c r="B437" s="1" t="n">
        <f aca="false">B436+1</f>
        <v>36</v>
      </c>
      <c r="C437" s="1" t="n">
        <f aca="false">INDEX(Pilastri!$A$1:$K$1081,$B437,4)</f>
        <v>2</v>
      </c>
      <c r="D437" s="1" t="str">
        <f aca="false">INDEX(Pilastri!$A$1:$K$1081,$B437,5)</f>
        <v>V</v>
      </c>
      <c r="E437" s="5" t="n">
        <f aca="false">INDEX(Pilastri!$A$1:$K$1081,$B437,6)</f>
        <v>4.048</v>
      </c>
      <c r="F437" s="5" t="n">
        <f aca="false">INDEX(Pilastri!$A$1:$K$1081,$B437,7)</f>
        <v>2.55</v>
      </c>
      <c r="G437" s="5" t="n">
        <f aca="false">INDEX(Pilastri!$A$1:$K$1081,$B437,8)</f>
        <v>122.629</v>
      </c>
      <c r="H437" s="5" t="n">
        <f aca="false">INDEX(Pilastri!$A$1:$K$1081,$B437,9)</f>
        <v>1.591</v>
      </c>
      <c r="I437" s="5" t="n">
        <f aca="false">INDEX(Pilastri!$A$1:$K$1081,$B437,10)</f>
        <v>5.787</v>
      </c>
      <c r="J437" s="5" t="n">
        <f aca="false">INDEX(Pilastri!$A$1:$K$1081,$B437,11)</f>
        <v>8.515</v>
      </c>
      <c r="K437" s="1"/>
      <c r="L437" s="1" t="n">
        <f aca="false">L436+1</f>
        <v>656</v>
      </c>
      <c r="M437" s="1" t="n">
        <f aca="false">INDEX(Pilastri!$A$1:$K$1081,$L437,4)</f>
        <v>2</v>
      </c>
      <c r="N437" s="1" t="str">
        <f aca="false">INDEX(Pilastri!$A$1:$K$1081,$L437,5)</f>
        <v>V</v>
      </c>
      <c r="O437" s="1" t="n">
        <f aca="false">INDEX(Pilastri!$A$1:$K$1081,$L437,6)</f>
        <v>-19.861</v>
      </c>
      <c r="P437" s="5" t="n">
        <f aca="false">INDEX(Pilastri!$A$1:$K$1081,$L437,7)</f>
        <v>-11.886</v>
      </c>
      <c r="Q437" s="5" t="n">
        <f aca="false">INDEX(Pilastri!$A$1:$K$1081,$L437,8)</f>
        <v>-1.949</v>
      </c>
      <c r="R437" s="5" t="n">
        <f aca="false">INDEX(Pilastri!$A$1:$K$1081,$L437,9)</f>
        <v>36.092</v>
      </c>
      <c r="S437" s="5" t="n">
        <f aca="false">INDEX(Pilastri!$A$1:$K$1081,$L437,10)</f>
        <v>-1.84</v>
      </c>
      <c r="T437" s="5" t="n">
        <f aca="false">INDEX(Pilastri!$A$1:$K$1081,$L437,11)</f>
        <v>-2.706</v>
      </c>
    </row>
    <row r="438" customFormat="false" ht="12.75" hidden="false" customHeight="false" outlineLevel="0" collapsed="false">
      <c r="A438" s="1"/>
      <c r="B438" s="1" t="n">
        <f aca="false">B437+1</f>
        <v>37</v>
      </c>
      <c r="C438" s="1" t="n">
        <f aca="false">INDEX(Pilastri!$A$1:$K$1081,$B438,4)</f>
        <v>2</v>
      </c>
      <c r="D438" s="1" t="str">
        <f aca="false">INDEX(Pilastri!$A$1:$K$1081,$B438,5)</f>
        <v>N</v>
      </c>
      <c r="E438" s="5" t="n">
        <f aca="false">INDEX(Pilastri!$A$1:$K$1081,$B438,6)</f>
        <v>-637.26</v>
      </c>
      <c r="F438" s="5" t="n">
        <f aca="false">INDEX(Pilastri!$A$1:$K$1081,$B438,7)</f>
        <v>-403.293</v>
      </c>
      <c r="G438" s="5" t="n">
        <f aca="false">INDEX(Pilastri!$A$1:$K$1081,$B438,8)</f>
        <v>40.08</v>
      </c>
      <c r="H438" s="5" t="n">
        <f aca="false">INDEX(Pilastri!$A$1:$K$1081,$B438,9)</f>
        <v>0.868</v>
      </c>
      <c r="I438" s="5" t="n">
        <f aca="false">INDEX(Pilastri!$A$1:$K$1081,$B438,10)</f>
        <v>2.001</v>
      </c>
      <c r="J438" s="5" t="n">
        <f aca="false">INDEX(Pilastri!$A$1:$K$1081,$B438,11)</f>
        <v>2.944</v>
      </c>
      <c r="K438" s="1"/>
      <c r="L438" s="1" t="n">
        <f aca="false">L437+1</f>
        <v>657</v>
      </c>
      <c r="M438" s="1" t="n">
        <f aca="false">INDEX(Pilastri!$A$1:$K$1081,$L438,4)</f>
        <v>2</v>
      </c>
      <c r="N438" s="1" t="str">
        <f aca="false">INDEX(Pilastri!$A$1:$K$1081,$L438,5)</f>
        <v>N</v>
      </c>
      <c r="O438" s="1" t="n">
        <f aca="false">INDEX(Pilastri!$A$1:$K$1081,$L438,6)</f>
        <v>-441.525</v>
      </c>
      <c r="P438" s="5" t="n">
        <f aca="false">INDEX(Pilastri!$A$1:$K$1081,$L438,7)</f>
        <v>-263.295</v>
      </c>
      <c r="Q438" s="5" t="n">
        <f aca="false">INDEX(Pilastri!$A$1:$K$1081,$L438,8)</f>
        <v>-6.2</v>
      </c>
      <c r="R438" s="5" t="n">
        <f aca="false">INDEX(Pilastri!$A$1:$K$1081,$L438,9)</f>
        <v>134.878</v>
      </c>
      <c r="S438" s="5" t="n">
        <f aca="false">INDEX(Pilastri!$A$1:$K$1081,$L438,10)</f>
        <v>-6.953</v>
      </c>
      <c r="T438" s="5" t="n">
        <f aca="false">INDEX(Pilastri!$A$1:$K$1081,$L438,11)</f>
        <v>-10.23</v>
      </c>
    </row>
    <row r="439" customFormat="false" ht="12.75" hidden="false" customHeight="false" outlineLevel="0" collapsed="false">
      <c r="A439" s="1"/>
      <c r="B439" s="1" t="n">
        <f aca="false">B438+1</f>
        <v>38</v>
      </c>
      <c r="C439" s="1" t="n">
        <f aca="false">INDEX(Pilastri!$A$1:$K$1081,$B439,4)</f>
        <v>1</v>
      </c>
      <c r="D439" s="1" t="str">
        <f aca="false">INDEX(Pilastri!$A$1:$K$1081,$B439,5)</f>
        <v>Msup</v>
      </c>
      <c r="E439" s="5" t="n">
        <f aca="false">INDEX(Pilastri!$A$1:$K$1081,$B439,6)</f>
        <v>1.343</v>
      </c>
      <c r="F439" s="5" t="n">
        <f aca="false">INDEX(Pilastri!$A$1:$K$1081,$B439,7)</f>
        <v>1.033</v>
      </c>
      <c r="G439" s="5" t="n">
        <f aca="false">INDEX(Pilastri!$A$1:$K$1081,$B439,8)</f>
        <v>178.592</v>
      </c>
      <c r="H439" s="5" t="n">
        <f aca="false">INDEX(Pilastri!$A$1:$K$1081,$B439,9)</f>
        <v>-2.595</v>
      </c>
      <c r="I439" s="5" t="n">
        <f aca="false">INDEX(Pilastri!$A$1:$K$1081,$B439,10)</f>
        <v>9.073</v>
      </c>
      <c r="J439" s="5" t="n">
        <f aca="false">INDEX(Pilastri!$A$1:$K$1081,$B439,11)</f>
        <v>13.348</v>
      </c>
      <c r="K439" s="1"/>
      <c r="L439" s="1" t="n">
        <f aca="false">L438+1</f>
        <v>658</v>
      </c>
      <c r="M439" s="1" t="n">
        <f aca="false">INDEX(Pilastri!$A$1:$K$1081,$L439,4)</f>
        <v>1</v>
      </c>
      <c r="N439" s="1" t="str">
        <f aca="false">INDEX(Pilastri!$A$1:$K$1081,$L439,5)</f>
        <v>Msup</v>
      </c>
      <c r="O439" s="1" t="n">
        <f aca="false">INDEX(Pilastri!$A$1:$K$1081,$L439,6)</f>
        <v>-19.319</v>
      </c>
      <c r="P439" s="5" t="n">
        <f aca="false">INDEX(Pilastri!$A$1:$K$1081,$L439,7)</f>
        <v>-11.577</v>
      </c>
      <c r="Q439" s="5" t="n">
        <f aca="false">INDEX(Pilastri!$A$1:$K$1081,$L439,8)</f>
        <v>-3.239</v>
      </c>
      <c r="R439" s="5" t="n">
        <f aca="false">INDEX(Pilastri!$A$1:$K$1081,$L439,9)</f>
        <v>47.048</v>
      </c>
      <c r="S439" s="5" t="n">
        <f aca="false">INDEX(Pilastri!$A$1:$K$1081,$L439,10)</f>
        <v>-2.396</v>
      </c>
      <c r="T439" s="5" t="n">
        <f aca="false">INDEX(Pilastri!$A$1:$K$1081,$L439,11)</f>
        <v>-3.526</v>
      </c>
    </row>
    <row r="440" customFormat="false" ht="12.75" hidden="false" customHeight="false" outlineLevel="0" collapsed="false">
      <c r="A440" s="1"/>
      <c r="B440" s="1" t="n">
        <f aca="false">B439+1</f>
        <v>39</v>
      </c>
      <c r="C440" s="1" t="n">
        <f aca="false">INDEX(Pilastri!$A$1:$K$1081,$B440,4)</f>
        <v>1</v>
      </c>
      <c r="D440" s="1" t="str">
        <f aca="false">INDEX(Pilastri!$A$1:$K$1081,$B440,5)</f>
        <v>Minf</v>
      </c>
      <c r="E440" s="5" t="n">
        <f aca="false">INDEX(Pilastri!$A$1:$K$1081,$B440,6)</f>
        <v>-2.598</v>
      </c>
      <c r="F440" s="5" t="n">
        <f aca="false">INDEX(Pilastri!$A$1:$K$1081,$B440,7)</f>
        <v>-1.725</v>
      </c>
      <c r="G440" s="5" t="n">
        <f aca="false">INDEX(Pilastri!$A$1:$K$1081,$B440,8)</f>
        <v>-285.919</v>
      </c>
      <c r="H440" s="5" t="n">
        <f aca="false">INDEX(Pilastri!$A$1:$K$1081,$B440,9)</f>
        <v>3.09</v>
      </c>
      <c r="I440" s="5" t="n">
        <f aca="false">INDEX(Pilastri!$A$1:$K$1081,$B440,10)</f>
        <v>-14.343</v>
      </c>
      <c r="J440" s="5" t="n">
        <f aca="false">INDEX(Pilastri!$A$1:$K$1081,$B440,11)</f>
        <v>-21.102</v>
      </c>
      <c r="K440" s="1"/>
      <c r="L440" s="1" t="n">
        <f aca="false">L439+1</f>
        <v>659</v>
      </c>
      <c r="M440" s="1" t="n">
        <f aca="false">INDEX(Pilastri!$A$1:$K$1081,$L440,4)</f>
        <v>1</v>
      </c>
      <c r="N440" s="1" t="str">
        <f aca="false">INDEX(Pilastri!$A$1:$K$1081,$L440,5)</f>
        <v>Minf</v>
      </c>
      <c r="O440" s="1" t="n">
        <f aca="false">INDEX(Pilastri!$A$1:$K$1081,$L440,6)</f>
        <v>9.782</v>
      </c>
      <c r="P440" s="5" t="n">
        <f aca="false">INDEX(Pilastri!$A$1:$K$1081,$L440,7)</f>
        <v>5.864</v>
      </c>
      <c r="Q440" s="5" t="n">
        <f aca="false">INDEX(Pilastri!$A$1:$K$1081,$L440,8)</f>
        <v>3.78</v>
      </c>
      <c r="R440" s="5" t="n">
        <f aca="false">INDEX(Pilastri!$A$1:$K$1081,$L440,9)</f>
        <v>-56.344</v>
      </c>
      <c r="S440" s="5" t="n">
        <f aca="false">INDEX(Pilastri!$A$1:$K$1081,$L440,10)</f>
        <v>2.873</v>
      </c>
      <c r="T440" s="5" t="n">
        <f aca="false">INDEX(Pilastri!$A$1:$K$1081,$L440,11)</f>
        <v>4.226</v>
      </c>
    </row>
    <row r="441" customFormat="false" ht="12.75" hidden="false" customHeight="false" outlineLevel="0" collapsed="false">
      <c r="A441" s="1"/>
      <c r="B441" s="1" t="n">
        <f aca="false">B440+1</f>
        <v>40</v>
      </c>
      <c r="C441" s="1" t="n">
        <f aca="false">INDEX(Pilastri!$A$1:$K$1081,$B441,4)</f>
        <v>1</v>
      </c>
      <c r="D441" s="1" t="str">
        <f aca="false">INDEX(Pilastri!$A$1:$K$1081,$B441,5)</f>
        <v>V</v>
      </c>
      <c r="E441" s="5" t="n">
        <f aca="false">INDEX(Pilastri!$A$1:$K$1081,$B441,6)</f>
        <v>1.095</v>
      </c>
      <c r="F441" s="5" t="n">
        <f aca="false">INDEX(Pilastri!$A$1:$K$1081,$B441,7)</f>
        <v>0.766</v>
      </c>
      <c r="G441" s="5" t="n">
        <f aca="false">INDEX(Pilastri!$A$1:$K$1081,$B441,8)</f>
        <v>129.014</v>
      </c>
      <c r="H441" s="5" t="n">
        <f aca="false">INDEX(Pilastri!$A$1:$K$1081,$B441,9)</f>
        <v>-1.565</v>
      </c>
      <c r="I441" s="5" t="n">
        <f aca="false">INDEX(Pilastri!$A$1:$K$1081,$B441,10)</f>
        <v>6.504</v>
      </c>
      <c r="J441" s="5" t="n">
        <f aca="false">INDEX(Pilastri!$A$1:$K$1081,$B441,11)</f>
        <v>9.57</v>
      </c>
      <c r="K441" s="1"/>
      <c r="L441" s="1" t="n">
        <f aca="false">L440+1</f>
        <v>660</v>
      </c>
      <c r="M441" s="1" t="n">
        <f aca="false">INDEX(Pilastri!$A$1:$K$1081,$L441,4)</f>
        <v>1</v>
      </c>
      <c r="N441" s="1" t="str">
        <f aca="false">INDEX(Pilastri!$A$1:$K$1081,$L441,5)</f>
        <v>V</v>
      </c>
      <c r="O441" s="1" t="n">
        <f aca="false">INDEX(Pilastri!$A$1:$K$1081,$L441,6)</f>
        <v>-8.084</v>
      </c>
      <c r="P441" s="5" t="n">
        <f aca="false">INDEX(Pilastri!$A$1:$K$1081,$L441,7)</f>
        <v>-4.845</v>
      </c>
      <c r="Q441" s="5" t="n">
        <f aca="false">INDEX(Pilastri!$A$1:$K$1081,$L441,8)</f>
        <v>-1.95</v>
      </c>
      <c r="R441" s="5" t="n">
        <f aca="false">INDEX(Pilastri!$A$1:$K$1081,$L441,9)</f>
        <v>28.72</v>
      </c>
      <c r="S441" s="5" t="n">
        <f aca="false">INDEX(Pilastri!$A$1:$K$1081,$L441,10)</f>
        <v>-1.464</v>
      </c>
      <c r="T441" s="5" t="n">
        <f aca="false">INDEX(Pilastri!$A$1:$K$1081,$L441,11)</f>
        <v>-2.153</v>
      </c>
    </row>
    <row r="442" customFormat="false" ht="12.75" hidden="false" customHeight="false" outlineLevel="0" collapsed="false">
      <c r="A442" s="1"/>
      <c r="B442" s="1" t="n">
        <f aca="false">B441+1</f>
        <v>41</v>
      </c>
      <c r="C442" s="1" t="n">
        <f aca="false">INDEX(Pilastri!$A$1:$K$1081,$B442,4)</f>
        <v>1</v>
      </c>
      <c r="D442" s="1" t="str">
        <f aca="false">INDEX(Pilastri!$A$1:$K$1081,$B442,5)</f>
        <v>N</v>
      </c>
      <c r="E442" s="5" t="n">
        <f aca="false">INDEX(Pilastri!$A$1:$K$1081,$B442,6)</f>
        <v>-702.843</v>
      </c>
      <c r="F442" s="5" t="n">
        <f aca="false">INDEX(Pilastri!$A$1:$K$1081,$B442,7)</f>
        <v>-450.898</v>
      </c>
      <c r="G442" s="5" t="n">
        <f aca="false">INDEX(Pilastri!$A$1:$K$1081,$B442,8)</f>
        <v>52.345</v>
      </c>
      <c r="H442" s="5" t="n">
        <f aca="false">INDEX(Pilastri!$A$1:$K$1081,$B442,9)</f>
        <v>0.952</v>
      </c>
      <c r="I442" s="5" t="n">
        <f aca="false">INDEX(Pilastri!$A$1:$K$1081,$B442,10)</f>
        <v>2.607</v>
      </c>
      <c r="J442" s="5" t="n">
        <f aca="false">INDEX(Pilastri!$A$1:$K$1081,$B442,11)</f>
        <v>3.835</v>
      </c>
      <c r="K442" s="1"/>
      <c r="L442" s="1" t="n">
        <f aca="false">L441+1</f>
        <v>661</v>
      </c>
      <c r="M442" s="1" t="n">
        <f aca="false">INDEX(Pilastri!$A$1:$K$1081,$L442,4)</f>
        <v>1</v>
      </c>
      <c r="N442" s="1" t="str">
        <f aca="false">INDEX(Pilastri!$A$1:$K$1081,$L442,5)</f>
        <v>N</v>
      </c>
      <c r="O442" s="1" t="n">
        <f aca="false">INDEX(Pilastri!$A$1:$K$1081,$L442,6)</f>
        <v>-553.214</v>
      </c>
      <c r="P442" s="5" t="n">
        <f aca="false">INDEX(Pilastri!$A$1:$K$1081,$L442,7)</f>
        <v>-330.18</v>
      </c>
      <c r="Q442" s="5" t="n">
        <f aca="false">INDEX(Pilastri!$A$1:$K$1081,$L442,8)</f>
        <v>-9.405</v>
      </c>
      <c r="R442" s="5" t="n">
        <f aca="false">INDEX(Pilastri!$A$1:$K$1081,$L442,9)</f>
        <v>189.57</v>
      </c>
      <c r="S442" s="5" t="n">
        <f aca="false">INDEX(Pilastri!$A$1:$K$1081,$L442,10)</f>
        <v>-9.78</v>
      </c>
      <c r="T442" s="5" t="n">
        <f aca="false">INDEX(Pilastri!$A$1:$K$1081,$L442,11)</f>
        <v>-14.389</v>
      </c>
    </row>
    <row r="443" customFormat="false" ht="12.75" hidden="false" customHeight="false" outlineLevel="0" collapsed="false">
      <c r="A443" s="1" t="n">
        <v>23</v>
      </c>
      <c r="B443" s="1" t="n">
        <v>42</v>
      </c>
      <c r="C443" s="1" t="n">
        <f aca="false">INDEX(Pilastri!$A$1:$K$1081,$B443,4)</f>
        <v>5</v>
      </c>
      <c r="D443" s="1" t="str">
        <f aca="false">INDEX(Pilastri!$A$1:$K$1081,$B443,5)</f>
        <v>Msup</v>
      </c>
      <c r="E443" s="5" t="n">
        <f aca="false">INDEX(Pilastri!$A$1:$K$1081,$B443,6)</f>
        <v>14.753</v>
      </c>
      <c r="F443" s="5" t="n">
        <f aca="false">INDEX(Pilastri!$A$1:$K$1081,$B443,7)</f>
        <v>9.664</v>
      </c>
      <c r="G443" s="5" t="n">
        <f aca="false">INDEX(Pilastri!$A$1:$K$1081,$B443,8)</f>
        <v>75.674</v>
      </c>
      <c r="H443" s="5" t="n">
        <f aca="false">INDEX(Pilastri!$A$1:$K$1081,$B443,9)</f>
        <v>3.828</v>
      </c>
      <c r="I443" s="5" t="n">
        <f aca="false">INDEX(Pilastri!$A$1:$K$1081,$B443,10)</f>
        <v>3.935</v>
      </c>
      <c r="J443" s="5" t="n">
        <f aca="false">INDEX(Pilastri!$A$1:$K$1081,$B443,11)</f>
        <v>5.79</v>
      </c>
      <c r="K443" s="1" t="n">
        <v>23</v>
      </c>
      <c r="L443" s="1" t="n">
        <v>742</v>
      </c>
      <c r="M443" s="1" t="n">
        <f aca="false">INDEX(Pilastri!$A$1:$K$1081,$L443,4)</f>
        <v>5</v>
      </c>
      <c r="N443" s="1" t="str">
        <f aca="false">INDEX(Pilastri!$A$1:$K$1081,$L443,5)</f>
        <v>Msup</v>
      </c>
      <c r="O443" s="1" t="n">
        <f aca="false">INDEX(Pilastri!$A$1:$K$1081,$L443,6)</f>
        <v>-32.163</v>
      </c>
      <c r="P443" s="5" t="n">
        <f aca="false">INDEX(Pilastri!$A$1:$K$1081,$L443,7)</f>
        <v>-20.878</v>
      </c>
      <c r="Q443" s="5" t="n">
        <f aca="false">INDEX(Pilastri!$A$1:$K$1081,$L443,8)</f>
        <v>-0.367</v>
      </c>
      <c r="R443" s="5" t="n">
        <f aca="false">INDEX(Pilastri!$A$1:$K$1081,$L443,9)</f>
        <v>23.042</v>
      </c>
      <c r="S443" s="5" t="n">
        <f aca="false">INDEX(Pilastri!$A$1:$K$1081,$L443,10)</f>
        <v>-0.218</v>
      </c>
      <c r="T443" s="5" t="n">
        <f aca="false">INDEX(Pilastri!$A$1:$K$1081,$L443,11)</f>
        <v>-0.321</v>
      </c>
    </row>
    <row r="444" customFormat="false" ht="12.75" hidden="false" customHeight="false" outlineLevel="0" collapsed="false">
      <c r="A444" s="1"/>
      <c r="B444" s="1" t="n">
        <f aca="false">B443+1</f>
        <v>43</v>
      </c>
      <c r="C444" s="1" t="n">
        <f aca="false">INDEX(Pilastri!$A$1:$K$1081,$B444,4)</f>
        <v>5</v>
      </c>
      <c r="D444" s="1" t="str">
        <f aca="false">INDEX(Pilastri!$A$1:$K$1081,$B444,5)</f>
        <v>Minf</v>
      </c>
      <c r="E444" s="5" t="n">
        <f aca="false">INDEX(Pilastri!$A$1:$K$1081,$B444,6)</f>
        <v>-16.73</v>
      </c>
      <c r="F444" s="5" t="n">
        <f aca="false">INDEX(Pilastri!$A$1:$K$1081,$B444,7)</f>
        <v>-10.499</v>
      </c>
      <c r="G444" s="5" t="n">
        <f aca="false">INDEX(Pilastri!$A$1:$K$1081,$B444,8)</f>
        <v>-57.456</v>
      </c>
      <c r="H444" s="5" t="n">
        <f aca="false">INDEX(Pilastri!$A$1:$K$1081,$B444,9)</f>
        <v>-4.006</v>
      </c>
      <c r="I444" s="5" t="n">
        <f aca="false">INDEX(Pilastri!$A$1:$K$1081,$B444,10)</f>
        <v>-2.992</v>
      </c>
      <c r="J444" s="5" t="n">
        <f aca="false">INDEX(Pilastri!$A$1:$K$1081,$B444,11)</f>
        <v>-4.402</v>
      </c>
      <c r="K444" s="1"/>
      <c r="L444" s="1" t="n">
        <f aca="false">L443+1</f>
        <v>743</v>
      </c>
      <c r="M444" s="1" t="n">
        <f aca="false">INDEX(Pilastri!$A$1:$K$1081,$L444,4)</f>
        <v>5</v>
      </c>
      <c r="N444" s="1" t="str">
        <f aca="false">INDEX(Pilastri!$A$1:$K$1081,$L444,5)</f>
        <v>Minf</v>
      </c>
      <c r="O444" s="1" t="n">
        <f aca="false">INDEX(Pilastri!$A$1:$K$1081,$L444,6)</f>
        <v>27.834</v>
      </c>
      <c r="P444" s="5" t="n">
        <f aca="false">INDEX(Pilastri!$A$1:$K$1081,$L444,7)</f>
        <v>18.034</v>
      </c>
      <c r="Q444" s="5" t="n">
        <f aca="false">INDEX(Pilastri!$A$1:$K$1081,$L444,8)</f>
        <v>0.389</v>
      </c>
      <c r="R444" s="5" t="n">
        <f aca="false">INDEX(Pilastri!$A$1:$K$1081,$L444,9)</f>
        <v>-21.221</v>
      </c>
      <c r="S444" s="5" t="n">
        <f aca="false">INDEX(Pilastri!$A$1:$K$1081,$L444,10)</f>
        <v>0.187</v>
      </c>
      <c r="T444" s="5" t="n">
        <f aca="false">INDEX(Pilastri!$A$1:$K$1081,$L444,11)</f>
        <v>0.275</v>
      </c>
    </row>
    <row r="445" customFormat="false" ht="12.75" hidden="false" customHeight="false" outlineLevel="0" collapsed="false">
      <c r="A445" s="1"/>
      <c r="B445" s="1" t="n">
        <f aca="false">B444+1</f>
        <v>44</v>
      </c>
      <c r="C445" s="1" t="n">
        <f aca="false">INDEX(Pilastri!$A$1:$K$1081,$B445,4)</f>
        <v>5</v>
      </c>
      <c r="D445" s="1" t="str">
        <f aca="false">INDEX(Pilastri!$A$1:$K$1081,$B445,5)</f>
        <v>V</v>
      </c>
      <c r="E445" s="5" t="n">
        <f aca="false">INDEX(Pilastri!$A$1:$K$1081,$B445,6)</f>
        <v>9.838</v>
      </c>
      <c r="F445" s="5" t="n">
        <f aca="false">INDEX(Pilastri!$A$1:$K$1081,$B445,7)</f>
        <v>6.301</v>
      </c>
      <c r="G445" s="5" t="n">
        <f aca="false">INDEX(Pilastri!$A$1:$K$1081,$B445,8)</f>
        <v>41.487</v>
      </c>
      <c r="H445" s="5" t="n">
        <f aca="false">INDEX(Pilastri!$A$1:$K$1081,$B445,9)</f>
        <v>2.444</v>
      </c>
      <c r="I445" s="5" t="n">
        <f aca="false">INDEX(Pilastri!$A$1:$K$1081,$B445,10)</f>
        <v>2.165</v>
      </c>
      <c r="J445" s="5" t="n">
        <f aca="false">INDEX(Pilastri!$A$1:$K$1081,$B445,11)</f>
        <v>3.185</v>
      </c>
      <c r="K445" s="1"/>
      <c r="L445" s="1" t="n">
        <f aca="false">L444+1</f>
        <v>744</v>
      </c>
      <c r="M445" s="1" t="n">
        <f aca="false">INDEX(Pilastri!$A$1:$K$1081,$L445,4)</f>
        <v>5</v>
      </c>
      <c r="N445" s="1" t="str">
        <f aca="false">INDEX(Pilastri!$A$1:$K$1081,$L445,5)</f>
        <v>V</v>
      </c>
      <c r="O445" s="1" t="n">
        <f aca="false">INDEX(Pilastri!$A$1:$K$1081,$L445,6)</f>
        <v>-18.749</v>
      </c>
      <c r="P445" s="5" t="n">
        <f aca="false">INDEX(Pilastri!$A$1:$K$1081,$L445,7)</f>
        <v>-12.16</v>
      </c>
      <c r="Q445" s="5" t="n">
        <f aca="false">INDEX(Pilastri!$A$1:$K$1081,$L445,8)</f>
        <v>-0.236</v>
      </c>
      <c r="R445" s="5" t="n">
        <f aca="false">INDEX(Pilastri!$A$1:$K$1081,$L445,9)</f>
        <v>13.83</v>
      </c>
      <c r="S445" s="5" t="n">
        <f aca="false">INDEX(Pilastri!$A$1:$K$1081,$L445,10)</f>
        <v>-0.126</v>
      </c>
      <c r="T445" s="5" t="n">
        <f aca="false">INDEX(Pilastri!$A$1:$K$1081,$L445,11)</f>
        <v>-0.186</v>
      </c>
    </row>
    <row r="446" customFormat="false" ht="12.75" hidden="false" customHeight="false" outlineLevel="0" collapsed="false">
      <c r="A446" s="1"/>
      <c r="B446" s="1" t="n">
        <f aca="false">B445+1</f>
        <v>45</v>
      </c>
      <c r="C446" s="1" t="n">
        <f aca="false">INDEX(Pilastri!$A$1:$K$1081,$B446,4)</f>
        <v>5</v>
      </c>
      <c r="D446" s="1" t="str">
        <f aca="false">INDEX(Pilastri!$A$1:$K$1081,$B446,5)</f>
        <v>N</v>
      </c>
      <c r="E446" s="5" t="n">
        <f aca="false">INDEX(Pilastri!$A$1:$K$1081,$B446,6)</f>
        <v>-82.815</v>
      </c>
      <c r="F446" s="5" t="n">
        <f aca="false">INDEX(Pilastri!$A$1:$K$1081,$B446,7)</f>
        <v>-56.259</v>
      </c>
      <c r="G446" s="5" t="n">
        <f aca="false">INDEX(Pilastri!$A$1:$K$1081,$B446,8)</f>
        <v>-1.889</v>
      </c>
      <c r="H446" s="5" t="n">
        <f aca="false">INDEX(Pilastri!$A$1:$K$1081,$B446,9)</f>
        <v>-0.198</v>
      </c>
      <c r="I446" s="5" t="n">
        <f aca="false">INDEX(Pilastri!$A$1:$K$1081,$B446,10)</f>
        <v>-0.089</v>
      </c>
      <c r="J446" s="5" t="n">
        <f aca="false">INDEX(Pilastri!$A$1:$K$1081,$B446,11)</f>
        <v>-0.131</v>
      </c>
      <c r="K446" s="1"/>
      <c r="L446" s="1" t="n">
        <f aca="false">L445+1</f>
        <v>745</v>
      </c>
      <c r="M446" s="1" t="n">
        <f aca="false">INDEX(Pilastri!$A$1:$K$1081,$L446,4)</f>
        <v>5</v>
      </c>
      <c r="N446" s="1" t="str">
        <f aca="false">INDEX(Pilastri!$A$1:$K$1081,$L446,5)</f>
        <v>N</v>
      </c>
      <c r="O446" s="1" t="n">
        <f aca="false">INDEX(Pilastri!$A$1:$K$1081,$L446,6)</f>
        <v>-59.147</v>
      </c>
      <c r="P446" s="5" t="n">
        <f aca="false">INDEX(Pilastri!$A$1:$K$1081,$L446,7)</f>
        <v>-38.684</v>
      </c>
      <c r="Q446" s="5" t="n">
        <f aca="false">INDEX(Pilastri!$A$1:$K$1081,$L446,8)</f>
        <v>-0.195</v>
      </c>
      <c r="R446" s="5" t="n">
        <f aca="false">INDEX(Pilastri!$A$1:$K$1081,$L446,9)</f>
        <v>11.857</v>
      </c>
      <c r="S446" s="5" t="n">
        <f aca="false">INDEX(Pilastri!$A$1:$K$1081,$L446,10)</f>
        <v>-0.111</v>
      </c>
      <c r="T446" s="5" t="n">
        <f aca="false">INDEX(Pilastri!$A$1:$K$1081,$L446,11)</f>
        <v>-0.163</v>
      </c>
    </row>
    <row r="447" customFormat="false" ht="12.75" hidden="false" customHeight="false" outlineLevel="0" collapsed="false">
      <c r="A447" s="1"/>
      <c r="B447" s="1" t="n">
        <f aca="false">B446+1</f>
        <v>46</v>
      </c>
      <c r="C447" s="1" t="n">
        <f aca="false">INDEX(Pilastri!$A$1:$K$1081,$B447,4)</f>
        <v>4</v>
      </c>
      <c r="D447" s="1" t="str">
        <f aca="false">INDEX(Pilastri!$A$1:$K$1081,$B447,5)</f>
        <v>Msup</v>
      </c>
      <c r="E447" s="5" t="n">
        <f aca="false">INDEX(Pilastri!$A$1:$K$1081,$B447,6)</f>
        <v>16.903</v>
      </c>
      <c r="F447" s="5" t="n">
        <f aca="false">INDEX(Pilastri!$A$1:$K$1081,$B447,7)</f>
        <v>10.18</v>
      </c>
      <c r="G447" s="5" t="n">
        <f aca="false">INDEX(Pilastri!$A$1:$K$1081,$B447,8)</f>
        <v>133.635</v>
      </c>
      <c r="H447" s="5" t="n">
        <f aca="false">INDEX(Pilastri!$A$1:$K$1081,$B447,9)</f>
        <v>2.819</v>
      </c>
      <c r="I447" s="5" t="n">
        <f aca="false">INDEX(Pilastri!$A$1:$K$1081,$B447,10)</f>
        <v>6.584</v>
      </c>
      <c r="J447" s="5" t="n">
        <f aca="false">INDEX(Pilastri!$A$1:$K$1081,$B447,11)</f>
        <v>9.686</v>
      </c>
      <c r="K447" s="1"/>
      <c r="L447" s="1" t="n">
        <f aca="false">L446+1</f>
        <v>746</v>
      </c>
      <c r="M447" s="1" t="n">
        <f aca="false">INDEX(Pilastri!$A$1:$K$1081,$L447,4)</f>
        <v>4</v>
      </c>
      <c r="N447" s="1" t="str">
        <f aca="false">INDEX(Pilastri!$A$1:$K$1081,$L447,5)</f>
        <v>Msup</v>
      </c>
      <c r="O447" s="1" t="n">
        <f aca="false">INDEX(Pilastri!$A$1:$K$1081,$L447,6)</f>
        <v>-23.442</v>
      </c>
      <c r="P447" s="5" t="n">
        <f aca="false">INDEX(Pilastri!$A$1:$K$1081,$L447,7)</f>
        <v>-15.166</v>
      </c>
      <c r="Q447" s="5" t="n">
        <f aca="false">INDEX(Pilastri!$A$1:$K$1081,$L447,8)</f>
        <v>-0.575</v>
      </c>
      <c r="R447" s="5" t="n">
        <f aca="false">INDEX(Pilastri!$A$1:$K$1081,$L447,9)</f>
        <v>36.899</v>
      </c>
      <c r="S447" s="5" t="n">
        <f aca="false">INDEX(Pilastri!$A$1:$K$1081,$L447,10)</f>
        <v>-0.499</v>
      </c>
      <c r="T447" s="5" t="n">
        <f aca="false">INDEX(Pilastri!$A$1:$K$1081,$L447,11)</f>
        <v>-0.734</v>
      </c>
    </row>
    <row r="448" customFormat="false" ht="12.75" hidden="false" customHeight="false" outlineLevel="0" collapsed="false">
      <c r="A448" s="1"/>
      <c r="B448" s="1" t="n">
        <f aca="false">B447+1</f>
        <v>47</v>
      </c>
      <c r="C448" s="1" t="n">
        <f aca="false">INDEX(Pilastri!$A$1:$K$1081,$B448,4)</f>
        <v>4</v>
      </c>
      <c r="D448" s="1" t="str">
        <f aca="false">INDEX(Pilastri!$A$1:$K$1081,$B448,5)</f>
        <v>Minf</v>
      </c>
      <c r="E448" s="5" t="n">
        <f aca="false">INDEX(Pilastri!$A$1:$K$1081,$B448,6)</f>
        <v>-16.486</v>
      </c>
      <c r="F448" s="5" t="n">
        <f aca="false">INDEX(Pilastri!$A$1:$K$1081,$B448,7)</f>
        <v>-9.985</v>
      </c>
      <c r="G448" s="5" t="n">
        <f aca="false">INDEX(Pilastri!$A$1:$K$1081,$B448,8)</f>
        <v>-104.335</v>
      </c>
      <c r="H448" s="5" t="n">
        <f aca="false">INDEX(Pilastri!$A$1:$K$1081,$B448,9)</f>
        <v>-3.133</v>
      </c>
      <c r="I448" s="5" t="n">
        <f aca="false">INDEX(Pilastri!$A$1:$K$1081,$B448,10)</f>
        <v>-5.227</v>
      </c>
      <c r="J448" s="5" t="n">
        <f aca="false">INDEX(Pilastri!$A$1:$K$1081,$B448,11)</f>
        <v>-7.69</v>
      </c>
      <c r="K448" s="1"/>
      <c r="L448" s="1" t="n">
        <f aca="false">L447+1</f>
        <v>747</v>
      </c>
      <c r="M448" s="1" t="n">
        <f aca="false">INDEX(Pilastri!$A$1:$K$1081,$L448,4)</f>
        <v>4</v>
      </c>
      <c r="N448" s="1" t="str">
        <f aca="false">INDEX(Pilastri!$A$1:$K$1081,$L448,5)</f>
        <v>Minf</v>
      </c>
      <c r="O448" s="1" t="n">
        <f aca="false">INDEX(Pilastri!$A$1:$K$1081,$L448,6)</f>
        <v>23.421</v>
      </c>
      <c r="P448" s="5" t="n">
        <f aca="false">INDEX(Pilastri!$A$1:$K$1081,$L448,7)</f>
        <v>15.172</v>
      </c>
      <c r="Q448" s="5" t="n">
        <f aca="false">INDEX(Pilastri!$A$1:$K$1081,$L448,8)</f>
        <v>0.527</v>
      </c>
      <c r="R448" s="5" t="n">
        <f aca="false">INDEX(Pilastri!$A$1:$K$1081,$L448,9)</f>
        <v>-34.478</v>
      </c>
      <c r="S448" s="5" t="n">
        <f aca="false">INDEX(Pilastri!$A$1:$K$1081,$L448,10)</f>
        <v>0.452</v>
      </c>
      <c r="T448" s="5" t="n">
        <f aca="false">INDEX(Pilastri!$A$1:$K$1081,$L448,11)</f>
        <v>0.665</v>
      </c>
    </row>
    <row r="449" customFormat="false" ht="12.75" hidden="false" customHeight="false" outlineLevel="0" collapsed="false">
      <c r="A449" s="1"/>
      <c r="B449" s="1" t="n">
        <f aca="false">B448+1</f>
        <v>48</v>
      </c>
      <c r="C449" s="1" t="n">
        <f aca="false">INDEX(Pilastri!$A$1:$K$1081,$B449,4)</f>
        <v>4</v>
      </c>
      <c r="D449" s="1" t="str">
        <f aca="false">INDEX(Pilastri!$A$1:$K$1081,$B449,5)</f>
        <v>V</v>
      </c>
      <c r="E449" s="5" t="n">
        <f aca="false">INDEX(Pilastri!$A$1:$K$1081,$B449,6)</f>
        <v>10.434</v>
      </c>
      <c r="F449" s="5" t="n">
        <f aca="false">INDEX(Pilastri!$A$1:$K$1081,$B449,7)</f>
        <v>6.302</v>
      </c>
      <c r="G449" s="5" t="n">
        <f aca="false">INDEX(Pilastri!$A$1:$K$1081,$B449,8)</f>
        <v>74.265</v>
      </c>
      <c r="H449" s="5" t="n">
        <f aca="false">INDEX(Pilastri!$A$1:$K$1081,$B449,9)</f>
        <v>1.851</v>
      </c>
      <c r="I449" s="5" t="n">
        <f aca="false">INDEX(Pilastri!$A$1:$K$1081,$B449,10)</f>
        <v>3.691</v>
      </c>
      <c r="J449" s="5" t="n">
        <f aca="false">INDEX(Pilastri!$A$1:$K$1081,$B449,11)</f>
        <v>5.43</v>
      </c>
      <c r="K449" s="1"/>
      <c r="L449" s="1" t="n">
        <f aca="false">L448+1</f>
        <v>748</v>
      </c>
      <c r="M449" s="1" t="n">
        <f aca="false">INDEX(Pilastri!$A$1:$K$1081,$L449,4)</f>
        <v>4</v>
      </c>
      <c r="N449" s="1" t="str">
        <f aca="false">INDEX(Pilastri!$A$1:$K$1081,$L449,5)</f>
        <v>V</v>
      </c>
      <c r="O449" s="1" t="n">
        <f aca="false">INDEX(Pilastri!$A$1:$K$1081,$L449,6)</f>
        <v>-14.645</v>
      </c>
      <c r="P449" s="5" t="n">
        <f aca="false">INDEX(Pilastri!$A$1:$K$1081,$L449,7)</f>
        <v>-9.481</v>
      </c>
      <c r="Q449" s="5" t="n">
        <f aca="false">INDEX(Pilastri!$A$1:$K$1081,$L449,8)</f>
        <v>-0.344</v>
      </c>
      <c r="R449" s="5" t="n">
        <f aca="false">INDEX(Pilastri!$A$1:$K$1081,$L449,9)</f>
        <v>22.303</v>
      </c>
      <c r="S449" s="5" t="n">
        <f aca="false">INDEX(Pilastri!$A$1:$K$1081,$L449,10)</f>
        <v>-0.297</v>
      </c>
      <c r="T449" s="5" t="n">
        <f aca="false">INDEX(Pilastri!$A$1:$K$1081,$L449,11)</f>
        <v>-0.437</v>
      </c>
    </row>
    <row r="450" customFormat="false" ht="12.75" hidden="false" customHeight="false" outlineLevel="0" collapsed="false">
      <c r="A450" s="1"/>
      <c r="B450" s="1" t="n">
        <f aca="false">B449+1</f>
        <v>49</v>
      </c>
      <c r="C450" s="1" t="n">
        <f aca="false">INDEX(Pilastri!$A$1:$K$1081,$B450,4)</f>
        <v>4</v>
      </c>
      <c r="D450" s="1" t="str">
        <f aca="false">INDEX(Pilastri!$A$1:$K$1081,$B450,5)</f>
        <v>N</v>
      </c>
      <c r="E450" s="5" t="n">
        <f aca="false">INDEX(Pilastri!$A$1:$K$1081,$B450,6)</f>
        <v>-236.662</v>
      </c>
      <c r="F450" s="5" t="n">
        <f aca="false">INDEX(Pilastri!$A$1:$K$1081,$B450,7)</f>
        <v>-153.445</v>
      </c>
      <c r="G450" s="5" t="n">
        <f aca="false">INDEX(Pilastri!$A$1:$K$1081,$B450,8)</f>
        <v>-7.496</v>
      </c>
      <c r="H450" s="5" t="n">
        <f aca="false">INDEX(Pilastri!$A$1:$K$1081,$B450,9)</f>
        <v>-0.464</v>
      </c>
      <c r="I450" s="5" t="n">
        <f aca="false">INDEX(Pilastri!$A$1:$K$1081,$B450,10)</f>
        <v>-0.384</v>
      </c>
      <c r="J450" s="5" t="n">
        <f aca="false">INDEX(Pilastri!$A$1:$K$1081,$B450,11)</f>
        <v>-0.565</v>
      </c>
      <c r="K450" s="1"/>
      <c r="L450" s="1" t="n">
        <f aca="false">L449+1</f>
        <v>749</v>
      </c>
      <c r="M450" s="1" t="n">
        <f aca="false">INDEX(Pilastri!$A$1:$K$1081,$L450,4)</f>
        <v>4</v>
      </c>
      <c r="N450" s="1" t="str">
        <f aca="false">INDEX(Pilastri!$A$1:$K$1081,$L450,5)</f>
        <v>N</v>
      </c>
      <c r="O450" s="1" t="n">
        <f aca="false">INDEX(Pilastri!$A$1:$K$1081,$L450,6)</f>
        <v>-133.292</v>
      </c>
      <c r="P450" s="5" t="n">
        <f aca="false">INDEX(Pilastri!$A$1:$K$1081,$L450,7)</f>
        <v>-87.182</v>
      </c>
      <c r="Q450" s="5" t="n">
        <f aca="false">INDEX(Pilastri!$A$1:$K$1081,$L450,8)</f>
        <v>-0.477</v>
      </c>
      <c r="R450" s="5" t="n">
        <f aca="false">INDEX(Pilastri!$A$1:$K$1081,$L450,9)</f>
        <v>41.373</v>
      </c>
      <c r="S450" s="5" t="n">
        <f aca="false">INDEX(Pilastri!$A$1:$K$1081,$L450,10)</f>
        <v>-0.461</v>
      </c>
      <c r="T450" s="5" t="n">
        <f aca="false">INDEX(Pilastri!$A$1:$K$1081,$L450,11)</f>
        <v>-0.679</v>
      </c>
    </row>
    <row r="451" customFormat="false" ht="12.75" hidden="false" customHeight="false" outlineLevel="0" collapsed="false">
      <c r="A451" s="1"/>
      <c r="B451" s="1" t="n">
        <f aca="false">B450+1</f>
        <v>50</v>
      </c>
      <c r="C451" s="1" t="n">
        <f aca="false">INDEX(Pilastri!$A$1:$K$1081,$B451,4)</f>
        <v>3</v>
      </c>
      <c r="D451" s="1" t="str">
        <f aca="false">INDEX(Pilastri!$A$1:$K$1081,$B451,5)</f>
        <v>Msup</v>
      </c>
      <c r="E451" s="5" t="n">
        <f aca="false">INDEX(Pilastri!$A$1:$K$1081,$B451,6)</f>
        <v>16.644</v>
      </c>
      <c r="F451" s="5" t="n">
        <f aca="false">INDEX(Pilastri!$A$1:$K$1081,$B451,7)</f>
        <v>10.082</v>
      </c>
      <c r="G451" s="5" t="n">
        <f aca="false">INDEX(Pilastri!$A$1:$K$1081,$B451,8)</f>
        <v>171.459</v>
      </c>
      <c r="H451" s="5" t="n">
        <f aca="false">INDEX(Pilastri!$A$1:$K$1081,$B451,9)</f>
        <v>2.686</v>
      </c>
      <c r="I451" s="5" t="n">
        <f aca="false">INDEX(Pilastri!$A$1:$K$1081,$B451,10)</f>
        <v>8.268</v>
      </c>
      <c r="J451" s="5" t="n">
        <f aca="false">INDEX(Pilastri!$A$1:$K$1081,$B451,11)</f>
        <v>12.163</v>
      </c>
      <c r="K451" s="1"/>
      <c r="L451" s="1" t="n">
        <f aca="false">L450+1</f>
        <v>750</v>
      </c>
      <c r="M451" s="1" t="n">
        <f aca="false">INDEX(Pilastri!$A$1:$K$1081,$L451,4)</f>
        <v>3</v>
      </c>
      <c r="N451" s="1" t="str">
        <f aca="false">INDEX(Pilastri!$A$1:$K$1081,$L451,5)</f>
        <v>Msup</v>
      </c>
      <c r="O451" s="1" t="n">
        <f aca="false">INDEX(Pilastri!$A$1:$K$1081,$L451,6)</f>
        <v>-22.355</v>
      </c>
      <c r="P451" s="5" t="n">
        <f aca="false">INDEX(Pilastri!$A$1:$K$1081,$L451,7)</f>
        <v>-14.512</v>
      </c>
      <c r="Q451" s="5" t="n">
        <f aca="false">INDEX(Pilastri!$A$1:$K$1081,$L451,8)</f>
        <v>-0.8</v>
      </c>
      <c r="R451" s="5" t="n">
        <f aca="false">INDEX(Pilastri!$A$1:$K$1081,$L451,9)</f>
        <v>49.012</v>
      </c>
      <c r="S451" s="5" t="n">
        <f aca="false">INDEX(Pilastri!$A$1:$K$1081,$L451,10)</f>
        <v>-0.712</v>
      </c>
      <c r="T451" s="5" t="n">
        <f aca="false">INDEX(Pilastri!$A$1:$K$1081,$L451,11)</f>
        <v>-1.048</v>
      </c>
    </row>
    <row r="452" customFormat="false" ht="12.75" hidden="false" customHeight="false" outlineLevel="0" collapsed="false">
      <c r="A452" s="1"/>
      <c r="B452" s="1" t="n">
        <f aca="false">B451+1</f>
        <v>51</v>
      </c>
      <c r="C452" s="1" t="n">
        <f aca="false">INDEX(Pilastri!$A$1:$K$1081,$B452,4)</f>
        <v>3</v>
      </c>
      <c r="D452" s="1" t="str">
        <f aca="false">INDEX(Pilastri!$A$1:$K$1081,$B452,5)</f>
        <v>Minf</v>
      </c>
      <c r="E452" s="5" t="n">
        <f aca="false">INDEX(Pilastri!$A$1:$K$1081,$B452,6)</f>
        <v>-17.693</v>
      </c>
      <c r="F452" s="5" t="n">
        <f aca="false">INDEX(Pilastri!$A$1:$K$1081,$B452,7)</f>
        <v>-10.642</v>
      </c>
      <c r="G452" s="5" t="n">
        <f aca="false">INDEX(Pilastri!$A$1:$K$1081,$B452,8)</f>
        <v>-149.121</v>
      </c>
      <c r="H452" s="5" t="n">
        <f aca="false">INDEX(Pilastri!$A$1:$K$1081,$B452,9)</f>
        <v>-2.924</v>
      </c>
      <c r="I452" s="5" t="n">
        <f aca="false">INDEX(Pilastri!$A$1:$K$1081,$B452,10)</f>
        <v>-7.284</v>
      </c>
      <c r="J452" s="5" t="n">
        <f aca="false">INDEX(Pilastri!$A$1:$K$1081,$B452,11)</f>
        <v>-10.716</v>
      </c>
      <c r="K452" s="1"/>
      <c r="L452" s="1" t="n">
        <f aca="false">L451+1</f>
        <v>751</v>
      </c>
      <c r="M452" s="1" t="n">
        <f aca="false">INDEX(Pilastri!$A$1:$K$1081,$L452,4)</f>
        <v>3</v>
      </c>
      <c r="N452" s="1" t="str">
        <f aca="false">INDEX(Pilastri!$A$1:$K$1081,$L452,5)</f>
        <v>Minf</v>
      </c>
      <c r="O452" s="1" t="n">
        <f aca="false">INDEX(Pilastri!$A$1:$K$1081,$L452,6)</f>
        <v>21.582</v>
      </c>
      <c r="P452" s="5" t="n">
        <f aca="false">INDEX(Pilastri!$A$1:$K$1081,$L452,7)</f>
        <v>14.014</v>
      </c>
      <c r="Q452" s="5" t="n">
        <f aca="false">INDEX(Pilastri!$A$1:$K$1081,$L452,8)</f>
        <v>0.749</v>
      </c>
      <c r="R452" s="5" t="n">
        <f aca="false">INDEX(Pilastri!$A$1:$K$1081,$L452,9)</f>
        <v>-46.954</v>
      </c>
      <c r="S452" s="5" t="n">
        <f aca="false">INDEX(Pilastri!$A$1:$K$1081,$L452,10)</f>
        <v>0.673</v>
      </c>
      <c r="T452" s="5" t="n">
        <f aca="false">INDEX(Pilastri!$A$1:$K$1081,$L452,11)</f>
        <v>0.99</v>
      </c>
    </row>
    <row r="453" customFormat="false" ht="12.75" hidden="false" customHeight="false" outlineLevel="0" collapsed="false">
      <c r="A453" s="1"/>
      <c r="B453" s="1" t="n">
        <f aca="false">B452+1</f>
        <v>52</v>
      </c>
      <c r="C453" s="1" t="n">
        <f aca="false">INDEX(Pilastri!$A$1:$K$1081,$B453,4)</f>
        <v>3</v>
      </c>
      <c r="D453" s="1" t="str">
        <f aca="false">INDEX(Pilastri!$A$1:$K$1081,$B453,5)</f>
        <v>V</v>
      </c>
      <c r="E453" s="5" t="n">
        <f aca="false">INDEX(Pilastri!$A$1:$K$1081,$B453,6)</f>
        <v>10.73</v>
      </c>
      <c r="F453" s="5" t="n">
        <f aca="false">INDEX(Pilastri!$A$1:$K$1081,$B453,7)</f>
        <v>6.476</v>
      </c>
      <c r="G453" s="5" t="n">
        <f aca="false">INDEX(Pilastri!$A$1:$K$1081,$B453,8)</f>
        <v>100.107</v>
      </c>
      <c r="H453" s="5" t="n">
        <f aca="false">INDEX(Pilastri!$A$1:$K$1081,$B453,9)</f>
        <v>1.743</v>
      </c>
      <c r="I453" s="5" t="n">
        <f aca="false">INDEX(Pilastri!$A$1:$K$1081,$B453,10)</f>
        <v>4.86</v>
      </c>
      <c r="J453" s="5" t="n">
        <f aca="false">INDEX(Pilastri!$A$1:$K$1081,$B453,11)</f>
        <v>7.15</v>
      </c>
      <c r="K453" s="1"/>
      <c r="L453" s="1" t="n">
        <f aca="false">L452+1</f>
        <v>752</v>
      </c>
      <c r="M453" s="1" t="n">
        <f aca="false">INDEX(Pilastri!$A$1:$K$1081,$L453,4)</f>
        <v>3</v>
      </c>
      <c r="N453" s="1" t="str">
        <f aca="false">INDEX(Pilastri!$A$1:$K$1081,$L453,5)</f>
        <v>V</v>
      </c>
      <c r="O453" s="1" t="n">
        <f aca="false">INDEX(Pilastri!$A$1:$K$1081,$L453,6)</f>
        <v>-13.73</v>
      </c>
      <c r="P453" s="5" t="n">
        <f aca="false">INDEX(Pilastri!$A$1:$K$1081,$L453,7)</f>
        <v>-8.914</v>
      </c>
      <c r="Q453" s="5" t="n">
        <f aca="false">INDEX(Pilastri!$A$1:$K$1081,$L453,8)</f>
        <v>-0.484</v>
      </c>
      <c r="R453" s="5" t="n">
        <f aca="false">INDEX(Pilastri!$A$1:$K$1081,$L453,9)</f>
        <v>29.987</v>
      </c>
      <c r="S453" s="5" t="n">
        <f aca="false">INDEX(Pilastri!$A$1:$K$1081,$L453,10)</f>
        <v>-0.433</v>
      </c>
      <c r="T453" s="5" t="n">
        <f aca="false">INDEX(Pilastri!$A$1:$K$1081,$L453,11)</f>
        <v>-0.637</v>
      </c>
    </row>
    <row r="454" customFormat="false" ht="12.75" hidden="false" customHeight="false" outlineLevel="0" collapsed="false">
      <c r="A454" s="1"/>
      <c r="B454" s="1" t="n">
        <f aca="false">B453+1</f>
        <v>53</v>
      </c>
      <c r="C454" s="1" t="n">
        <f aca="false">INDEX(Pilastri!$A$1:$K$1081,$B454,4)</f>
        <v>3</v>
      </c>
      <c r="D454" s="1" t="str">
        <f aca="false">INDEX(Pilastri!$A$1:$K$1081,$B454,5)</f>
        <v>N</v>
      </c>
      <c r="E454" s="5" t="n">
        <f aca="false">INDEX(Pilastri!$A$1:$K$1081,$B454,6)</f>
        <v>-390.119</v>
      </c>
      <c r="F454" s="5" t="n">
        <f aca="false">INDEX(Pilastri!$A$1:$K$1081,$B454,7)</f>
        <v>-250.404</v>
      </c>
      <c r="G454" s="5" t="n">
        <f aca="false">INDEX(Pilastri!$A$1:$K$1081,$B454,8)</f>
        <v>-18.849</v>
      </c>
      <c r="H454" s="5" t="n">
        <f aca="false">INDEX(Pilastri!$A$1:$K$1081,$B454,9)</f>
        <v>-0.665</v>
      </c>
      <c r="I454" s="5" t="n">
        <f aca="false">INDEX(Pilastri!$A$1:$K$1081,$B454,10)</f>
        <v>-0.957</v>
      </c>
      <c r="J454" s="5" t="n">
        <f aca="false">INDEX(Pilastri!$A$1:$K$1081,$B454,11)</f>
        <v>-1.408</v>
      </c>
      <c r="K454" s="1"/>
      <c r="L454" s="1" t="n">
        <f aca="false">L453+1</f>
        <v>753</v>
      </c>
      <c r="M454" s="1" t="n">
        <f aca="false">INDEX(Pilastri!$A$1:$K$1081,$L454,4)</f>
        <v>3</v>
      </c>
      <c r="N454" s="1" t="str">
        <f aca="false">INDEX(Pilastri!$A$1:$K$1081,$L454,5)</f>
        <v>N</v>
      </c>
      <c r="O454" s="1" t="n">
        <f aca="false">INDEX(Pilastri!$A$1:$K$1081,$L454,6)</f>
        <v>-204.812</v>
      </c>
      <c r="P454" s="5" t="n">
        <f aca="false">INDEX(Pilastri!$A$1:$K$1081,$L454,7)</f>
        <v>-134.025</v>
      </c>
      <c r="Q454" s="5" t="n">
        <f aca="false">INDEX(Pilastri!$A$1:$K$1081,$L454,8)</f>
        <v>-0.983</v>
      </c>
      <c r="R454" s="5" t="n">
        <f aca="false">INDEX(Pilastri!$A$1:$K$1081,$L454,9)</f>
        <v>83.9</v>
      </c>
      <c r="S454" s="5" t="n">
        <f aca="false">INDEX(Pilastri!$A$1:$K$1081,$L454,10)</f>
        <v>-1.062</v>
      </c>
      <c r="T454" s="5" t="n">
        <f aca="false">INDEX(Pilastri!$A$1:$K$1081,$L454,11)</f>
        <v>-1.563</v>
      </c>
    </row>
    <row r="455" customFormat="false" ht="12.75" hidden="false" customHeight="false" outlineLevel="0" collapsed="false">
      <c r="A455" s="1"/>
      <c r="B455" s="1" t="n">
        <f aca="false">B454+1</f>
        <v>54</v>
      </c>
      <c r="C455" s="1" t="n">
        <f aca="false">INDEX(Pilastri!$A$1:$K$1081,$B455,4)</f>
        <v>2</v>
      </c>
      <c r="D455" s="1" t="str">
        <f aca="false">INDEX(Pilastri!$A$1:$K$1081,$B455,5)</f>
        <v>Msup</v>
      </c>
      <c r="E455" s="5" t="n">
        <f aca="false">INDEX(Pilastri!$A$1:$K$1081,$B455,6)</f>
        <v>10.268</v>
      </c>
      <c r="F455" s="5" t="n">
        <f aca="false">INDEX(Pilastri!$A$1:$K$1081,$B455,7)</f>
        <v>6.372</v>
      </c>
      <c r="G455" s="5" t="n">
        <f aca="false">INDEX(Pilastri!$A$1:$K$1081,$B455,8)</f>
        <v>192.729</v>
      </c>
      <c r="H455" s="5" t="n">
        <f aca="false">INDEX(Pilastri!$A$1:$K$1081,$B455,9)</f>
        <v>2.195</v>
      </c>
      <c r="I455" s="5" t="n">
        <f aca="false">INDEX(Pilastri!$A$1:$K$1081,$B455,10)</f>
        <v>9.136</v>
      </c>
      <c r="J455" s="5" t="n">
        <f aca="false">INDEX(Pilastri!$A$1:$K$1081,$B455,11)</f>
        <v>13.441</v>
      </c>
      <c r="K455" s="1"/>
      <c r="L455" s="1" t="n">
        <f aca="false">L454+1</f>
        <v>754</v>
      </c>
      <c r="M455" s="1" t="n">
        <f aca="false">INDEX(Pilastri!$A$1:$K$1081,$L455,4)</f>
        <v>2</v>
      </c>
      <c r="N455" s="1" t="str">
        <f aca="false">INDEX(Pilastri!$A$1:$K$1081,$L455,5)</f>
        <v>Msup</v>
      </c>
      <c r="O455" s="1" t="n">
        <f aca="false">INDEX(Pilastri!$A$1:$K$1081,$L455,6)</f>
        <v>-20.228</v>
      </c>
      <c r="P455" s="5" t="n">
        <f aca="false">INDEX(Pilastri!$A$1:$K$1081,$L455,7)</f>
        <v>-13.177</v>
      </c>
      <c r="Q455" s="5" t="n">
        <f aca="false">INDEX(Pilastri!$A$1:$K$1081,$L455,8)</f>
        <v>-1.037</v>
      </c>
      <c r="R455" s="5" t="n">
        <f aca="false">INDEX(Pilastri!$A$1:$K$1081,$L455,9)</f>
        <v>57.575</v>
      </c>
      <c r="S455" s="5" t="n">
        <f aca="false">INDEX(Pilastri!$A$1:$K$1081,$L455,10)</f>
        <v>-0.877</v>
      </c>
      <c r="T455" s="5" t="n">
        <f aca="false">INDEX(Pilastri!$A$1:$K$1081,$L455,11)</f>
        <v>-1.291</v>
      </c>
    </row>
    <row r="456" customFormat="false" ht="12.75" hidden="false" customHeight="false" outlineLevel="0" collapsed="false">
      <c r="A456" s="1"/>
      <c r="B456" s="1" t="n">
        <f aca="false">B455+1</f>
        <v>55</v>
      </c>
      <c r="C456" s="1" t="n">
        <f aca="false">INDEX(Pilastri!$A$1:$K$1081,$B456,4)</f>
        <v>2</v>
      </c>
      <c r="D456" s="1" t="str">
        <f aca="false">INDEX(Pilastri!$A$1:$K$1081,$B456,5)</f>
        <v>Minf</v>
      </c>
      <c r="E456" s="5" t="n">
        <f aca="false">INDEX(Pilastri!$A$1:$K$1081,$B456,6)</f>
        <v>-3.613</v>
      </c>
      <c r="F456" s="5" t="n">
        <f aca="false">INDEX(Pilastri!$A$1:$K$1081,$B456,7)</f>
        <v>-2.582</v>
      </c>
      <c r="G456" s="5" t="n">
        <f aca="false">INDEX(Pilastri!$A$1:$K$1081,$B456,8)</f>
        <v>-185.445</v>
      </c>
      <c r="H456" s="5" t="n">
        <f aca="false">INDEX(Pilastri!$A$1:$K$1081,$B456,9)</f>
        <v>-2.926</v>
      </c>
      <c r="I456" s="5" t="n">
        <f aca="false">INDEX(Pilastri!$A$1:$K$1081,$B456,10)</f>
        <v>-8.698</v>
      </c>
      <c r="J456" s="5" t="n">
        <f aca="false">INDEX(Pilastri!$A$1:$K$1081,$B456,11)</f>
        <v>-12.797</v>
      </c>
      <c r="K456" s="1"/>
      <c r="L456" s="1" t="n">
        <f aca="false">L455+1</f>
        <v>755</v>
      </c>
      <c r="M456" s="1" t="n">
        <f aca="false">INDEX(Pilastri!$A$1:$K$1081,$L456,4)</f>
        <v>2</v>
      </c>
      <c r="N456" s="1" t="str">
        <f aca="false">INDEX(Pilastri!$A$1:$K$1081,$L456,5)</f>
        <v>Minf</v>
      </c>
      <c r="O456" s="1" t="n">
        <f aca="false">INDEX(Pilastri!$A$1:$K$1081,$L456,6)</f>
        <v>20.069</v>
      </c>
      <c r="P456" s="5" t="n">
        <f aca="false">INDEX(Pilastri!$A$1:$K$1081,$L456,7)</f>
        <v>13.094</v>
      </c>
      <c r="Q456" s="5" t="n">
        <f aca="false">INDEX(Pilastri!$A$1:$K$1081,$L456,8)</f>
        <v>1.022</v>
      </c>
      <c r="R456" s="5" t="n">
        <f aca="false">INDEX(Pilastri!$A$1:$K$1081,$L456,9)</f>
        <v>-58.499</v>
      </c>
      <c r="S456" s="5" t="n">
        <f aca="false">INDEX(Pilastri!$A$1:$K$1081,$L456,10)</f>
        <v>0.883</v>
      </c>
      <c r="T456" s="5" t="n">
        <f aca="false">INDEX(Pilastri!$A$1:$K$1081,$L456,11)</f>
        <v>1.3</v>
      </c>
    </row>
    <row r="457" customFormat="false" ht="12.75" hidden="false" customHeight="false" outlineLevel="0" collapsed="false">
      <c r="A457" s="1"/>
      <c r="B457" s="1" t="n">
        <f aca="false">B456+1</f>
        <v>56</v>
      </c>
      <c r="C457" s="1" t="n">
        <f aca="false">INDEX(Pilastri!$A$1:$K$1081,$B457,4)</f>
        <v>2</v>
      </c>
      <c r="D457" s="1" t="str">
        <f aca="false">INDEX(Pilastri!$A$1:$K$1081,$B457,5)</f>
        <v>V</v>
      </c>
      <c r="E457" s="5" t="n">
        <f aca="false">INDEX(Pilastri!$A$1:$K$1081,$B457,6)</f>
        <v>4.338</v>
      </c>
      <c r="F457" s="5" t="n">
        <f aca="false">INDEX(Pilastri!$A$1:$K$1081,$B457,7)</f>
        <v>2.798</v>
      </c>
      <c r="G457" s="5" t="n">
        <f aca="false">INDEX(Pilastri!$A$1:$K$1081,$B457,8)</f>
        <v>118.125</v>
      </c>
      <c r="H457" s="5" t="n">
        <f aca="false">INDEX(Pilastri!$A$1:$K$1081,$B457,9)</f>
        <v>1.574</v>
      </c>
      <c r="I457" s="5" t="n">
        <f aca="false">INDEX(Pilastri!$A$1:$K$1081,$B457,10)</f>
        <v>5.573</v>
      </c>
      <c r="J457" s="5" t="n">
        <f aca="false">INDEX(Pilastri!$A$1:$K$1081,$B457,11)</f>
        <v>8.199</v>
      </c>
      <c r="K457" s="1"/>
      <c r="L457" s="1" t="n">
        <f aca="false">L456+1</f>
        <v>756</v>
      </c>
      <c r="M457" s="1" t="n">
        <f aca="false">INDEX(Pilastri!$A$1:$K$1081,$L457,4)</f>
        <v>2</v>
      </c>
      <c r="N457" s="1" t="str">
        <f aca="false">INDEX(Pilastri!$A$1:$K$1081,$L457,5)</f>
        <v>V</v>
      </c>
      <c r="O457" s="1" t="n">
        <f aca="false">INDEX(Pilastri!$A$1:$K$1081,$L457,6)</f>
        <v>-12.593</v>
      </c>
      <c r="P457" s="5" t="n">
        <f aca="false">INDEX(Pilastri!$A$1:$K$1081,$L457,7)</f>
        <v>-8.21</v>
      </c>
      <c r="Q457" s="5" t="n">
        <f aca="false">INDEX(Pilastri!$A$1:$K$1081,$L457,8)</f>
        <v>-0.643</v>
      </c>
      <c r="R457" s="5" t="n">
        <f aca="false">INDEX(Pilastri!$A$1:$K$1081,$L457,9)</f>
        <v>36.272</v>
      </c>
      <c r="S457" s="5" t="n">
        <f aca="false">INDEX(Pilastri!$A$1:$K$1081,$L457,10)</f>
        <v>-0.55</v>
      </c>
      <c r="T457" s="5" t="n">
        <f aca="false">INDEX(Pilastri!$A$1:$K$1081,$L457,11)</f>
        <v>-0.809</v>
      </c>
    </row>
    <row r="458" customFormat="false" ht="12.75" hidden="false" customHeight="false" outlineLevel="0" collapsed="false">
      <c r="A458" s="1"/>
      <c r="B458" s="1" t="n">
        <f aca="false">B457+1</f>
        <v>57</v>
      </c>
      <c r="C458" s="1" t="n">
        <f aca="false">INDEX(Pilastri!$A$1:$K$1081,$B458,4)</f>
        <v>2</v>
      </c>
      <c r="D458" s="1" t="str">
        <f aca="false">INDEX(Pilastri!$A$1:$K$1081,$B458,5)</f>
        <v>N</v>
      </c>
      <c r="E458" s="5" t="n">
        <f aca="false">INDEX(Pilastri!$A$1:$K$1081,$B458,6)</f>
        <v>-542.621</v>
      </c>
      <c r="F458" s="5" t="n">
        <f aca="false">INDEX(Pilastri!$A$1:$K$1081,$B458,7)</f>
        <v>-346.847</v>
      </c>
      <c r="G458" s="5" t="n">
        <f aca="false">INDEX(Pilastri!$A$1:$K$1081,$B458,8)</f>
        <v>-35.301</v>
      </c>
      <c r="H458" s="5" t="n">
        <f aca="false">INDEX(Pilastri!$A$1:$K$1081,$B458,9)</f>
        <v>-0.857</v>
      </c>
      <c r="I458" s="5" t="n">
        <f aca="false">INDEX(Pilastri!$A$1:$K$1081,$B458,10)</f>
        <v>-1.754</v>
      </c>
      <c r="J458" s="5" t="n">
        <f aca="false">INDEX(Pilastri!$A$1:$K$1081,$B458,11)</f>
        <v>-2.581</v>
      </c>
      <c r="K458" s="1"/>
      <c r="L458" s="1" t="n">
        <f aca="false">L457+1</f>
        <v>757</v>
      </c>
      <c r="M458" s="1" t="n">
        <f aca="false">INDEX(Pilastri!$A$1:$K$1081,$L458,4)</f>
        <v>2</v>
      </c>
      <c r="N458" s="1" t="str">
        <f aca="false">INDEX(Pilastri!$A$1:$K$1081,$L458,5)</f>
        <v>N</v>
      </c>
      <c r="O458" s="1" t="n">
        <f aca="false">INDEX(Pilastri!$A$1:$K$1081,$L458,6)</f>
        <v>-274.074</v>
      </c>
      <c r="P458" s="5" t="n">
        <f aca="false">INDEX(Pilastri!$A$1:$K$1081,$L458,7)</f>
        <v>-179.439</v>
      </c>
      <c r="Q458" s="5" t="n">
        <f aca="false">INDEX(Pilastri!$A$1:$K$1081,$L458,8)</f>
        <v>-1.795</v>
      </c>
      <c r="R458" s="5" t="n">
        <f aca="false">INDEX(Pilastri!$A$1:$K$1081,$L458,9)</f>
        <v>136.938</v>
      </c>
      <c r="S458" s="5" t="n">
        <f aca="false">INDEX(Pilastri!$A$1:$K$1081,$L458,10)</f>
        <v>-1.858</v>
      </c>
      <c r="T458" s="5" t="n">
        <f aca="false">INDEX(Pilastri!$A$1:$K$1081,$L458,11)</f>
        <v>-2.734</v>
      </c>
    </row>
    <row r="459" customFormat="false" ht="12.75" hidden="false" customHeight="false" outlineLevel="0" collapsed="false">
      <c r="A459" s="1"/>
      <c r="B459" s="1" t="n">
        <f aca="false">B458+1</f>
        <v>58</v>
      </c>
      <c r="C459" s="1" t="n">
        <f aca="false">INDEX(Pilastri!$A$1:$K$1081,$B459,4)</f>
        <v>1</v>
      </c>
      <c r="D459" s="1" t="str">
        <f aca="false">INDEX(Pilastri!$A$1:$K$1081,$B459,5)</f>
        <v>Msup</v>
      </c>
      <c r="E459" s="5" t="n">
        <f aca="false">INDEX(Pilastri!$A$1:$K$1081,$B459,6)</f>
        <v>-3.988</v>
      </c>
      <c r="F459" s="5" t="n">
        <f aca="false">INDEX(Pilastri!$A$1:$K$1081,$B459,7)</f>
        <v>-2.031</v>
      </c>
      <c r="G459" s="5" t="n">
        <f aca="false">INDEX(Pilastri!$A$1:$K$1081,$B459,8)</f>
        <v>171.04</v>
      </c>
      <c r="H459" s="5" t="n">
        <f aca="false">INDEX(Pilastri!$A$1:$K$1081,$B459,9)</f>
        <v>-2.516</v>
      </c>
      <c r="I459" s="5" t="n">
        <f aca="false">INDEX(Pilastri!$A$1:$K$1081,$B459,10)</f>
        <v>8.702</v>
      </c>
      <c r="J459" s="5" t="n">
        <f aca="false">INDEX(Pilastri!$A$1:$K$1081,$B459,11)</f>
        <v>12.803</v>
      </c>
      <c r="K459" s="1"/>
      <c r="L459" s="1" t="n">
        <f aca="false">L458+1</f>
        <v>758</v>
      </c>
      <c r="M459" s="1" t="n">
        <f aca="false">INDEX(Pilastri!$A$1:$K$1081,$L459,4)</f>
        <v>1</v>
      </c>
      <c r="N459" s="1" t="str">
        <f aca="false">INDEX(Pilastri!$A$1:$K$1081,$L459,5)</f>
        <v>Msup</v>
      </c>
      <c r="O459" s="1" t="n">
        <f aca="false">INDEX(Pilastri!$A$1:$K$1081,$L459,6)</f>
        <v>-11.573</v>
      </c>
      <c r="P459" s="5" t="n">
        <f aca="false">INDEX(Pilastri!$A$1:$K$1081,$L459,7)</f>
        <v>-7.574</v>
      </c>
      <c r="Q459" s="5" t="n">
        <f aca="false">INDEX(Pilastri!$A$1:$K$1081,$L459,8)</f>
        <v>-1.124</v>
      </c>
      <c r="R459" s="5" t="n">
        <f aca="false">INDEX(Pilastri!$A$1:$K$1081,$L459,9)</f>
        <v>46.847</v>
      </c>
      <c r="S459" s="5" t="n">
        <f aca="false">INDEX(Pilastri!$A$1:$K$1081,$L459,10)</f>
        <v>-0.77</v>
      </c>
      <c r="T459" s="5" t="n">
        <f aca="false">INDEX(Pilastri!$A$1:$K$1081,$L459,11)</f>
        <v>-1.133</v>
      </c>
    </row>
    <row r="460" customFormat="false" ht="12.75" hidden="false" customHeight="false" outlineLevel="0" collapsed="false">
      <c r="A460" s="1"/>
      <c r="B460" s="1" t="n">
        <f aca="false">B459+1</f>
        <v>59</v>
      </c>
      <c r="C460" s="1" t="n">
        <f aca="false">INDEX(Pilastri!$A$1:$K$1081,$B460,4)</f>
        <v>1</v>
      </c>
      <c r="D460" s="1" t="str">
        <f aca="false">INDEX(Pilastri!$A$1:$K$1081,$B460,5)</f>
        <v>Minf</v>
      </c>
      <c r="E460" s="5" t="n">
        <f aca="false">INDEX(Pilastri!$A$1:$K$1081,$B460,6)</f>
        <v>0.067</v>
      </c>
      <c r="F460" s="5" t="n">
        <f aca="false">INDEX(Pilastri!$A$1:$K$1081,$B460,7)</f>
        <v>-0.193</v>
      </c>
      <c r="G460" s="5" t="n">
        <f aca="false">INDEX(Pilastri!$A$1:$K$1081,$B460,8)</f>
        <v>-282.143</v>
      </c>
      <c r="H460" s="5" t="n">
        <f aca="false">INDEX(Pilastri!$A$1:$K$1081,$B460,9)</f>
        <v>3.049</v>
      </c>
      <c r="I460" s="5" t="n">
        <f aca="false">INDEX(Pilastri!$A$1:$K$1081,$B460,10)</f>
        <v>-14.158</v>
      </c>
      <c r="J460" s="5" t="n">
        <f aca="false">INDEX(Pilastri!$A$1:$K$1081,$B460,11)</f>
        <v>-20.83</v>
      </c>
      <c r="K460" s="1"/>
      <c r="L460" s="1" t="n">
        <f aca="false">L459+1</f>
        <v>759</v>
      </c>
      <c r="M460" s="1" t="n">
        <f aca="false">INDEX(Pilastri!$A$1:$K$1081,$L460,4)</f>
        <v>1</v>
      </c>
      <c r="N460" s="1" t="str">
        <f aca="false">INDEX(Pilastri!$A$1:$K$1081,$L460,5)</f>
        <v>Minf</v>
      </c>
      <c r="O460" s="1" t="n">
        <f aca="false">INDEX(Pilastri!$A$1:$K$1081,$L460,6)</f>
        <v>5.897</v>
      </c>
      <c r="P460" s="5" t="n">
        <f aca="false">INDEX(Pilastri!$A$1:$K$1081,$L460,7)</f>
        <v>3.853</v>
      </c>
      <c r="Q460" s="5" t="n">
        <f aca="false">INDEX(Pilastri!$A$1:$K$1081,$L460,8)</f>
        <v>1.297</v>
      </c>
      <c r="R460" s="5" t="n">
        <f aca="false">INDEX(Pilastri!$A$1:$K$1081,$L460,9)</f>
        <v>-56.164</v>
      </c>
      <c r="S460" s="5" t="n">
        <f aca="false">INDEX(Pilastri!$A$1:$K$1081,$L460,10)</f>
        <v>0.916</v>
      </c>
      <c r="T460" s="5" t="n">
        <f aca="false">INDEX(Pilastri!$A$1:$K$1081,$L460,11)</f>
        <v>1.347</v>
      </c>
    </row>
    <row r="461" customFormat="false" ht="12.75" hidden="false" customHeight="false" outlineLevel="0" collapsed="false">
      <c r="A461" s="1"/>
      <c r="B461" s="1" t="n">
        <f aca="false">B460+1</f>
        <v>60</v>
      </c>
      <c r="C461" s="1" t="n">
        <f aca="false">INDEX(Pilastri!$A$1:$K$1081,$B461,4)</f>
        <v>1</v>
      </c>
      <c r="D461" s="1" t="str">
        <f aca="false">INDEX(Pilastri!$A$1:$K$1081,$B461,5)</f>
        <v>V</v>
      </c>
      <c r="E461" s="5" t="n">
        <f aca="false">INDEX(Pilastri!$A$1:$K$1081,$B461,6)</f>
        <v>-1.126</v>
      </c>
      <c r="F461" s="5" t="n">
        <f aca="false">INDEX(Pilastri!$A$1:$K$1081,$B461,7)</f>
        <v>-0.51</v>
      </c>
      <c r="G461" s="5" t="n">
        <f aca="false">INDEX(Pilastri!$A$1:$K$1081,$B461,8)</f>
        <v>125.867</v>
      </c>
      <c r="H461" s="5" t="n">
        <f aca="false">INDEX(Pilastri!$A$1:$K$1081,$B461,9)</f>
        <v>-1.531</v>
      </c>
      <c r="I461" s="5" t="n">
        <f aca="false">INDEX(Pilastri!$A$1:$K$1081,$B461,10)</f>
        <v>6.35</v>
      </c>
      <c r="J461" s="5" t="n">
        <f aca="false">INDEX(Pilastri!$A$1:$K$1081,$B461,11)</f>
        <v>9.342</v>
      </c>
      <c r="K461" s="1"/>
      <c r="L461" s="1" t="n">
        <f aca="false">L460+1</f>
        <v>760</v>
      </c>
      <c r="M461" s="1" t="n">
        <f aca="false">INDEX(Pilastri!$A$1:$K$1081,$L461,4)</f>
        <v>1</v>
      </c>
      <c r="N461" s="1" t="str">
        <f aca="false">INDEX(Pilastri!$A$1:$K$1081,$L461,5)</f>
        <v>V</v>
      </c>
      <c r="O461" s="1" t="n">
        <f aca="false">INDEX(Pilastri!$A$1:$K$1081,$L461,6)</f>
        <v>-4.853</v>
      </c>
      <c r="P461" s="5" t="n">
        <f aca="false">INDEX(Pilastri!$A$1:$K$1081,$L461,7)</f>
        <v>-3.174</v>
      </c>
      <c r="Q461" s="5" t="n">
        <f aca="false">INDEX(Pilastri!$A$1:$K$1081,$L461,8)</f>
        <v>-0.672</v>
      </c>
      <c r="R461" s="5" t="n">
        <f aca="false">INDEX(Pilastri!$A$1:$K$1081,$L461,9)</f>
        <v>28.614</v>
      </c>
      <c r="S461" s="5" t="n">
        <f aca="false">INDEX(Pilastri!$A$1:$K$1081,$L461,10)</f>
        <v>-0.468</v>
      </c>
      <c r="T461" s="5" t="n">
        <f aca="false">INDEX(Pilastri!$A$1:$K$1081,$L461,11)</f>
        <v>-0.689</v>
      </c>
    </row>
    <row r="462" customFormat="false" ht="12.75" hidden="false" customHeight="false" outlineLevel="0" collapsed="false">
      <c r="A462" s="1"/>
      <c r="B462" s="1" t="n">
        <f aca="false">B461+1</f>
        <v>61</v>
      </c>
      <c r="C462" s="1" t="n">
        <f aca="false">INDEX(Pilastri!$A$1:$K$1081,$B462,4)</f>
        <v>1</v>
      </c>
      <c r="D462" s="1" t="str">
        <f aca="false">INDEX(Pilastri!$A$1:$K$1081,$B462,5)</f>
        <v>N</v>
      </c>
      <c r="E462" s="5" t="n">
        <f aca="false">INDEX(Pilastri!$A$1:$K$1081,$B462,6)</f>
        <v>-640.513</v>
      </c>
      <c r="F462" s="5" t="n">
        <f aca="false">INDEX(Pilastri!$A$1:$K$1081,$B462,7)</f>
        <v>-412.154</v>
      </c>
      <c r="G462" s="5" t="n">
        <f aca="false">INDEX(Pilastri!$A$1:$K$1081,$B462,8)</f>
        <v>-58.46</v>
      </c>
      <c r="H462" s="5" t="n">
        <f aca="false">INDEX(Pilastri!$A$1:$K$1081,$B462,9)</f>
        <v>-0.91</v>
      </c>
      <c r="I462" s="5" t="n">
        <f aca="false">INDEX(Pilastri!$A$1:$K$1081,$B462,10)</f>
        <v>-2.904</v>
      </c>
      <c r="J462" s="5" t="n">
        <f aca="false">INDEX(Pilastri!$A$1:$K$1081,$B462,11)</f>
        <v>-4.272</v>
      </c>
      <c r="K462" s="1"/>
      <c r="L462" s="1" t="n">
        <f aca="false">L461+1</f>
        <v>761</v>
      </c>
      <c r="M462" s="1" t="n">
        <f aca="false">INDEX(Pilastri!$A$1:$K$1081,$L462,4)</f>
        <v>1</v>
      </c>
      <c r="N462" s="1" t="str">
        <f aca="false">INDEX(Pilastri!$A$1:$K$1081,$L462,5)</f>
        <v>N</v>
      </c>
      <c r="O462" s="1" t="n">
        <f aca="false">INDEX(Pilastri!$A$1:$K$1081,$L462,6)</f>
        <v>-338.507</v>
      </c>
      <c r="P462" s="5" t="n">
        <f aca="false">INDEX(Pilastri!$A$1:$K$1081,$L462,7)</f>
        <v>-221.773</v>
      </c>
      <c r="Q462" s="5" t="n">
        <f aca="false">INDEX(Pilastri!$A$1:$K$1081,$L462,8)</f>
        <v>-2.845</v>
      </c>
      <c r="R462" s="5" t="n">
        <f aca="false">INDEX(Pilastri!$A$1:$K$1081,$L462,9)</f>
        <v>191.719</v>
      </c>
      <c r="S462" s="5" t="n">
        <f aca="false">INDEX(Pilastri!$A$1:$K$1081,$L462,10)</f>
        <v>-2.731</v>
      </c>
      <c r="T462" s="5" t="n">
        <f aca="false">INDEX(Pilastri!$A$1:$K$1081,$L462,11)</f>
        <v>-4.018</v>
      </c>
    </row>
    <row r="463" customFormat="false" ht="12.75" hidden="false" customHeight="false" outlineLevel="0" collapsed="false">
      <c r="A463" s="1" t="n">
        <v>24</v>
      </c>
      <c r="B463" s="1" t="n">
        <v>62</v>
      </c>
      <c r="C463" s="1" t="n">
        <f aca="false">INDEX(Pilastri!$A$1:$K$1081,$B463,4)</f>
        <v>5</v>
      </c>
      <c r="D463" s="1" t="str">
        <f aca="false">INDEX(Pilastri!$A$1:$K$1081,$B463,5)</f>
        <v>Msup</v>
      </c>
      <c r="E463" s="5" t="n">
        <f aca="false">INDEX(Pilastri!$A$1:$K$1081,$B463,6)</f>
        <v>-2.797</v>
      </c>
      <c r="F463" s="5" t="n">
        <f aca="false">INDEX(Pilastri!$A$1:$K$1081,$B463,7)</f>
        <v>-1.281</v>
      </c>
      <c r="G463" s="5" t="n">
        <f aca="false">INDEX(Pilastri!$A$1:$K$1081,$B463,8)</f>
        <v>41.364</v>
      </c>
      <c r="H463" s="5" t="n">
        <f aca="false">INDEX(Pilastri!$A$1:$K$1081,$B463,9)</f>
        <v>1.914</v>
      </c>
      <c r="I463" s="5" t="n">
        <f aca="false">INDEX(Pilastri!$A$1:$K$1081,$B463,10)</f>
        <v>2.145</v>
      </c>
      <c r="J463" s="5" t="n">
        <f aca="false">INDEX(Pilastri!$A$1:$K$1081,$B463,11)</f>
        <v>3.155</v>
      </c>
      <c r="K463" s="1" t="n">
        <v>24</v>
      </c>
      <c r="L463" s="1" t="n">
        <v>842</v>
      </c>
      <c r="M463" s="1" t="n">
        <f aca="false">INDEX(Pilastri!$A$1:$K$1081,$L463,4)</f>
        <v>5</v>
      </c>
      <c r="N463" s="1" t="str">
        <f aca="false">INDEX(Pilastri!$A$1:$K$1081,$L463,5)</f>
        <v>Msup</v>
      </c>
      <c r="O463" s="1" t="n">
        <f aca="false">INDEX(Pilastri!$A$1:$K$1081,$L463,6)</f>
        <v>-31.521</v>
      </c>
      <c r="P463" s="5" t="n">
        <f aca="false">INDEX(Pilastri!$A$1:$K$1081,$L463,7)</f>
        <v>-21.767</v>
      </c>
      <c r="Q463" s="5" t="n">
        <f aca="false">INDEX(Pilastri!$A$1:$K$1081,$L463,8)</f>
        <v>0.724</v>
      </c>
      <c r="R463" s="5" t="n">
        <f aca="false">INDEX(Pilastri!$A$1:$K$1081,$L463,9)</f>
        <v>32.212</v>
      </c>
      <c r="S463" s="5" t="n">
        <f aca="false">INDEX(Pilastri!$A$1:$K$1081,$L463,10)</f>
        <v>0.716</v>
      </c>
      <c r="T463" s="5" t="n">
        <f aca="false">INDEX(Pilastri!$A$1:$K$1081,$L463,11)</f>
        <v>1.054</v>
      </c>
    </row>
    <row r="464" customFormat="false" ht="12.75" hidden="false" customHeight="false" outlineLevel="0" collapsed="false">
      <c r="A464" s="1"/>
      <c r="B464" s="1" t="n">
        <f aca="false">B463+1</f>
        <v>63</v>
      </c>
      <c r="C464" s="1" t="n">
        <f aca="false">INDEX(Pilastri!$A$1:$K$1081,$B464,4)</f>
        <v>5</v>
      </c>
      <c r="D464" s="1" t="str">
        <f aca="false">INDEX(Pilastri!$A$1:$K$1081,$B464,5)</f>
        <v>Minf</v>
      </c>
      <c r="E464" s="5" t="n">
        <f aca="false">INDEX(Pilastri!$A$1:$K$1081,$B464,6)</f>
        <v>2.749</v>
      </c>
      <c r="F464" s="5" t="n">
        <f aca="false">INDEX(Pilastri!$A$1:$K$1081,$B464,7)</f>
        <v>1.305</v>
      </c>
      <c r="G464" s="5" t="n">
        <f aca="false">INDEX(Pilastri!$A$1:$K$1081,$B464,8)</f>
        <v>-40.839</v>
      </c>
      <c r="H464" s="5" t="n">
        <f aca="false">INDEX(Pilastri!$A$1:$K$1081,$B464,9)</f>
        <v>-1.896</v>
      </c>
      <c r="I464" s="5" t="n">
        <f aca="false">INDEX(Pilastri!$A$1:$K$1081,$B464,10)</f>
        <v>-2.117</v>
      </c>
      <c r="J464" s="5" t="n">
        <f aca="false">INDEX(Pilastri!$A$1:$K$1081,$B464,11)</f>
        <v>-3.115</v>
      </c>
      <c r="K464" s="1"/>
      <c r="L464" s="1" t="n">
        <f aca="false">L463+1</f>
        <v>843</v>
      </c>
      <c r="M464" s="1" t="n">
        <f aca="false">INDEX(Pilastri!$A$1:$K$1081,$L464,4)</f>
        <v>5</v>
      </c>
      <c r="N464" s="1" t="str">
        <f aca="false">INDEX(Pilastri!$A$1:$K$1081,$L464,5)</f>
        <v>Minf</v>
      </c>
      <c r="O464" s="1" t="n">
        <f aca="false">INDEX(Pilastri!$A$1:$K$1081,$L464,6)</f>
        <v>26.306</v>
      </c>
      <c r="P464" s="5" t="n">
        <f aca="false">INDEX(Pilastri!$A$1:$K$1081,$L464,7)</f>
        <v>17.961</v>
      </c>
      <c r="Q464" s="5" t="n">
        <f aca="false">INDEX(Pilastri!$A$1:$K$1081,$L464,8)</f>
        <v>-1.245</v>
      </c>
      <c r="R464" s="5" t="n">
        <f aca="false">INDEX(Pilastri!$A$1:$K$1081,$L464,9)</f>
        <v>-17.407</v>
      </c>
      <c r="S464" s="5" t="n">
        <f aca="false">INDEX(Pilastri!$A$1:$K$1081,$L464,10)</f>
        <v>-0.535</v>
      </c>
      <c r="T464" s="5" t="n">
        <f aca="false">INDEX(Pilastri!$A$1:$K$1081,$L464,11)</f>
        <v>-0.787</v>
      </c>
    </row>
    <row r="465" customFormat="false" ht="12.75" hidden="false" customHeight="false" outlineLevel="0" collapsed="false">
      <c r="A465" s="1"/>
      <c r="B465" s="1" t="n">
        <f aca="false">B464+1</f>
        <v>64</v>
      </c>
      <c r="C465" s="1" t="n">
        <f aca="false">INDEX(Pilastri!$A$1:$K$1081,$B465,4)</f>
        <v>5</v>
      </c>
      <c r="D465" s="1" t="str">
        <f aca="false">INDEX(Pilastri!$A$1:$K$1081,$B465,5)</f>
        <v>V</v>
      </c>
      <c r="E465" s="5" t="n">
        <f aca="false">INDEX(Pilastri!$A$1:$K$1081,$B465,6)</f>
        <v>-1.733</v>
      </c>
      <c r="F465" s="5" t="n">
        <f aca="false">INDEX(Pilastri!$A$1:$K$1081,$B465,7)</f>
        <v>-0.808</v>
      </c>
      <c r="G465" s="5" t="n">
        <f aca="false">INDEX(Pilastri!$A$1:$K$1081,$B465,8)</f>
        <v>25.689</v>
      </c>
      <c r="H465" s="5" t="n">
        <f aca="false">INDEX(Pilastri!$A$1:$K$1081,$B465,9)</f>
        <v>1.191</v>
      </c>
      <c r="I465" s="5" t="n">
        <f aca="false">INDEX(Pilastri!$A$1:$K$1081,$B465,10)</f>
        <v>1.332</v>
      </c>
      <c r="J465" s="5" t="n">
        <f aca="false">INDEX(Pilastri!$A$1:$K$1081,$B465,11)</f>
        <v>1.96</v>
      </c>
      <c r="K465" s="1"/>
      <c r="L465" s="1" t="n">
        <f aca="false">L464+1</f>
        <v>844</v>
      </c>
      <c r="M465" s="1" t="n">
        <f aca="false">INDEX(Pilastri!$A$1:$K$1081,$L465,4)</f>
        <v>5</v>
      </c>
      <c r="N465" s="1" t="str">
        <f aca="false">INDEX(Pilastri!$A$1:$K$1081,$L465,5)</f>
        <v>V</v>
      </c>
      <c r="O465" s="1" t="n">
        <f aca="false">INDEX(Pilastri!$A$1:$K$1081,$L465,6)</f>
        <v>-18.071</v>
      </c>
      <c r="P465" s="5" t="n">
        <f aca="false">INDEX(Pilastri!$A$1:$K$1081,$L465,7)</f>
        <v>-12.415</v>
      </c>
      <c r="Q465" s="5" t="n">
        <f aca="false">INDEX(Pilastri!$A$1:$K$1081,$L465,8)</f>
        <v>0.596</v>
      </c>
      <c r="R465" s="5" t="n">
        <f aca="false">INDEX(Pilastri!$A$1:$K$1081,$L465,9)</f>
        <v>14.856</v>
      </c>
      <c r="S465" s="5" t="n">
        <f aca="false">INDEX(Pilastri!$A$1:$K$1081,$L465,10)</f>
        <v>0.391</v>
      </c>
      <c r="T465" s="5" t="n">
        <f aca="false">INDEX(Pilastri!$A$1:$K$1081,$L465,11)</f>
        <v>0.575</v>
      </c>
    </row>
    <row r="466" customFormat="false" ht="12.75" hidden="false" customHeight="false" outlineLevel="0" collapsed="false">
      <c r="A466" s="1"/>
      <c r="B466" s="1" t="n">
        <f aca="false">B465+1</f>
        <v>65</v>
      </c>
      <c r="C466" s="1" t="n">
        <f aca="false">INDEX(Pilastri!$A$1:$K$1081,$B466,4)</f>
        <v>5</v>
      </c>
      <c r="D466" s="1" t="str">
        <f aca="false">INDEX(Pilastri!$A$1:$K$1081,$B466,5)</f>
        <v>N</v>
      </c>
      <c r="E466" s="5" t="n">
        <f aca="false">INDEX(Pilastri!$A$1:$K$1081,$B466,6)</f>
        <v>-94.279</v>
      </c>
      <c r="F466" s="5" t="n">
        <f aca="false">INDEX(Pilastri!$A$1:$K$1081,$B466,7)</f>
        <v>-60.504</v>
      </c>
      <c r="G466" s="5" t="n">
        <f aca="false">INDEX(Pilastri!$A$1:$K$1081,$B466,8)</f>
        <v>-0.96</v>
      </c>
      <c r="H466" s="5" t="n">
        <f aca="false">INDEX(Pilastri!$A$1:$K$1081,$B466,9)</f>
        <v>-0.017</v>
      </c>
      <c r="I466" s="5" t="n">
        <f aca="false">INDEX(Pilastri!$A$1:$K$1081,$B466,10)</f>
        <v>-0.048</v>
      </c>
      <c r="J466" s="5" t="n">
        <f aca="false">INDEX(Pilastri!$A$1:$K$1081,$B466,11)</f>
        <v>-0.07</v>
      </c>
      <c r="K466" s="1"/>
      <c r="L466" s="1" t="n">
        <f aca="false">L465+1</f>
        <v>845</v>
      </c>
      <c r="M466" s="1" t="n">
        <f aca="false">INDEX(Pilastri!$A$1:$K$1081,$L466,4)</f>
        <v>5</v>
      </c>
      <c r="N466" s="1" t="str">
        <f aca="false">INDEX(Pilastri!$A$1:$K$1081,$L466,5)</f>
        <v>N</v>
      </c>
      <c r="O466" s="1" t="n">
        <f aca="false">INDEX(Pilastri!$A$1:$K$1081,$L466,6)</f>
        <v>-37.712</v>
      </c>
      <c r="P466" s="5" t="n">
        <f aca="false">INDEX(Pilastri!$A$1:$K$1081,$L466,7)</f>
        <v>-26.75</v>
      </c>
      <c r="Q466" s="5" t="n">
        <f aca="false">INDEX(Pilastri!$A$1:$K$1081,$L466,8)</f>
        <v>0.34</v>
      </c>
      <c r="R466" s="5" t="n">
        <f aca="false">INDEX(Pilastri!$A$1:$K$1081,$L466,9)</f>
        <v>15.137</v>
      </c>
      <c r="S466" s="5" t="n">
        <f aca="false">INDEX(Pilastri!$A$1:$K$1081,$L466,10)</f>
        <v>0.337</v>
      </c>
      <c r="T466" s="5" t="n">
        <f aca="false">INDEX(Pilastri!$A$1:$K$1081,$L466,11)</f>
        <v>0.495</v>
      </c>
    </row>
    <row r="467" customFormat="false" ht="12.75" hidden="false" customHeight="false" outlineLevel="0" collapsed="false">
      <c r="A467" s="1"/>
      <c r="B467" s="1" t="n">
        <f aca="false">B466+1</f>
        <v>66</v>
      </c>
      <c r="C467" s="1" t="n">
        <f aca="false">INDEX(Pilastri!$A$1:$K$1081,$B467,4)</f>
        <v>4</v>
      </c>
      <c r="D467" s="1" t="str">
        <f aca="false">INDEX(Pilastri!$A$1:$K$1081,$B467,5)</f>
        <v>Msup</v>
      </c>
      <c r="E467" s="5" t="n">
        <f aca="false">INDEX(Pilastri!$A$1:$K$1081,$B467,6)</f>
        <v>-2.758</v>
      </c>
      <c r="F467" s="5" t="n">
        <f aca="false">INDEX(Pilastri!$A$1:$K$1081,$B467,7)</f>
        <v>-1.396</v>
      </c>
      <c r="G467" s="5" t="n">
        <f aca="false">INDEX(Pilastri!$A$1:$K$1081,$B467,8)</f>
        <v>63.079</v>
      </c>
      <c r="H467" s="5" t="n">
        <f aca="false">INDEX(Pilastri!$A$1:$K$1081,$B467,9)</f>
        <v>1.561</v>
      </c>
      <c r="I467" s="5" t="n">
        <f aca="false">INDEX(Pilastri!$A$1:$K$1081,$B467,10)</f>
        <v>3.154</v>
      </c>
      <c r="J467" s="5" t="n">
        <f aca="false">INDEX(Pilastri!$A$1:$K$1081,$B467,11)</f>
        <v>4.641</v>
      </c>
      <c r="K467" s="1"/>
      <c r="L467" s="1" t="n">
        <f aca="false">L466+1</f>
        <v>846</v>
      </c>
      <c r="M467" s="1" t="n">
        <f aca="false">INDEX(Pilastri!$A$1:$K$1081,$L467,4)</f>
        <v>4</v>
      </c>
      <c r="N467" s="1" t="str">
        <f aca="false">INDEX(Pilastri!$A$1:$K$1081,$L467,5)</f>
        <v>Msup</v>
      </c>
      <c r="O467" s="1" t="n">
        <f aca="false">INDEX(Pilastri!$A$1:$K$1081,$L467,6)</f>
        <v>-21.461</v>
      </c>
      <c r="P467" s="5" t="n">
        <f aca="false">INDEX(Pilastri!$A$1:$K$1081,$L467,7)</f>
        <v>-14.515</v>
      </c>
      <c r="Q467" s="5" t="n">
        <f aca="false">INDEX(Pilastri!$A$1:$K$1081,$L467,8)</f>
        <v>1.502</v>
      </c>
      <c r="R467" s="5" t="n">
        <f aca="false">INDEX(Pilastri!$A$1:$K$1081,$L467,9)</f>
        <v>71.437</v>
      </c>
      <c r="S467" s="5" t="n">
        <f aca="false">INDEX(Pilastri!$A$1:$K$1081,$L467,10)</f>
        <v>0.978</v>
      </c>
      <c r="T467" s="5" t="n">
        <f aca="false">INDEX(Pilastri!$A$1:$K$1081,$L467,11)</f>
        <v>1.439</v>
      </c>
    </row>
    <row r="468" customFormat="false" ht="12.75" hidden="false" customHeight="false" outlineLevel="0" collapsed="false">
      <c r="A468" s="1"/>
      <c r="B468" s="1" t="n">
        <f aca="false">B467+1</f>
        <v>67</v>
      </c>
      <c r="C468" s="1" t="n">
        <f aca="false">INDEX(Pilastri!$A$1:$K$1081,$B468,4)</f>
        <v>4</v>
      </c>
      <c r="D468" s="1" t="str">
        <f aca="false">INDEX(Pilastri!$A$1:$K$1081,$B468,5)</f>
        <v>Minf</v>
      </c>
      <c r="E468" s="5" t="n">
        <f aca="false">INDEX(Pilastri!$A$1:$K$1081,$B468,6)</f>
        <v>2.56</v>
      </c>
      <c r="F468" s="5" t="n">
        <f aca="false">INDEX(Pilastri!$A$1:$K$1081,$B468,7)</f>
        <v>1.287</v>
      </c>
      <c r="G468" s="5" t="n">
        <f aca="false">INDEX(Pilastri!$A$1:$K$1081,$B468,8)</f>
        <v>-62.695</v>
      </c>
      <c r="H468" s="5" t="n">
        <f aca="false">INDEX(Pilastri!$A$1:$K$1081,$B468,9)</f>
        <v>-1.563</v>
      </c>
      <c r="I468" s="5" t="n">
        <f aca="false">INDEX(Pilastri!$A$1:$K$1081,$B468,10)</f>
        <v>-3.136</v>
      </c>
      <c r="J468" s="5" t="n">
        <f aca="false">INDEX(Pilastri!$A$1:$K$1081,$B468,11)</f>
        <v>-4.614</v>
      </c>
      <c r="K468" s="1"/>
      <c r="L468" s="1" t="n">
        <f aca="false">L467+1</f>
        <v>847</v>
      </c>
      <c r="M468" s="1" t="n">
        <f aca="false">INDEX(Pilastri!$A$1:$K$1081,$L468,4)</f>
        <v>4</v>
      </c>
      <c r="N468" s="1" t="str">
        <f aca="false">INDEX(Pilastri!$A$1:$K$1081,$L468,5)</f>
        <v>Minf</v>
      </c>
      <c r="O468" s="1" t="n">
        <f aca="false">INDEX(Pilastri!$A$1:$K$1081,$L468,6)</f>
        <v>22.053</v>
      </c>
      <c r="P468" s="5" t="n">
        <f aca="false">INDEX(Pilastri!$A$1:$K$1081,$L468,7)</f>
        <v>14.99</v>
      </c>
      <c r="Q468" s="5" t="n">
        <f aca="false">INDEX(Pilastri!$A$1:$K$1081,$L468,8)</f>
        <v>-1.267</v>
      </c>
      <c r="R468" s="5" t="n">
        <f aca="false">INDEX(Pilastri!$A$1:$K$1081,$L468,9)</f>
        <v>-41.125</v>
      </c>
      <c r="S468" s="5" t="n">
        <f aca="false">INDEX(Pilastri!$A$1:$K$1081,$L468,10)</f>
        <v>-0.727</v>
      </c>
      <c r="T468" s="5" t="n">
        <f aca="false">INDEX(Pilastri!$A$1:$K$1081,$L468,11)</f>
        <v>-1.069</v>
      </c>
    </row>
    <row r="469" customFormat="false" ht="12.75" hidden="false" customHeight="false" outlineLevel="0" collapsed="false">
      <c r="A469" s="1"/>
      <c r="B469" s="1" t="n">
        <f aca="false">B468+1</f>
        <v>68</v>
      </c>
      <c r="C469" s="1" t="n">
        <f aca="false">INDEX(Pilastri!$A$1:$K$1081,$B469,4)</f>
        <v>4</v>
      </c>
      <c r="D469" s="1" t="str">
        <f aca="false">INDEX(Pilastri!$A$1:$K$1081,$B469,5)</f>
        <v>V</v>
      </c>
      <c r="E469" s="5" t="n">
        <f aca="false">INDEX(Pilastri!$A$1:$K$1081,$B469,6)</f>
        <v>-1.662</v>
      </c>
      <c r="F469" s="5" t="n">
        <f aca="false">INDEX(Pilastri!$A$1:$K$1081,$B469,7)</f>
        <v>-0.838</v>
      </c>
      <c r="G469" s="5" t="n">
        <f aca="false">INDEX(Pilastri!$A$1:$K$1081,$B469,8)</f>
        <v>39.304</v>
      </c>
      <c r="H469" s="5" t="n">
        <f aca="false">INDEX(Pilastri!$A$1:$K$1081,$B469,9)</f>
        <v>0.976</v>
      </c>
      <c r="I469" s="5" t="n">
        <f aca="false">INDEX(Pilastri!$A$1:$K$1081,$B469,10)</f>
        <v>1.966</v>
      </c>
      <c r="J469" s="5" t="n">
        <f aca="false">INDEX(Pilastri!$A$1:$K$1081,$B469,11)</f>
        <v>2.892</v>
      </c>
      <c r="K469" s="1"/>
      <c r="L469" s="1" t="n">
        <f aca="false">L468+1</f>
        <v>848</v>
      </c>
      <c r="M469" s="1" t="n">
        <f aca="false">INDEX(Pilastri!$A$1:$K$1081,$L469,4)</f>
        <v>4</v>
      </c>
      <c r="N469" s="1" t="str">
        <f aca="false">INDEX(Pilastri!$A$1:$K$1081,$L469,5)</f>
        <v>V</v>
      </c>
      <c r="O469" s="1" t="n">
        <f aca="false">INDEX(Pilastri!$A$1:$K$1081,$L469,6)</f>
        <v>-13.598</v>
      </c>
      <c r="P469" s="5" t="n">
        <f aca="false">INDEX(Pilastri!$A$1:$K$1081,$L469,7)</f>
        <v>-9.22</v>
      </c>
      <c r="Q469" s="5" t="n">
        <f aca="false">INDEX(Pilastri!$A$1:$K$1081,$L469,8)</f>
        <v>0.841</v>
      </c>
      <c r="R469" s="5" t="n">
        <f aca="false">INDEX(Pilastri!$A$1:$K$1081,$L469,9)</f>
        <v>34.868</v>
      </c>
      <c r="S469" s="5" t="n">
        <f aca="false">INDEX(Pilastri!$A$1:$K$1081,$L469,10)</f>
        <v>0.533</v>
      </c>
      <c r="T469" s="5" t="n">
        <f aca="false">INDEX(Pilastri!$A$1:$K$1081,$L469,11)</f>
        <v>0.784</v>
      </c>
    </row>
    <row r="470" customFormat="false" ht="12.75" hidden="false" customHeight="false" outlineLevel="0" collapsed="false">
      <c r="A470" s="1"/>
      <c r="B470" s="1" t="n">
        <f aca="false">B469+1</f>
        <v>69</v>
      </c>
      <c r="C470" s="1" t="n">
        <f aca="false">INDEX(Pilastri!$A$1:$K$1081,$B470,4)</f>
        <v>4</v>
      </c>
      <c r="D470" s="1" t="str">
        <f aca="false">INDEX(Pilastri!$A$1:$K$1081,$B470,5)</f>
        <v>N</v>
      </c>
      <c r="E470" s="5" t="n">
        <f aca="false">INDEX(Pilastri!$A$1:$K$1081,$B470,6)</f>
        <v>-245.394</v>
      </c>
      <c r="F470" s="5" t="n">
        <f aca="false">INDEX(Pilastri!$A$1:$K$1081,$B470,7)</f>
        <v>-155.907</v>
      </c>
      <c r="G470" s="5" t="n">
        <f aca="false">INDEX(Pilastri!$A$1:$K$1081,$B470,8)</f>
        <v>-2.426</v>
      </c>
      <c r="H470" s="5" t="n">
        <f aca="false">INDEX(Pilastri!$A$1:$K$1081,$B470,9)</f>
        <v>-0.045</v>
      </c>
      <c r="I470" s="5" t="n">
        <f aca="false">INDEX(Pilastri!$A$1:$K$1081,$B470,10)</f>
        <v>-0.12</v>
      </c>
      <c r="J470" s="5" t="n">
        <f aca="false">INDEX(Pilastri!$A$1:$K$1081,$B470,11)</f>
        <v>-0.177</v>
      </c>
      <c r="K470" s="1"/>
      <c r="L470" s="1" t="n">
        <f aca="false">L469+1</f>
        <v>849</v>
      </c>
      <c r="M470" s="1" t="n">
        <f aca="false">INDEX(Pilastri!$A$1:$K$1081,$L470,4)</f>
        <v>4</v>
      </c>
      <c r="N470" s="1" t="str">
        <f aca="false">INDEX(Pilastri!$A$1:$K$1081,$L470,5)</f>
        <v>N</v>
      </c>
      <c r="O470" s="1" t="n">
        <f aca="false">INDEX(Pilastri!$A$1:$K$1081,$L470,6)</f>
        <v>-86.06</v>
      </c>
      <c r="P470" s="5" t="n">
        <f aca="false">INDEX(Pilastri!$A$1:$K$1081,$L470,7)</f>
        <v>-60.61</v>
      </c>
      <c r="Q470" s="5" t="n">
        <f aca="false">INDEX(Pilastri!$A$1:$K$1081,$L470,8)</f>
        <v>0.821</v>
      </c>
      <c r="R470" s="5" t="n">
        <f aca="false">INDEX(Pilastri!$A$1:$K$1081,$L470,9)</f>
        <v>54.103</v>
      </c>
      <c r="S470" s="5" t="n">
        <f aca="false">INDEX(Pilastri!$A$1:$K$1081,$L470,10)</f>
        <v>1.052</v>
      </c>
      <c r="T470" s="5" t="n">
        <f aca="false">INDEX(Pilastri!$A$1:$K$1081,$L470,11)</f>
        <v>1.548</v>
      </c>
    </row>
    <row r="471" customFormat="false" ht="12.75" hidden="false" customHeight="false" outlineLevel="0" collapsed="false">
      <c r="A471" s="1"/>
      <c r="B471" s="1" t="n">
        <f aca="false">B470+1</f>
        <v>70</v>
      </c>
      <c r="C471" s="1" t="n">
        <f aca="false">INDEX(Pilastri!$A$1:$K$1081,$B471,4)</f>
        <v>3</v>
      </c>
      <c r="D471" s="1" t="str">
        <f aca="false">INDEX(Pilastri!$A$1:$K$1081,$B471,5)</f>
        <v>Msup</v>
      </c>
      <c r="E471" s="5" t="n">
        <f aca="false">INDEX(Pilastri!$A$1:$K$1081,$B471,6)</f>
        <v>-2.307</v>
      </c>
      <c r="F471" s="5" t="n">
        <f aca="false">INDEX(Pilastri!$A$1:$K$1081,$B471,7)</f>
        <v>-1.149</v>
      </c>
      <c r="G471" s="5" t="n">
        <f aca="false">INDEX(Pilastri!$A$1:$K$1081,$B471,8)</f>
        <v>83.787</v>
      </c>
      <c r="H471" s="5" t="n">
        <f aca="false">INDEX(Pilastri!$A$1:$K$1081,$B471,9)</f>
        <v>1.376</v>
      </c>
      <c r="I471" s="5" t="n">
        <f aca="false">INDEX(Pilastri!$A$1:$K$1081,$B471,10)</f>
        <v>4.082</v>
      </c>
      <c r="J471" s="5" t="n">
        <f aca="false">INDEX(Pilastri!$A$1:$K$1081,$B471,11)</f>
        <v>6.005</v>
      </c>
      <c r="K471" s="1"/>
      <c r="L471" s="1" t="n">
        <f aca="false">L470+1</f>
        <v>850</v>
      </c>
      <c r="M471" s="1" t="n">
        <f aca="false">INDEX(Pilastri!$A$1:$K$1081,$L471,4)</f>
        <v>3</v>
      </c>
      <c r="N471" s="1" t="str">
        <f aca="false">INDEX(Pilastri!$A$1:$K$1081,$L471,5)</f>
        <v>Msup</v>
      </c>
      <c r="O471" s="1" t="n">
        <f aca="false">INDEX(Pilastri!$A$1:$K$1081,$L471,6)</f>
        <v>-20.441</v>
      </c>
      <c r="P471" s="5" t="n">
        <f aca="false">INDEX(Pilastri!$A$1:$K$1081,$L471,7)</f>
        <v>-14.034</v>
      </c>
      <c r="Q471" s="5" t="n">
        <f aca="false">INDEX(Pilastri!$A$1:$K$1081,$L471,8)</f>
        <v>1.516</v>
      </c>
      <c r="R471" s="5" t="n">
        <f aca="false">INDEX(Pilastri!$A$1:$K$1081,$L471,9)</f>
        <v>89.962</v>
      </c>
      <c r="S471" s="5" t="n">
        <f aca="false">INDEX(Pilastri!$A$1:$K$1081,$L471,10)</f>
        <v>1.17</v>
      </c>
      <c r="T471" s="5" t="n">
        <f aca="false">INDEX(Pilastri!$A$1:$K$1081,$L471,11)</f>
        <v>1.722</v>
      </c>
    </row>
    <row r="472" customFormat="false" ht="12.75" hidden="false" customHeight="false" outlineLevel="0" collapsed="false">
      <c r="A472" s="1"/>
      <c r="B472" s="1" t="n">
        <f aca="false">B471+1</f>
        <v>71</v>
      </c>
      <c r="C472" s="1" t="n">
        <f aca="false">INDEX(Pilastri!$A$1:$K$1081,$B472,4)</f>
        <v>3</v>
      </c>
      <c r="D472" s="1" t="str">
        <f aca="false">INDEX(Pilastri!$A$1:$K$1081,$B472,5)</f>
        <v>Minf</v>
      </c>
      <c r="E472" s="5" t="n">
        <f aca="false">INDEX(Pilastri!$A$1:$K$1081,$B472,6)</f>
        <v>2.163</v>
      </c>
      <c r="F472" s="5" t="n">
        <f aca="false">INDEX(Pilastri!$A$1:$K$1081,$B472,7)</f>
        <v>1.072</v>
      </c>
      <c r="G472" s="5" t="n">
        <f aca="false">INDEX(Pilastri!$A$1:$K$1081,$B472,8)</f>
        <v>-83.288</v>
      </c>
      <c r="H472" s="5" t="n">
        <f aca="false">INDEX(Pilastri!$A$1:$K$1081,$B472,9)</f>
        <v>-1.385</v>
      </c>
      <c r="I472" s="5" t="n">
        <f aca="false">INDEX(Pilastri!$A$1:$K$1081,$B472,10)</f>
        <v>-4.057</v>
      </c>
      <c r="J472" s="5" t="n">
        <f aca="false">INDEX(Pilastri!$A$1:$K$1081,$B472,11)</f>
        <v>-5.969</v>
      </c>
      <c r="K472" s="1"/>
      <c r="L472" s="1" t="n">
        <f aca="false">L471+1</f>
        <v>851</v>
      </c>
      <c r="M472" s="1" t="n">
        <f aca="false">INDEX(Pilastri!$A$1:$K$1081,$L472,4)</f>
        <v>3</v>
      </c>
      <c r="N472" s="1" t="str">
        <f aca="false">INDEX(Pilastri!$A$1:$K$1081,$L472,5)</f>
        <v>Minf</v>
      </c>
      <c r="O472" s="1" t="n">
        <f aca="false">INDEX(Pilastri!$A$1:$K$1081,$L472,6)</f>
        <v>19.934</v>
      </c>
      <c r="P472" s="5" t="n">
        <f aca="false">INDEX(Pilastri!$A$1:$K$1081,$L472,7)</f>
        <v>13.638</v>
      </c>
      <c r="Q472" s="5" t="n">
        <f aca="false">INDEX(Pilastri!$A$1:$K$1081,$L472,8)</f>
        <v>-1.335</v>
      </c>
      <c r="R472" s="5" t="n">
        <f aca="false">INDEX(Pilastri!$A$1:$K$1081,$L472,9)</f>
        <v>-68.608</v>
      </c>
      <c r="S472" s="5" t="n">
        <f aca="false">INDEX(Pilastri!$A$1:$K$1081,$L472,10)</f>
        <v>-1.018</v>
      </c>
      <c r="T472" s="5" t="n">
        <f aca="false">INDEX(Pilastri!$A$1:$K$1081,$L472,11)</f>
        <v>-1.498</v>
      </c>
    </row>
    <row r="473" customFormat="false" ht="12.75" hidden="false" customHeight="false" outlineLevel="0" collapsed="false">
      <c r="A473" s="1"/>
      <c r="B473" s="1" t="n">
        <f aca="false">B472+1</f>
        <v>72</v>
      </c>
      <c r="C473" s="1" t="n">
        <f aca="false">INDEX(Pilastri!$A$1:$K$1081,$B473,4)</f>
        <v>3</v>
      </c>
      <c r="D473" s="1" t="str">
        <f aca="false">INDEX(Pilastri!$A$1:$K$1081,$B473,5)</f>
        <v>V</v>
      </c>
      <c r="E473" s="5" t="n">
        <f aca="false">INDEX(Pilastri!$A$1:$K$1081,$B473,6)</f>
        <v>-1.397</v>
      </c>
      <c r="F473" s="5" t="n">
        <f aca="false">INDEX(Pilastri!$A$1:$K$1081,$B473,7)</f>
        <v>-0.694</v>
      </c>
      <c r="G473" s="5" t="n">
        <f aca="false">INDEX(Pilastri!$A$1:$K$1081,$B473,8)</f>
        <v>52.211</v>
      </c>
      <c r="H473" s="5" t="n">
        <f aca="false">INDEX(Pilastri!$A$1:$K$1081,$B473,9)</f>
        <v>0.863</v>
      </c>
      <c r="I473" s="5" t="n">
        <f aca="false">INDEX(Pilastri!$A$1:$K$1081,$B473,10)</f>
        <v>2.543</v>
      </c>
      <c r="J473" s="5" t="n">
        <f aca="false">INDEX(Pilastri!$A$1:$K$1081,$B473,11)</f>
        <v>3.742</v>
      </c>
      <c r="K473" s="1"/>
      <c r="L473" s="1" t="n">
        <f aca="false">L472+1</f>
        <v>852</v>
      </c>
      <c r="M473" s="1" t="n">
        <f aca="false">INDEX(Pilastri!$A$1:$K$1081,$L473,4)</f>
        <v>3</v>
      </c>
      <c r="N473" s="1" t="str">
        <f aca="false">INDEX(Pilastri!$A$1:$K$1081,$L473,5)</f>
        <v>V</v>
      </c>
      <c r="O473" s="1" t="n">
        <f aca="false">INDEX(Pilastri!$A$1:$K$1081,$L473,6)</f>
        <v>-12.617</v>
      </c>
      <c r="P473" s="5" t="n">
        <f aca="false">INDEX(Pilastri!$A$1:$K$1081,$L473,7)</f>
        <v>-8.648</v>
      </c>
      <c r="Q473" s="5" t="n">
        <f aca="false">INDEX(Pilastri!$A$1:$K$1081,$L473,8)</f>
        <v>0.866</v>
      </c>
      <c r="R473" s="5" t="n">
        <f aca="false">INDEX(Pilastri!$A$1:$K$1081,$L473,9)</f>
        <v>49.368</v>
      </c>
      <c r="S473" s="5" t="n">
        <f aca="false">INDEX(Pilastri!$A$1:$K$1081,$L473,10)</f>
        <v>0.684</v>
      </c>
      <c r="T473" s="5" t="n">
        <f aca="false">INDEX(Pilastri!$A$1:$K$1081,$L473,11)</f>
        <v>1.006</v>
      </c>
    </row>
    <row r="474" customFormat="false" ht="12.75" hidden="false" customHeight="false" outlineLevel="0" collapsed="false">
      <c r="A474" s="1"/>
      <c r="B474" s="1" t="n">
        <f aca="false">B473+1</f>
        <v>73</v>
      </c>
      <c r="C474" s="1" t="n">
        <f aca="false">INDEX(Pilastri!$A$1:$K$1081,$B474,4)</f>
        <v>3</v>
      </c>
      <c r="D474" s="1" t="str">
        <f aca="false">INDEX(Pilastri!$A$1:$K$1081,$B474,5)</f>
        <v>N</v>
      </c>
      <c r="E474" s="5" t="n">
        <f aca="false">INDEX(Pilastri!$A$1:$K$1081,$B474,6)</f>
        <v>-395.412</v>
      </c>
      <c r="F474" s="5" t="n">
        <f aca="false">INDEX(Pilastri!$A$1:$K$1081,$B474,7)</f>
        <v>-250.58</v>
      </c>
      <c r="G474" s="5" t="n">
        <f aca="false">INDEX(Pilastri!$A$1:$K$1081,$B474,8)</f>
        <v>-3.563</v>
      </c>
      <c r="H474" s="5" t="n">
        <f aca="false">INDEX(Pilastri!$A$1:$K$1081,$B474,9)</f>
        <v>-0.07</v>
      </c>
      <c r="I474" s="5" t="n">
        <f aca="false">INDEX(Pilastri!$A$1:$K$1081,$B474,10)</f>
        <v>-0.178</v>
      </c>
      <c r="J474" s="5" t="n">
        <f aca="false">INDEX(Pilastri!$A$1:$K$1081,$B474,11)</f>
        <v>-0.261</v>
      </c>
      <c r="K474" s="1"/>
      <c r="L474" s="1" t="n">
        <f aca="false">L473+1</f>
        <v>853</v>
      </c>
      <c r="M474" s="1" t="n">
        <f aca="false">INDEX(Pilastri!$A$1:$K$1081,$L474,4)</f>
        <v>3</v>
      </c>
      <c r="N474" s="1" t="str">
        <f aca="false">INDEX(Pilastri!$A$1:$K$1081,$L474,5)</f>
        <v>N</v>
      </c>
      <c r="O474" s="1" t="n">
        <f aca="false">INDEX(Pilastri!$A$1:$K$1081,$L474,6)</f>
        <v>-131.677</v>
      </c>
      <c r="P474" s="5" t="n">
        <f aca="false">INDEX(Pilastri!$A$1:$K$1081,$L474,7)</f>
        <v>-92.705</v>
      </c>
      <c r="Q474" s="5" t="n">
        <f aca="false">INDEX(Pilastri!$A$1:$K$1081,$L474,8)</f>
        <v>1.475</v>
      </c>
      <c r="R474" s="5" t="n">
        <f aca="false">INDEX(Pilastri!$A$1:$K$1081,$L474,9)</f>
        <v>113.95</v>
      </c>
      <c r="S474" s="5" t="n">
        <f aca="false">INDEX(Pilastri!$A$1:$K$1081,$L474,10)</f>
        <v>1.948</v>
      </c>
      <c r="T474" s="5" t="n">
        <f aca="false">INDEX(Pilastri!$A$1:$K$1081,$L474,11)</f>
        <v>2.867</v>
      </c>
    </row>
    <row r="475" customFormat="false" ht="12.75" hidden="false" customHeight="false" outlineLevel="0" collapsed="false">
      <c r="A475" s="1"/>
      <c r="B475" s="1" t="n">
        <f aca="false">B474+1</f>
        <v>74</v>
      </c>
      <c r="C475" s="1" t="n">
        <f aca="false">INDEX(Pilastri!$A$1:$K$1081,$B475,4)</f>
        <v>2</v>
      </c>
      <c r="D475" s="1" t="str">
        <f aca="false">INDEX(Pilastri!$A$1:$K$1081,$B475,5)</f>
        <v>Msup</v>
      </c>
      <c r="E475" s="5" t="n">
        <f aca="false">INDEX(Pilastri!$A$1:$K$1081,$B475,6)</f>
        <v>-0.919</v>
      </c>
      <c r="F475" s="5" t="n">
        <f aca="false">INDEX(Pilastri!$A$1:$K$1081,$B475,7)</f>
        <v>-0.37</v>
      </c>
      <c r="G475" s="5" t="n">
        <f aca="false">INDEX(Pilastri!$A$1:$K$1081,$B475,8)</f>
        <v>97.573</v>
      </c>
      <c r="H475" s="5" t="n">
        <f aca="false">INDEX(Pilastri!$A$1:$K$1081,$B475,9)</f>
        <v>1.071</v>
      </c>
      <c r="I475" s="5" t="n">
        <f aca="false">INDEX(Pilastri!$A$1:$K$1081,$B475,10)</f>
        <v>4.698</v>
      </c>
      <c r="J475" s="5" t="n">
        <f aca="false">INDEX(Pilastri!$A$1:$K$1081,$B475,11)</f>
        <v>6.912</v>
      </c>
      <c r="K475" s="1"/>
      <c r="L475" s="1" t="n">
        <f aca="false">L474+1</f>
        <v>854</v>
      </c>
      <c r="M475" s="1" t="n">
        <f aca="false">INDEX(Pilastri!$A$1:$K$1081,$L475,4)</f>
        <v>2</v>
      </c>
      <c r="N475" s="1" t="str">
        <f aca="false">INDEX(Pilastri!$A$1:$K$1081,$L475,5)</f>
        <v>Msup</v>
      </c>
      <c r="O475" s="1" t="n">
        <f aca="false">INDEX(Pilastri!$A$1:$K$1081,$L475,6)</f>
        <v>-17.743</v>
      </c>
      <c r="P475" s="5" t="n">
        <f aca="false">INDEX(Pilastri!$A$1:$K$1081,$L475,7)</f>
        <v>-12.321</v>
      </c>
      <c r="Q475" s="5" t="n">
        <f aca="false">INDEX(Pilastri!$A$1:$K$1081,$L475,8)</f>
        <v>1.526</v>
      </c>
      <c r="R475" s="5" t="n">
        <f aca="false">INDEX(Pilastri!$A$1:$K$1081,$L475,9)</f>
        <v>96.44</v>
      </c>
      <c r="S475" s="5" t="n">
        <f aca="false">INDEX(Pilastri!$A$1:$K$1081,$L475,10)</f>
        <v>1.166</v>
      </c>
      <c r="T475" s="5" t="n">
        <f aca="false">INDEX(Pilastri!$A$1:$K$1081,$L475,11)</f>
        <v>1.716</v>
      </c>
    </row>
    <row r="476" customFormat="false" ht="12.75" hidden="false" customHeight="false" outlineLevel="0" collapsed="false">
      <c r="A476" s="1"/>
      <c r="B476" s="1" t="n">
        <f aca="false">B475+1</f>
        <v>75</v>
      </c>
      <c r="C476" s="1" t="n">
        <f aca="false">INDEX(Pilastri!$A$1:$K$1081,$B476,4)</f>
        <v>2</v>
      </c>
      <c r="D476" s="1" t="str">
        <f aca="false">INDEX(Pilastri!$A$1:$K$1081,$B476,5)</f>
        <v>Minf</v>
      </c>
      <c r="E476" s="5" t="n">
        <f aca="false">INDEX(Pilastri!$A$1:$K$1081,$B476,6)</f>
        <v>-0.516</v>
      </c>
      <c r="F476" s="5" t="n">
        <f aca="false">INDEX(Pilastri!$A$1:$K$1081,$B476,7)</f>
        <v>-0.446</v>
      </c>
      <c r="G476" s="5" t="n">
        <f aca="false">INDEX(Pilastri!$A$1:$K$1081,$B476,8)</f>
        <v>-98.861</v>
      </c>
      <c r="H476" s="5" t="n">
        <f aca="false">INDEX(Pilastri!$A$1:$K$1081,$B476,9)</f>
        <v>-1.079</v>
      </c>
      <c r="I476" s="5" t="n">
        <f aca="false">INDEX(Pilastri!$A$1:$K$1081,$B476,10)</f>
        <v>-4.764</v>
      </c>
      <c r="J476" s="5" t="n">
        <f aca="false">INDEX(Pilastri!$A$1:$K$1081,$B476,11)</f>
        <v>-7.008</v>
      </c>
      <c r="K476" s="1"/>
      <c r="L476" s="1" t="n">
        <f aca="false">L475+1</f>
        <v>855</v>
      </c>
      <c r="M476" s="1" t="n">
        <f aca="false">INDEX(Pilastri!$A$1:$K$1081,$L476,4)</f>
        <v>2</v>
      </c>
      <c r="N476" s="1" t="str">
        <f aca="false">INDEX(Pilastri!$A$1:$K$1081,$L476,5)</f>
        <v>Minf</v>
      </c>
      <c r="O476" s="1" t="n">
        <f aca="false">INDEX(Pilastri!$A$1:$K$1081,$L476,6)</f>
        <v>18.356</v>
      </c>
      <c r="P476" s="5" t="n">
        <f aca="false">INDEX(Pilastri!$A$1:$K$1081,$L476,7)</f>
        <v>12.789</v>
      </c>
      <c r="Q476" s="5" t="n">
        <f aca="false">INDEX(Pilastri!$A$1:$K$1081,$L476,8)</f>
        <v>-1.463</v>
      </c>
      <c r="R476" s="5" t="n">
        <f aca="false">INDEX(Pilastri!$A$1:$K$1081,$L476,9)</f>
        <v>-83.524</v>
      </c>
      <c r="S476" s="5" t="n">
        <f aca="false">INDEX(Pilastri!$A$1:$K$1081,$L476,10)</f>
        <v>-1.209</v>
      </c>
      <c r="T476" s="5" t="n">
        <f aca="false">INDEX(Pilastri!$A$1:$K$1081,$L476,11)</f>
        <v>-1.778</v>
      </c>
    </row>
    <row r="477" customFormat="false" ht="12.75" hidden="false" customHeight="false" outlineLevel="0" collapsed="false">
      <c r="A477" s="1"/>
      <c r="B477" s="1" t="n">
        <f aca="false">B476+1</f>
        <v>76</v>
      </c>
      <c r="C477" s="1" t="n">
        <f aca="false">INDEX(Pilastri!$A$1:$K$1081,$B477,4)</f>
        <v>2</v>
      </c>
      <c r="D477" s="1" t="str">
        <f aca="false">INDEX(Pilastri!$A$1:$K$1081,$B477,5)</f>
        <v>V</v>
      </c>
      <c r="E477" s="5" t="n">
        <f aca="false">INDEX(Pilastri!$A$1:$K$1081,$B477,6)</f>
        <v>-0.126</v>
      </c>
      <c r="F477" s="5" t="n">
        <f aca="false">INDEX(Pilastri!$A$1:$K$1081,$B477,7)</f>
        <v>0.024</v>
      </c>
      <c r="G477" s="5" t="n">
        <f aca="false">INDEX(Pilastri!$A$1:$K$1081,$B477,8)</f>
        <v>61.386</v>
      </c>
      <c r="H477" s="5" t="n">
        <f aca="false">INDEX(Pilastri!$A$1:$K$1081,$B477,9)</f>
        <v>0.672</v>
      </c>
      <c r="I477" s="5" t="n">
        <f aca="false">INDEX(Pilastri!$A$1:$K$1081,$B477,10)</f>
        <v>2.957</v>
      </c>
      <c r="J477" s="5" t="n">
        <f aca="false">INDEX(Pilastri!$A$1:$K$1081,$B477,11)</f>
        <v>4.35</v>
      </c>
      <c r="K477" s="1"/>
      <c r="L477" s="1" t="n">
        <f aca="false">L476+1</f>
        <v>856</v>
      </c>
      <c r="M477" s="1" t="n">
        <f aca="false">INDEX(Pilastri!$A$1:$K$1081,$L477,4)</f>
        <v>2</v>
      </c>
      <c r="N477" s="1" t="str">
        <f aca="false">INDEX(Pilastri!$A$1:$K$1081,$L477,5)</f>
        <v>V</v>
      </c>
      <c r="O477" s="1" t="n">
        <f aca="false">INDEX(Pilastri!$A$1:$K$1081,$L477,6)</f>
        <v>-11.281</v>
      </c>
      <c r="P477" s="5" t="n">
        <f aca="false">INDEX(Pilastri!$A$1:$K$1081,$L477,7)</f>
        <v>-7.847</v>
      </c>
      <c r="Q477" s="5" t="n">
        <f aca="false">INDEX(Pilastri!$A$1:$K$1081,$L477,8)</f>
        <v>0.916</v>
      </c>
      <c r="R477" s="5" t="n">
        <f aca="false">INDEX(Pilastri!$A$1:$K$1081,$L477,9)</f>
        <v>56.082</v>
      </c>
      <c r="S477" s="5" t="n">
        <f aca="false">INDEX(Pilastri!$A$1:$K$1081,$L477,10)</f>
        <v>0.742</v>
      </c>
      <c r="T477" s="5" t="n">
        <f aca="false">INDEX(Pilastri!$A$1:$K$1081,$L477,11)</f>
        <v>1.092</v>
      </c>
    </row>
    <row r="478" customFormat="false" ht="12.75" hidden="false" customHeight="false" outlineLevel="0" collapsed="false">
      <c r="A478" s="1"/>
      <c r="B478" s="1" t="n">
        <f aca="false">B477+1</f>
        <v>77</v>
      </c>
      <c r="C478" s="1" t="n">
        <f aca="false">INDEX(Pilastri!$A$1:$K$1081,$B478,4)</f>
        <v>2</v>
      </c>
      <c r="D478" s="1" t="str">
        <f aca="false">INDEX(Pilastri!$A$1:$K$1081,$B478,5)</f>
        <v>N</v>
      </c>
      <c r="E478" s="5" t="n">
        <f aca="false">INDEX(Pilastri!$A$1:$K$1081,$B478,6)</f>
        <v>-542.535</v>
      </c>
      <c r="F478" s="5" t="n">
        <f aca="false">INDEX(Pilastri!$A$1:$K$1081,$B478,7)</f>
        <v>-343.527</v>
      </c>
      <c r="G478" s="5" t="n">
        <f aca="false">INDEX(Pilastri!$A$1:$K$1081,$B478,8)</f>
        <v>-4.209</v>
      </c>
      <c r="H478" s="5" t="n">
        <f aca="false">INDEX(Pilastri!$A$1:$K$1081,$B478,9)</f>
        <v>-0.086</v>
      </c>
      <c r="I478" s="5" t="n">
        <f aca="false">INDEX(Pilastri!$A$1:$K$1081,$B478,10)</f>
        <v>-0.211</v>
      </c>
      <c r="J478" s="5" t="n">
        <f aca="false">INDEX(Pilastri!$A$1:$K$1081,$B478,11)</f>
        <v>-0.311</v>
      </c>
      <c r="K478" s="1"/>
      <c r="L478" s="1" t="n">
        <f aca="false">L477+1</f>
        <v>857</v>
      </c>
      <c r="M478" s="1" t="n">
        <f aca="false">INDEX(Pilastri!$A$1:$K$1081,$L478,4)</f>
        <v>2</v>
      </c>
      <c r="N478" s="1" t="str">
        <f aca="false">INDEX(Pilastri!$A$1:$K$1081,$L478,5)</f>
        <v>N</v>
      </c>
      <c r="O478" s="1" t="n">
        <f aca="false">INDEX(Pilastri!$A$1:$K$1081,$L478,6)</f>
        <v>-174.957</v>
      </c>
      <c r="P478" s="5" t="n">
        <f aca="false">INDEX(Pilastri!$A$1:$K$1081,$L478,7)</f>
        <v>-123.301</v>
      </c>
      <c r="Q478" s="5" t="n">
        <f aca="false">INDEX(Pilastri!$A$1:$K$1081,$L478,8)</f>
        <v>2.347</v>
      </c>
      <c r="R478" s="5" t="n">
        <f aca="false">INDEX(Pilastri!$A$1:$K$1081,$L478,9)</f>
        <v>190.204</v>
      </c>
      <c r="S478" s="5" t="n">
        <f aca="false">INDEX(Pilastri!$A$1:$K$1081,$L478,10)</f>
        <v>2.983</v>
      </c>
      <c r="T478" s="5" t="n">
        <f aca="false">INDEX(Pilastri!$A$1:$K$1081,$L478,11)</f>
        <v>4.389</v>
      </c>
    </row>
    <row r="479" customFormat="false" ht="12.75" hidden="false" customHeight="false" outlineLevel="0" collapsed="false">
      <c r="A479" s="1"/>
      <c r="B479" s="1" t="n">
        <f aca="false">B478+1</f>
        <v>78</v>
      </c>
      <c r="C479" s="1" t="n">
        <f aca="false">INDEX(Pilastri!$A$1:$K$1081,$B479,4)</f>
        <v>1</v>
      </c>
      <c r="D479" s="1" t="str">
        <f aca="false">INDEX(Pilastri!$A$1:$K$1081,$B479,5)</f>
        <v>Msup</v>
      </c>
      <c r="E479" s="5" t="n">
        <f aca="false">INDEX(Pilastri!$A$1:$K$1081,$B479,6)</f>
        <v>0.755</v>
      </c>
      <c r="F479" s="5" t="n">
        <f aca="false">INDEX(Pilastri!$A$1:$K$1081,$B479,7)</f>
        <v>0.506</v>
      </c>
      <c r="G479" s="5" t="n">
        <f aca="false">INDEX(Pilastri!$A$1:$K$1081,$B479,8)</f>
        <v>71.372</v>
      </c>
      <c r="H479" s="5" t="n">
        <f aca="false">INDEX(Pilastri!$A$1:$K$1081,$B479,9)</f>
        <v>-0.69</v>
      </c>
      <c r="I479" s="5" t="n">
        <f aca="false">INDEX(Pilastri!$A$1:$K$1081,$B479,10)</f>
        <v>3.561</v>
      </c>
      <c r="J479" s="5" t="n">
        <f aca="false">INDEX(Pilastri!$A$1:$K$1081,$B479,11)</f>
        <v>5.239</v>
      </c>
      <c r="K479" s="1"/>
      <c r="L479" s="1" t="n">
        <f aca="false">L478+1</f>
        <v>858</v>
      </c>
      <c r="M479" s="1" t="n">
        <f aca="false">INDEX(Pilastri!$A$1:$K$1081,$L479,4)</f>
        <v>1</v>
      </c>
      <c r="N479" s="1" t="str">
        <f aca="false">INDEX(Pilastri!$A$1:$K$1081,$L479,5)</f>
        <v>Msup</v>
      </c>
      <c r="O479" s="1" t="n">
        <f aca="false">INDEX(Pilastri!$A$1:$K$1081,$L479,6)</f>
        <v>-10.136</v>
      </c>
      <c r="P479" s="5" t="n">
        <f aca="false">INDEX(Pilastri!$A$1:$K$1081,$L479,7)</f>
        <v>-7.198</v>
      </c>
      <c r="Q479" s="5" t="n">
        <f aca="false">INDEX(Pilastri!$A$1:$K$1081,$L479,8)</f>
        <v>1.688</v>
      </c>
      <c r="R479" s="5" t="n">
        <f aca="false">INDEX(Pilastri!$A$1:$K$1081,$L479,9)</f>
        <v>103.24</v>
      </c>
      <c r="S479" s="5" t="n">
        <f aca="false">INDEX(Pilastri!$A$1:$K$1081,$L479,10)</f>
        <v>0.998</v>
      </c>
      <c r="T479" s="5" t="n">
        <f aca="false">INDEX(Pilastri!$A$1:$K$1081,$L479,11)</f>
        <v>1.468</v>
      </c>
    </row>
    <row r="480" customFormat="false" ht="12.75" hidden="false" customHeight="false" outlineLevel="0" collapsed="false">
      <c r="A480" s="1"/>
      <c r="B480" s="1" t="n">
        <f aca="false">B479+1</f>
        <v>79</v>
      </c>
      <c r="C480" s="1" t="n">
        <f aca="false">INDEX(Pilastri!$A$1:$K$1081,$B480,4)</f>
        <v>1</v>
      </c>
      <c r="D480" s="1" t="str">
        <f aca="false">INDEX(Pilastri!$A$1:$K$1081,$B480,5)</f>
        <v>Minf</v>
      </c>
      <c r="E480" s="5" t="n">
        <f aca="false">INDEX(Pilastri!$A$1:$K$1081,$B480,6)</f>
        <v>-0.731</v>
      </c>
      <c r="F480" s="5" t="n">
        <f aca="false">INDEX(Pilastri!$A$1:$K$1081,$B480,7)</f>
        <v>-0.475</v>
      </c>
      <c r="G480" s="5" t="n">
        <f aca="false">INDEX(Pilastri!$A$1:$K$1081,$B480,8)</f>
        <v>-71.813</v>
      </c>
      <c r="H480" s="5" t="n">
        <f aca="false">INDEX(Pilastri!$A$1:$K$1081,$B480,9)</f>
        <v>0.688</v>
      </c>
      <c r="I480" s="5" t="n">
        <f aca="false">INDEX(Pilastri!$A$1:$K$1081,$B480,10)</f>
        <v>-3.582</v>
      </c>
      <c r="J480" s="5" t="n">
        <f aca="false">INDEX(Pilastri!$A$1:$K$1081,$B480,11)</f>
        <v>-5.269</v>
      </c>
      <c r="K480" s="1"/>
      <c r="L480" s="1" t="n">
        <f aca="false">L479+1</f>
        <v>859</v>
      </c>
      <c r="M480" s="1" t="n">
        <f aca="false">INDEX(Pilastri!$A$1:$K$1081,$L480,4)</f>
        <v>1</v>
      </c>
      <c r="N480" s="1" t="str">
        <f aca="false">INDEX(Pilastri!$A$1:$K$1081,$L480,5)</f>
        <v>Minf</v>
      </c>
      <c r="O480" s="1" t="n">
        <f aca="false">INDEX(Pilastri!$A$1:$K$1081,$L480,6)</f>
        <v>5.615</v>
      </c>
      <c r="P480" s="5" t="n">
        <f aca="false">INDEX(Pilastri!$A$1:$K$1081,$L480,7)</f>
        <v>3.913</v>
      </c>
      <c r="Q480" s="5" t="n">
        <f aca="false">INDEX(Pilastri!$A$1:$K$1081,$L480,8)</f>
        <v>-3.027</v>
      </c>
      <c r="R480" s="5" t="n">
        <f aca="false">INDEX(Pilastri!$A$1:$K$1081,$L480,9)</f>
        <v>-229.403</v>
      </c>
      <c r="S480" s="5" t="n">
        <f aca="false">INDEX(Pilastri!$A$1:$K$1081,$L480,10)</f>
        <v>-2.524</v>
      </c>
      <c r="T480" s="5" t="n">
        <f aca="false">INDEX(Pilastri!$A$1:$K$1081,$L480,11)</f>
        <v>-3.714</v>
      </c>
    </row>
    <row r="481" customFormat="false" ht="12.75" hidden="false" customHeight="false" outlineLevel="0" collapsed="false">
      <c r="A481" s="1"/>
      <c r="B481" s="1" t="n">
        <f aca="false">B480+1</f>
        <v>80</v>
      </c>
      <c r="C481" s="1" t="n">
        <f aca="false">INDEX(Pilastri!$A$1:$K$1081,$B481,4)</f>
        <v>1</v>
      </c>
      <c r="D481" s="1" t="str">
        <f aca="false">INDEX(Pilastri!$A$1:$K$1081,$B481,5)</f>
        <v>V</v>
      </c>
      <c r="E481" s="5" t="n">
        <f aca="false">INDEX(Pilastri!$A$1:$K$1081,$B481,6)</f>
        <v>0.413</v>
      </c>
      <c r="F481" s="5" t="n">
        <f aca="false">INDEX(Pilastri!$A$1:$K$1081,$B481,7)</f>
        <v>0.273</v>
      </c>
      <c r="G481" s="5" t="n">
        <f aca="false">INDEX(Pilastri!$A$1:$K$1081,$B481,8)</f>
        <v>39.774</v>
      </c>
      <c r="H481" s="5" t="n">
        <f aca="false">INDEX(Pilastri!$A$1:$K$1081,$B481,9)</f>
        <v>-0.383</v>
      </c>
      <c r="I481" s="5" t="n">
        <f aca="false">INDEX(Pilastri!$A$1:$K$1081,$B481,10)</f>
        <v>1.984</v>
      </c>
      <c r="J481" s="5" t="n">
        <f aca="false">INDEX(Pilastri!$A$1:$K$1081,$B481,11)</f>
        <v>2.919</v>
      </c>
      <c r="K481" s="1"/>
      <c r="L481" s="1" t="n">
        <f aca="false">L480+1</f>
        <v>860</v>
      </c>
      <c r="M481" s="1" t="n">
        <f aca="false">INDEX(Pilastri!$A$1:$K$1081,$L481,4)</f>
        <v>1</v>
      </c>
      <c r="N481" s="1" t="str">
        <f aca="false">INDEX(Pilastri!$A$1:$K$1081,$L481,5)</f>
        <v>V</v>
      </c>
      <c r="O481" s="1" t="n">
        <f aca="false">INDEX(Pilastri!$A$1:$K$1081,$L481,6)</f>
        <v>-4.375</v>
      </c>
      <c r="P481" s="5" t="n">
        <f aca="false">INDEX(Pilastri!$A$1:$K$1081,$L481,7)</f>
        <v>-3.087</v>
      </c>
      <c r="Q481" s="5" t="n">
        <f aca="false">INDEX(Pilastri!$A$1:$K$1081,$L481,8)</f>
        <v>1.293</v>
      </c>
      <c r="R481" s="5" t="n">
        <f aca="false">INDEX(Pilastri!$A$1:$K$1081,$L481,9)</f>
        <v>92.356</v>
      </c>
      <c r="S481" s="5" t="n">
        <f aca="false">INDEX(Pilastri!$A$1:$K$1081,$L481,10)</f>
        <v>0.978</v>
      </c>
      <c r="T481" s="5" t="n">
        <f aca="false">INDEX(Pilastri!$A$1:$K$1081,$L481,11)</f>
        <v>1.439</v>
      </c>
    </row>
    <row r="482" customFormat="false" ht="12.75" hidden="false" customHeight="false" outlineLevel="0" collapsed="false">
      <c r="A482" s="1"/>
      <c r="B482" s="1" t="n">
        <f aca="false">B481+1</f>
        <v>81</v>
      </c>
      <c r="C482" s="1" t="n">
        <f aca="false">INDEX(Pilastri!$A$1:$K$1081,$B482,4)</f>
        <v>1</v>
      </c>
      <c r="D482" s="1" t="str">
        <f aca="false">INDEX(Pilastri!$A$1:$K$1081,$B482,5)</f>
        <v>N</v>
      </c>
      <c r="E482" s="5" t="n">
        <f aca="false">INDEX(Pilastri!$A$1:$K$1081,$B482,6)</f>
        <v>-663.492</v>
      </c>
      <c r="F482" s="5" t="n">
        <f aca="false">INDEX(Pilastri!$A$1:$K$1081,$B482,7)</f>
        <v>-421.479</v>
      </c>
      <c r="G482" s="5" t="n">
        <f aca="false">INDEX(Pilastri!$A$1:$K$1081,$B482,8)</f>
        <v>-4.075</v>
      </c>
      <c r="H482" s="5" t="n">
        <f aca="false">INDEX(Pilastri!$A$1:$K$1081,$B482,9)</f>
        <v>-0.098</v>
      </c>
      <c r="I482" s="5" t="n">
        <f aca="false">INDEX(Pilastri!$A$1:$K$1081,$B482,10)</f>
        <v>-0.204</v>
      </c>
      <c r="J482" s="5" t="n">
        <f aca="false">INDEX(Pilastri!$A$1:$K$1081,$B482,11)</f>
        <v>-0.301</v>
      </c>
      <c r="K482" s="1"/>
      <c r="L482" s="1" t="n">
        <f aca="false">L481+1</f>
        <v>861</v>
      </c>
      <c r="M482" s="1" t="n">
        <f aca="false">INDEX(Pilastri!$A$1:$K$1081,$L482,4)</f>
        <v>1</v>
      </c>
      <c r="N482" s="1" t="str">
        <f aca="false">INDEX(Pilastri!$A$1:$K$1081,$L482,5)</f>
        <v>N</v>
      </c>
      <c r="O482" s="1" t="n">
        <f aca="false">INDEX(Pilastri!$A$1:$K$1081,$L482,6)</f>
        <v>-213.602</v>
      </c>
      <c r="P482" s="5" t="n">
        <f aca="false">INDEX(Pilastri!$A$1:$K$1081,$L482,7)</f>
        <v>-150.903</v>
      </c>
      <c r="Q482" s="5" t="n">
        <f aca="false">INDEX(Pilastri!$A$1:$K$1081,$L482,8)</f>
        <v>3.352</v>
      </c>
      <c r="R482" s="5" t="n">
        <f aca="false">INDEX(Pilastri!$A$1:$K$1081,$L482,9)</f>
        <v>276.242</v>
      </c>
      <c r="S482" s="5" t="n">
        <f aca="false">INDEX(Pilastri!$A$1:$K$1081,$L482,10)</f>
        <v>4.022</v>
      </c>
      <c r="T482" s="5" t="n">
        <f aca="false">INDEX(Pilastri!$A$1:$K$1081,$L482,11)</f>
        <v>5.917</v>
      </c>
    </row>
    <row r="483" customFormat="false" ht="12.75" hidden="false" customHeight="false" outlineLevel="0" collapsed="false">
      <c r="A483" s="1" t="n">
        <v>25</v>
      </c>
      <c r="B483" s="1" t="n">
        <v>82</v>
      </c>
      <c r="C483" s="1" t="n">
        <f aca="false">INDEX(Pilastri!$A$1:$K$1081,$B483,4)</f>
        <v>5</v>
      </c>
      <c r="D483" s="1" t="str">
        <f aca="false">INDEX(Pilastri!$A$1:$K$1081,$B483,5)</f>
        <v>Msup</v>
      </c>
      <c r="E483" s="5" t="n">
        <f aca="false">INDEX(Pilastri!$A$1:$K$1081,$B483,6)</f>
        <v>-18.228</v>
      </c>
      <c r="F483" s="5" t="n">
        <f aca="false">INDEX(Pilastri!$A$1:$K$1081,$B483,7)</f>
        <v>-11.223</v>
      </c>
      <c r="G483" s="5" t="n">
        <f aca="false">INDEX(Pilastri!$A$1:$K$1081,$B483,8)</f>
        <v>74.124</v>
      </c>
      <c r="H483" s="5" t="n">
        <f aca="false">INDEX(Pilastri!$A$1:$K$1081,$B483,9)</f>
        <v>3.73</v>
      </c>
      <c r="I483" s="5" t="n">
        <f aca="false">INDEX(Pilastri!$A$1:$K$1081,$B483,10)</f>
        <v>3.855</v>
      </c>
      <c r="J483" s="5" t="n">
        <f aca="false">INDEX(Pilastri!$A$1:$K$1081,$B483,11)</f>
        <v>5.671</v>
      </c>
      <c r="K483" s="1" t="n">
        <v>25</v>
      </c>
      <c r="L483" s="1" t="n">
        <v>902</v>
      </c>
      <c r="M483" s="1" t="n">
        <f aca="false">INDEX(Pilastri!$A$1:$K$1081,$L483,4)</f>
        <v>5</v>
      </c>
      <c r="N483" s="1" t="str">
        <f aca="false">INDEX(Pilastri!$A$1:$K$1081,$L483,5)</f>
        <v>Msup</v>
      </c>
      <c r="O483" s="1" t="n">
        <f aca="false">INDEX(Pilastri!$A$1:$K$1081,$L483,6)</f>
        <v>-15.302</v>
      </c>
      <c r="P483" s="5" t="n">
        <f aca="false">INDEX(Pilastri!$A$1:$K$1081,$L483,7)</f>
        <v>-9.295</v>
      </c>
      <c r="Q483" s="5" t="n">
        <f aca="false">INDEX(Pilastri!$A$1:$K$1081,$L483,8)</f>
        <v>0.261</v>
      </c>
      <c r="R483" s="5" t="n">
        <f aca="false">INDEX(Pilastri!$A$1:$K$1081,$L483,9)</f>
        <v>6.656</v>
      </c>
      <c r="S483" s="5" t="n">
        <f aca="false">INDEX(Pilastri!$A$1:$K$1081,$L483,10)</f>
        <v>0.343</v>
      </c>
      <c r="T483" s="5" t="n">
        <f aca="false">INDEX(Pilastri!$A$1:$K$1081,$L483,11)</f>
        <v>0.504</v>
      </c>
    </row>
    <row r="484" customFormat="false" ht="12.75" hidden="false" customHeight="false" outlineLevel="0" collapsed="false">
      <c r="A484" s="1"/>
      <c r="B484" s="1" t="n">
        <f aca="false">B483+1</f>
        <v>83</v>
      </c>
      <c r="C484" s="1" t="n">
        <f aca="false">INDEX(Pilastri!$A$1:$K$1081,$B484,4)</f>
        <v>5</v>
      </c>
      <c r="D484" s="1" t="str">
        <f aca="false">INDEX(Pilastri!$A$1:$K$1081,$B484,5)</f>
        <v>Minf</v>
      </c>
      <c r="E484" s="5" t="n">
        <f aca="false">INDEX(Pilastri!$A$1:$K$1081,$B484,6)</f>
        <v>16.288</v>
      </c>
      <c r="F484" s="5" t="n">
        <f aca="false">INDEX(Pilastri!$A$1:$K$1081,$B484,7)</f>
        <v>9.962</v>
      </c>
      <c r="G484" s="5" t="n">
        <f aca="false">INDEX(Pilastri!$A$1:$K$1081,$B484,8)</f>
        <v>-55.575</v>
      </c>
      <c r="H484" s="5" t="n">
        <f aca="false">INDEX(Pilastri!$A$1:$K$1081,$B484,9)</f>
        <v>-3.914</v>
      </c>
      <c r="I484" s="5" t="n">
        <f aca="false">INDEX(Pilastri!$A$1:$K$1081,$B484,10)</f>
        <v>-2.893</v>
      </c>
      <c r="J484" s="5" t="n">
        <f aca="false">INDEX(Pilastri!$A$1:$K$1081,$B484,11)</f>
        <v>-4.257</v>
      </c>
      <c r="K484" s="1"/>
      <c r="L484" s="1" t="n">
        <f aca="false">L483+1</f>
        <v>903</v>
      </c>
      <c r="M484" s="1" t="n">
        <f aca="false">INDEX(Pilastri!$A$1:$K$1081,$L484,4)</f>
        <v>5</v>
      </c>
      <c r="N484" s="1" t="str">
        <f aca="false">INDEX(Pilastri!$A$1:$K$1081,$L484,5)</f>
        <v>Minf</v>
      </c>
      <c r="O484" s="1" t="n">
        <f aca="false">INDEX(Pilastri!$A$1:$K$1081,$L484,6)</f>
        <v>11.317</v>
      </c>
      <c r="P484" s="5" t="n">
        <f aca="false">INDEX(Pilastri!$A$1:$K$1081,$L484,7)</f>
        <v>6.903</v>
      </c>
      <c r="Q484" s="5" t="n">
        <f aca="false">INDEX(Pilastri!$A$1:$K$1081,$L484,8)</f>
        <v>0.286</v>
      </c>
      <c r="R484" s="5" t="n">
        <f aca="false">INDEX(Pilastri!$A$1:$K$1081,$L484,9)</f>
        <v>-2.295</v>
      </c>
      <c r="S484" s="5" t="n">
        <f aca="false">INDEX(Pilastri!$A$1:$K$1081,$L484,10)</f>
        <v>-0.114</v>
      </c>
      <c r="T484" s="5" t="n">
        <f aca="false">INDEX(Pilastri!$A$1:$K$1081,$L484,11)</f>
        <v>-0.168</v>
      </c>
    </row>
    <row r="485" customFormat="false" ht="12.75" hidden="false" customHeight="false" outlineLevel="0" collapsed="false">
      <c r="A485" s="1"/>
      <c r="B485" s="1" t="n">
        <f aca="false">B484+1</f>
        <v>84</v>
      </c>
      <c r="C485" s="1" t="n">
        <f aca="false">INDEX(Pilastri!$A$1:$K$1081,$B485,4)</f>
        <v>5</v>
      </c>
      <c r="D485" s="1" t="str">
        <f aca="false">INDEX(Pilastri!$A$1:$K$1081,$B485,5)</f>
        <v>V</v>
      </c>
      <c r="E485" s="5" t="n">
        <f aca="false">INDEX(Pilastri!$A$1:$K$1081,$B485,6)</f>
        <v>-10.786</v>
      </c>
      <c r="F485" s="5" t="n">
        <f aca="false">INDEX(Pilastri!$A$1:$K$1081,$B485,7)</f>
        <v>-6.62</v>
      </c>
      <c r="G485" s="5" t="n">
        <f aca="false">INDEX(Pilastri!$A$1:$K$1081,$B485,8)</f>
        <v>40.406</v>
      </c>
      <c r="H485" s="5" t="n">
        <f aca="false">INDEX(Pilastri!$A$1:$K$1081,$B485,9)</f>
        <v>2.385</v>
      </c>
      <c r="I485" s="5" t="n">
        <f aca="false">INDEX(Pilastri!$A$1:$K$1081,$B485,10)</f>
        <v>2.109</v>
      </c>
      <c r="J485" s="5" t="n">
        <f aca="false">INDEX(Pilastri!$A$1:$K$1081,$B485,11)</f>
        <v>3.103</v>
      </c>
      <c r="K485" s="1"/>
      <c r="L485" s="1" t="n">
        <f aca="false">L484+1</f>
        <v>904</v>
      </c>
      <c r="M485" s="1" t="n">
        <f aca="false">INDEX(Pilastri!$A$1:$K$1081,$L485,4)</f>
        <v>5</v>
      </c>
      <c r="N485" s="1" t="str">
        <f aca="false">INDEX(Pilastri!$A$1:$K$1081,$L485,5)</f>
        <v>V</v>
      </c>
      <c r="O485" s="1" t="n">
        <f aca="false">INDEX(Pilastri!$A$1:$K$1081,$L485,6)</f>
        <v>-8.318</v>
      </c>
      <c r="P485" s="5" t="n">
        <f aca="false">INDEX(Pilastri!$A$1:$K$1081,$L485,7)</f>
        <v>-5.062</v>
      </c>
      <c r="Q485" s="5" t="n">
        <f aca="false">INDEX(Pilastri!$A$1:$K$1081,$L485,8)</f>
        <v>0.148</v>
      </c>
      <c r="R485" s="5" t="n">
        <f aca="false">INDEX(Pilastri!$A$1:$K$1081,$L485,9)</f>
        <v>2.59</v>
      </c>
      <c r="S485" s="5" t="n">
        <f aca="false">INDEX(Pilastri!$A$1:$K$1081,$L485,10)</f>
        <v>0.143</v>
      </c>
      <c r="T485" s="5" t="n">
        <f aca="false">INDEX(Pilastri!$A$1:$K$1081,$L485,11)</f>
        <v>0.21</v>
      </c>
    </row>
    <row r="486" customFormat="false" ht="12.75" hidden="false" customHeight="false" outlineLevel="0" collapsed="false">
      <c r="A486" s="1"/>
      <c r="B486" s="1" t="n">
        <f aca="false">B485+1</f>
        <v>85</v>
      </c>
      <c r="C486" s="1" t="n">
        <f aca="false">INDEX(Pilastri!$A$1:$K$1081,$B486,4)</f>
        <v>5</v>
      </c>
      <c r="D486" s="1" t="str">
        <f aca="false">INDEX(Pilastri!$A$1:$K$1081,$B486,5)</f>
        <v>N</v>
      </c>
      <c r="E486" s="5" t="n">
        <f aca="false">INDEX(Pilastri!$A$1:$K$1081,$B486,6)</f>
        <v>-117.176</v>
      </c>
      <c r="F486" s="5" t="n">
        <f aca="false">INDEX(Pilastri!$A$1:$K$1081,$B486,7)</f>
        <v>-73.197</v>
      </c>
      <c r="G486" s="5" t="n">
        <f aca="false">INDEX(Pilastri!$A$1:$K$1081,$B486,8)</f>
        <v>0.73</v>
      </c>
      <c r="H486" s="5" t="n">
        <f aca="false">INDEX(Pilastri!$A$1:$K$1081,$B486,9)</f>
        <v>0.079</v>
      </c>
      <c r="I486" s="5" t="n">
        <f aca="false">INDEX(Pilastri!$A$1:$K$1081,$B486,10)</f>
        <v>0.035</v>
      </c>
      <c r="J486" s="5" t="n">
        <f aca="false">INDEX(Pilastri!$A$1:$K$1081,$B486,11)</f>
        <v>0.051</v>
      </c>
      <c r="K486" s="1"/>
      <c r="L486" s="1" t="n">
        <f aca="false">L485+1</f>
        <v>905</v>
      </c>
      <c r="M486" s="1" t="n">
        <f aca="false">INDEX(Pilastri!$A$1:$K$1081,$L486,4)</f>
        <v>5</v>
      </c>
      <c r="N486" s="1" t="str">
        <f aca="false">INDEX(Pilastri!$A$1:$K$1081,$L486,5)</f>
        <v>N</v>
      </c>
      <c r="O486" s="1" t="n">
        <f aca="false">INDEX(Pilastri!$A$1:$K$1081,$L486,6)</f>
        <v>-22.835</v>
      </c>
      <c r="P486" s="5" t="n">
        <f aca="false">INDEX(Pilastri!$A$1:$K$1081,$L486,7)</f>
        <v>-13.87</v>
      </c>
      <c r="Q486" s="5" t="n">
        <f aca="false">INDEX(Pilastri!$A$1:$K$1081,$L486,8)</f>
        <v>0.114</v>
      </c>
      <c r="R486" s="5" t="n">
        <f aca="false">INDEX(Pilastri!$A$1:$K$1081,$L486,9)</f>
        <v>2.904</v>
      </c>
      <c r="S486" s="5" t="n">
        <f aca="false">INDEX(Pilastri!$A$1:$K$1081,$L486,10)</f>
        <v>0.149</v>
      </c>
      <c r="T486" s="5" t="n">
        <f aca="false">INDEX(Pilastri!$A$1:$K$1081,$L486,11)</f>
        <v>0.22</v>
      </c>
    </row>
    <row r="487" customFormat="false" ht="12.75" hidden="false" customHeight="false" outlineLevel="0" collapsed="false">
      <c r="A487" s="1"/>
      <c r="B487" s="1" t="n">
        <f aca="false">B486+1</f>
        <v>86</v>
      </c>
      <c r="C487" s="1" t="n">
        <f aca="false">INDEX(Pilastri!$A$1:$K$1081,$B487,4)</f>
        <v>4</v>
      </c>
      <c r="D487" s="1" t="str">
        <f aca="false">INDEX(Pilastri!$A$1:$K$1081,$B487,5)</f>
        <v>Msup</v>
      </c>
      <c r="E487" s="5" t="n">
        <f aca="false">INDEX(Pilastri!$A$1:$K$1081,$B487,6)</f>
        <v>-15.447</v>
      </c>
      <c r="F487" s="5" t="n">
        <f aca="false">INDEX(Pilastri!$A$1:$K$1081,$B487,7)</f>
        <v>-9.492</v>
      </c>
      <c r="G487" s="5" t="n">
        <f aca="false">INDEX(Pilastri!$A$1:$K$1081,$B487,8)</f>
        <v>130.865</v>
      </c>
      <c r="H487" s="5" t="n">
        <f aca="false">INDEX(Pilastri!$A$1:$K$1081,$B487,9)</f>
        <v>2.74</v>
      </c>
      <c r="I487" s="5" t="n">
        <f aca="false">INDEX(Pilastri!$A$1:$K$1081,$B487,10)</f>
        <v>6.443</v>
      </c>
      <c r="J487" s="5" t="n">
        <f aca="false">INDEX(Pilastri!$A$1:$K$1081,$B487,11)</f>
        <v>9.479</v>
      </c>
      <c r="K487" s="1"/>
      <c r="L487" s="1" t="n">
        <f aca="false">L486+1</f>
        <v>906</v>
      </c>
      <c r="M487" s="1" t="n">
        <f aca="false">INDEX(Pilastri!$A$1:$K$1081,$L487,4)</f>
        <v>4</v>
      </c>
      <c r="N487" s="1" t="str">
        <f aca="false">INDEX(Pilastri!$A$1:$K$1081,$L487,5)</f>
        <v>Msup</v>
      </c>
      <c r="O487" s="1" t="n">
        <f aca="false">INDEX(Pilastri!$A$1:$K$1081,$L487,6)</f>
        <v>-8.327</v>
      </c>
      <c r="P487" s="5" t="n">
        <f aca="false">INDEX(Pilastri!$A$1:$K$1081,$L487,7)</f>
        <v>-5.118</v>
      </c>
      <c r="Q487" s="5" t="n">
        <f aca="false">INDEX(Pilastri!$A$1:$K$1081,$L487,8)</f>
        <v>0.478</v>
      </c>
      <c r="R487" s="5" t="n">
        <f aca="false">INDEX(Pilastri!$A$1:$K$1081,$L487,9)</f>
        <v>9.748</v>
      </c>
      <c r="S487" s="5" t="n">
        <f aca="false">INDEX(Pilastri!$A$1:$K$1081,$L487,10)</f>
        <v>0.408</v>
      </c>
      <c r="T487" s="5" t="n">
        <f aca="false">INDEX(Pilastri!$A$1:$K$1081,$L487,11)</f>
        <v>0.601</v>
      </c>
    </row>
    <row r="488" customFormat="false" ht="12.75" hidden="false" customHeight="false" outlineLevel="0" collapsed="false">
      <c r="A488" s="1"/>
      <c r="B488" s="1" t="n">
        <f aca="false">B487+1</f>
        <v>87</v>
      </c>
      <c r="C488" s="1" t="n">
        <f aca="false">INDEX(Pilastri!$A$1:$K$1081,$B488,4)</f>
        <v>4</v>
      </c>
      <c r="D488" s="1" t="str">
        <f aca="false">INDEX(Pilastri!$A$1:$K$1081,$B488,5)</f>
        <v>Minf</v>
      </c>
      <c r="E488" s="5" t="n">
        <f aca="false">INDEX(Pilastri!$A$1:$K$1081,$B488,6)</f>
        <v>15.16</v>
      </c>
      <c r="F488" s="5" t="n">
        <f aca="false">INDEX(Pilastri!$A$1:$K$1081,$B488,7)</f>
        <v>9.324</v>
      </c>
      <c r="G488" s="5" t="n">
        <f aca="false">INDEX(Pilastri!$A$1:$K$1081,$B488,8)</f>
        <v>-101.056</v>
      </c>
      <c r="H488" s="5" t="n">
        <f aca="false">INDEX(Pilastri!$A$1:$K$1081,$B488,9)</f>
        <v>-3.058</v>
      </c>
      <c r="I488" s="5" t="n">
        <f aca="false">INDEX(Pilastri!$A$1:$K$1081,$B488,10)</f>
        <v>-5.063</v>
      </c>
      <c r="J488" s="5" t="n">
        <f aca="false">INDEX(Pilastri!$A$1:$K$1081,$B488,11)</f>
        <v>-7.449</v>
      </c>
      <c r="K488" s="1"/>
      <c r="L488" s="1" t="n">
        <f aca="false">L487+1</f>
        <v>907</v>
      </c>
      <c r="M488" s="1" t="n">
        <f aca="false">INDEX(Pilastri!$A$1:$K$1081,$L488,4)</f>
        <v>4</v>
      </c>
      <c r="N488" s="1" t="str">
        <f aca="false">INDEX(Pilastri!$A$1:$K$1081,$L488,5)</f>
        <v>Minf</v>
      </c>
      <c r="O488" s="1" t="n">
        <f aca="false">INDEX(Pilastri!$A$1:$K$1081,$L488,6)</f>
        <v>9.36</v>
      </c>
      <c r="P488" s="5" t="n">
        <f aca="false">INDEX(Pilastri!$A$1:$K$1081,$L488,7)</f>
        <v>5.737</v>
      </c>
      <c r="Q488" s="5" t="n">
        <f aca="false">INDEX(Pilastri!$A$1:$K$1081,$L488,8)</f>
        <v>-0.267</v>
      </c>
      <c r="R488" s="5" t="n">
        <f aca="false">INDEX(Pilastri!$A$1:$K$1081,$L488,9)</f>
        <v>-3.983</v>
      </c>
      <c r="S488" s="5" t="n">
        <f aca="false">INDEX(Pilastri!$A$1:$K$1081,$L488,10)</f>
        <v>-0.183</v>
      </c>
      <c r="T488" s="5" t="n">
        <f aca="false">INDEX(Pilastri!$A$1:$K$1081,$L488,11)</f>
        <v>-0.269</v>
      </c>
    </row>
    <row r="489" customFormat="false" ht="12.75" hidden="false" customHeight="false" outlineLevel="0" collapsed="false">
      <c r="A489" s="1"/>
      <c r="B489" s="1" t="n">
        <f aca="false">B488+1</f>
        <v>88</v>
      </c>
      <c r="C489" s="1" t="n">
        <f aca="false">INDEX(Pilastri!$A$1:$K$1081,$B489,4)</f>
        <v>4</v>
      </c>
      <c r="D489" s="1" t="str">
        <f aca="false">INDEX(Pilastri!$A$1:$K$1081,$B489,5)</f>
        <v>V</v>
      </c>
      <c r="E489" s="5" t="n">
        <f aca="false">INDEX(Pilastri!$A$1:$K$1081,$B489,6)</f>
        <v>-9.565</v>
      </c>
      <c r="F489" s="5" t="n">
        <f aca="false">INDEX(Pilastri!$A$1:$K$1081,$B489,7)</f>
        <v>-5.88</v>
      </c>
      <c r="G489" s="5" t="n">
        <f aca="false">INDEX(Pilastri!$A$1:$K$1081,$B489,8)</f>
        <v>72.368</v>
      </c>
      <c r="H489" s="5" t="n">
        <f aca="false">INDEX(Pilastri!$A$1:$K$1081,$B489,9)</f>
        <v>1.802</v>
      </c>
      <c r="I489" s="5" t="n">
        <f aca="false">INDEX(Pilastri!$A$1:$K$1081,$B489,10)</f>
        <v>3.596</v>
      </c>
      <c r="J489" s="5" t="n">
        <f aca="false">INDEX(Pilastri!$A$1:$K$1081,$B489,11)</f>
        <v>5.29</v>
      </c>
      <c r="K489" s="1"/>
      <c r="L489" s="1" t="n">
        <f aca="false">L488+1</f>
        <v>908</v>
      </c>
      <c r="M489" s="1" t="n">
        <f aca="false">INDEX(Pilastri!$A$1:$K$1081,$L489,4)</f>
        <v>4</v>
      </c>
      <c r="N489" s="1" t="str">
        <f aca="false">INDEX(Pilastri!$A$1:$K$1081,$L489,5)</f>
        <v>V</v>
      </c>
      <c r="O489" s="1" t="n">
        <f aca="false">INDEX(Pilastri!$A$1:$K$1081,$L489,6)</f>
        <v>-5.527</v>
      </c>
      <c r="P489" s="5" t="n">
        <f aca="false">INDEX(Pilastri!$A$1:$K$1081,$L489,7)</f>
        <v>-3.392</v>
      </c>
      <c r="Q489" s="5" t="n">
        <f aca="false">INDEX(Pilastri!$A$1:$K$1081,$L489,8)</f>
        <v>0.212</v>
      </c>
      <c r="R489" s="5" t="n">
        <f aca="false">INDEX(Pilastri!$A$1:$K$1081,$L489,9)</f>
        <v>4.162</v>
      </c>
      <c r="S489" s="5" t="n">
        <f aca="false">INDEX(Pilastri!$A$1:$K$1081,$L489,10)</f>
        <v>0.185</v>
      </c>
      <c r="T489" s="5" t="n">
        <f aca="false">INDEX(Pilastri!$A$1:$K$1081,$L489,11)</f>
        <v>0.272</v>
      </c>
    </row>
    <row r="490" customFormat="false" ht="12.75" hidden="false" customHeight="false" outlineLevel="0" collapsed="false">
      <c r="A490" s="1"/>
      <c r="B490" s="1" t="n">
        <f aca="false">B489+1</f>
        <v>89</v>
      </c>
      <c r="C490" s="1" t="n">
        <f aca="false">INDEX(Pilastri!$A$1:$K$1081,$B490,4)</f>
        <v>4</v>
      </c>
      <c r="D490" s="1" t="str">
        <f aca="false">INDEX(Pilastri!$A$1:$K$1081,$B490,5)</f>
        <v>N</v>
      </c>
      <c r="E490" s="5" t="n">
        <f aca="false">INDEX(Pilastri!$A$1:$K$1081,$B490,6)</f>
        <v>-304.34</v>
      </c>
      <c r="F490" s="5" t="n">
        <f aca="false">INDEX(Pilastri!$A$1:$K$1081,$B490,7)</f>
        <v>-189.684</v>
      </c>
      <c r="G490" s="5" t="n">
        <f aca="false">INDEX(Pilastri!$A$1:$K$1081,$B490,8)</f>
        <v>1.896</v>
      </c>
      <c r="H490" s="5" t="n">
        <f aca="false">INDEX(Pilastri!$A$1:$K$1081,$B490,9)</f>
        <v>0.142</v>
      </c>
      <c r="I490" s="5" t="n">
        <f aca="false">INDEX(Pilastri!$A$1:$K$1081,$B490,10)</f>
        <v>0.095</v>
      </c>
      <c r="J490" s="5" t="n">
        <f aca="false">INDEX(Pilastri!$A$1:$K$1081,$B490,11)</f>
        <v>0.14</v>
      </c>
      <c r="K490" s="1"/>
      <c r="L490" s="1" t="n">
        <f aca="false">L489+1</f>
        <v>909</v>
      </c>
      <c r="M490" s="1" t="n">
        <f aca="false">INDEX(Pilastri!$A$1:$K$1081,$L490,4)</f>
        <v>4</v>
      </c>
      <c r="N490" s="1" t="str">
        <f aca="false">INDEX(Pilastri!$A$1:$K$1081,$L490,5)</f>
        <v>N</v>
      </c>
      <c r="O490" s="1" t="n">
        <f aca="false">INDEX(Pilastri!$A$1:$K$1081,$L490,6)</f>
        <v>-49.67</v>
      </c>
      <c r="P490" s="5" t="n">
        <f aca="false">INDEX(Pilastri!$A$1:$K$1081,$L490,7)</f>
        <v>-30.306</v>
      </c>
      <c r="Q490" s="5" t="n">
        <f aca="false">INDEX(Pilastri!$A$1:$K$1081,$L490,8)</f>
        <v>0.286</v>
      </c>
      <c r="R490" s="5" t="n">
        <f aca="false">INDEX(Pilastri!$A$1:$K$1081,$L490,9)</f>
        <v>7.706</v>
      </c>
      <c r="S490" s="5" t="n">
        <f aca="false">INDEX(Pilastri!$A$1:$K$1081,$L490,10)</f>
        <v>0.383</v>
      </c>
      <c r="T490" s="5" t="n">
        <f aca="false">INDEX(Pilastri!$A$1:$K$1081,$L490,11)</f>
        <v>0.564</v>
      </c>
    </row>
    <row r="491" customFormat="false" ht="12.75" hidden="false" customHeight="false" outlineLevel="0" collapsed="false">
      <c r="A491" s="1"/>
      <c r="B491" s="1" t="n">
        <f aca="false">B490+1</f>
        <v>90</v>
      </c>
      <c r="C491" s="1" t="n">
        <f aca="false">INDEX(Pilastri!$A$1:$K$1081,$B491,4)</f>
        <v>3</v>
      </c>
      <c r="D491" s="1" t="str">
        <f aca="false">INDEX(Pilastri!$A$1:$K$1081,$B491,5)</f>
        <v>Msup</v>
      </c>
      <c r="E491" s="5" t="n">
        <f aca="false">INDEX(Pilastri!$A$1:$K$1081,$B491,6)</f>
        <v>-14.526</v>
      </c>
      <c r="F491" s="5" t="n">
        <f aca="false">INDEX(Pilastri!$A$1:$K$1081,$B491,7)</f>
        <v>-8.936</v>
      </c>
      <c r="G491" s="5" t="n">
        <f aca="false">INDEX(Pilastri!$A$1:$K$1081,$B491,8)</f>
        <v>167.154</v>
      </c>
      <c r="H491" s="5" t="n">
        <f aca="false">INDEX(Pilastri!$A$1:$K$1081,$B491,9)</f>
        <v>2.619</v>
      </c>
      <c r="I491" s="5" t="n">
        <f aca="false">INDEX(Pilastri!$A$1:$K$1081,$B491,10)</f>
        <v>8.058</v>
      </c>
      <c r="J491" s="5" t="n">
        <f aca="false">INDEX(Pilastri!$A$1:$K$1081,$B491,11)</f>
        <v>11.854</v>
      </c>
      <c r="K491" s="1"/>
      <c r="L491" s="1" t="n">
        <f aca="false">L490+1</f>
        <v>910</v>
      </c>
      <c r="M491" s="1" t="n">
        <f aca="false">INDEX(Pilastri!$A$1:$K$1081,$L491,4)</f>
        <v>3</v>
      </c>
      <c r="N491" s="1" t="str">
        <f aca="false">INDEX(Pilastri!$A$1:$K$1081,$L491,5)</f>
        <v>Msup</v>
      </c>
      <c r="O491" s="1" t="n">
        <f aca="false">INDEX(Pilastri!$A$1:$K$1081,$L491,6)</f>
        <v>-9.65</v>
      </c>
      <c r="P491" s="5" t="n">
        <f aca="false">INDEX(Pilastri!$A$1:$K$1081,$L491,7)</f>
        <v>-5.905</v>
      </c>
      <c r="Q491" s="5" t="n">
        <f aca="false">INDEX(Pilastri!$A$1:$K$1081,$L491,8)</f>
        <v>0.546</v>
      </c>
      <c r="R491" s="5" t="n">
        <f aca="false">INDEX(Pilastri!$A$1:$K$1081,$L491,9)</f>
        <v>11.876</v>
      </c>
      <c r="S491" s="5" t="n">
        <f aca="false">INDEX(Pilastri!$A$1:$K$1081,$L491,10)</f>
        <v>0.496</v>
      </c>
      <c r="T491" s="5" t="n">
        <f aca="false">INDEX(Pilastri!$A$1:$K$1081,$L491,11)</f>
        <v>0.73</v>
      </c>
    </row>
    <row r="492" customFormat="false" ht="12.75" hidden="false" customHeight="false" outlineLevel="0" collapsed="false">
      <c r="A492" s="1"/>
      <c r="B492" s="1" t="n">
        <f aca="false">B491+1</f>
        <v>91</v>
      </c>
      <c r="C492" s="1" t="n">
        <f aca="false">INDEX(Pilastri!$A$1:$K$1081,$B492,4)</f>
        <v>3</v>
      </c>
      <c r="D492" s="1" t="str">
        <f aca="false">INDEX(Pilastri!$A$1:$K$1081,$B492,5)</f>
        <v>Minf</v>
      </c>
      <c r="E492" s="5" t="n">
        <f aca="false">INDEX(Pilastri!$A$1:$K$1081,$B492,6)</f>
        <v>13.706</v>
      </c>
      <c r="F492" s="5" t="n">
        <f aca="false">INDEX(Pilastri!$A$1:$K$1081,$B492,7)</f>
        <v>8.449</v>
      </c>
      <c r="G492" s="5" t="n">
        <f aca="false">INDEX(Pilastri!$A$1:$K$1081,$B492,8)</f>
        <v>-144.344</v>
      </c>
      <c r="H492" s="5" t="n">
        <f aca="false">INDEX(Pilastri!$A$1:$K$1081,$B492,9)</f>
        <v>-2.858</v>
      </c>
      <c r="I492" s="5" t="n">
        <f aca="false">INDEX(Pilastri!$A$1:$K$1081,$B492,10)</f>
        <v>-7.052</v>
      </c>
      <c r="J492" s="5" t="n">
        <f aca="false">INDEX(Pilastri!$A$1:$K$1081,$B492,11)</f>
        <v>-10.375</v>
      </c>
      <c r="K492" s="1"/>
      <c r="L492" s="1" t="n">
        <f aca="false">L491+1</f>
        <v>911</v>
      </c>
      <c r="M492" s="1" t="n">
        <f aca="false">INDEX(Pilastri!$A$1:$K$1081,$L492,4)</f>
        <v>3</v>
      </c>
      <c r="N492" s="1" t="str">
        <f aca="false">INDEX(Pilastri!$A$1:$K$1081,$L492,5)</f>
        <v>Minf</v>
      </c>
      <c r="O492" s="1" t="n">
        <f aca="false">INDEX(Pilastri!$A$1:$K$1081,$L492,6)</f>
        <v>9.258</v>
      </c>
      <c r="P492" s="5" t="n">
        <f aca="false">INDEX(Pilastri!$A$1:$K$1081,$L492,7)</f>
        <v>5.667</v>
      </c>
      <c r="Q492" s="5" t="n">
        <f aca="false">INDEX(Pilastri!$A$1:$K$1081,$L492,8)</f>
        <v>-0.366</v>
      </c>
      <c r="R492" s="5" t="n">
        <f aca="false">INDEX(Pilastri!$A$1:$K$1081,$L492,9)</f>
        <v>-7.697</v>
      </c>
      <c r="S492" s="5" t="n">
        <f aca="false">INDEX(Pilastri!$A$1:$K$1081,$L492,10)</f>
        <v>-0.345</v>
      </c>
      <c r="T492" s="5" t="n">
        <f aca="false">INDEX(Pilastri!$A$1:$K$1081,$L492,11)</f>
        <v>-0.508</v>
      </c>
    </row>
    <row r="493" customFormat="false" ht="12.75" hidden="false" customHeight="false" outlineLevel="0" collapsed="false">
      <c r="A493" s="1"/>
      <c r="B493" s="1" t="n">
        <f aca="false">B492+1</f>
        <v>92</v>
      </c>
      <c r="C493" s="1" t="n">
        <f aca="false">INDEX(Pilastri!$A$1:$K$1081,$B493,4)</f>
        <v>3</v>
      </c>
      <c r="D493" s="1" t="str">
        <f aca="false">INDEX(Pilastri!$A$1:$K$1081,$B493,5)</f>
        <v>V</v>
      </c>
      <c r="E493" s="5" t="n">
        <f aca="false">INDEX(Pilastri!$A$1:$K$1081,$B493,6)</f>
        <v>-8.823</v>
      </c>
      <c r="F493" s="5" t="n">
        <f aca="false">INDEX(Pilastri!$A$1:$K$1081,$B493,7)</f>
        <v>-5.433</v>
      </c>
      <c r="G493" s="5" t="n">
        <f aca="false">INDEX(Pilastri!$A$1:$K$1081,$B493,8)</f>
        <v>97.263</v>
      </c>
      <c r="H493" s="5" t="n">
        <f aca="false">INDEX(Pilastri!$A$1:$K$1081,$B493,9)</f>
        <v>1.701</v>
      </c>
      <c r="I493" s="5" t="n">
        <f aca="false">INDEX(Pilastri!$A$1:$K$1081,$B493,10)</f>
        <v>4.722</v>
      </c>
      <c r="J493" s="5" t="n">
        <f aca="false">INDEX(Pilastri!$A$1:$K$1081,$B493,11)</f>
        <v>6.947</v>
      </c>
      <c r="K493" s="1"/>
      <c r="L493" s="1" t="n">
        <f aca="false">L492+1</f>
        <v>912</v>
      </c>
      <c r="M493" s="1" t="n">
        <f aca="false">INDEX(Pilastri!$A$1:$K$1081,$L493,4)</f>
        <v>3</v>
      </c>
      <c r="N493" s="1" t="str">
        <f aca="false">INDEX(Pilastri!$A$1:$K$1081,$L493,5)</f>
        <v>V</v>
      </c>
      <c r="O493" s="1" t="n">
        <f aca="false">INDEX(Pilastri!$A$1:$K$1081,$L493,6)</f>
        <v>-5.909</v>
      </c>
      <c r="P493" s="5" t="n">
        <f aca="false">INDEX(Pilastri!$A$1:$K$1081,$L493,7)</f>
        <v>-3.616</v>
      </c>
      <c r="Q493" s="5" t="n">
        <f aca="false">INDEX(Pilastri!$A$1:$K$1081,$L493,8)</f>
        <v>0.276</v>
      </c>
      <c r="R493" s="5" t="n">
        <f aca="false">INDEX(Pilastri!$A$1:$K$1081,$L493,9)</f>
        <v>6.054</v>
      </c>
      <c r="S493" s="5" t="n">
        <f aca="false">INDEX(Pilastri!$A$1:$K$1081,$L493,10)</f>
        <v>0.263</v>
      </c>
      <c r="T493" s="5" t="n">
        <f aca="false">INDEX(Pilastri!$A$1:$K$1081,$L493,11)</f>
        <v>0.387</v>
      </c>
    </row>
    <row r="494" customFormat="false" ht="12.75" hidden="false" customHeight="false" outlineLevel="0" collapsed="false">
      <c r="A494" s="1"/>
      <c r="B494" s="1" t="n">
        <f aca="false">B493+1</f>
        <v>93</v>
      </c>
      <c r="C494" s="1" t="n">
        <f aca="false">INDEX(Pilastri!$A$1:$K$1081,$B494,4)</f>
        <v>3</v>
      </c>
      <c r="D494" s="1" t="str">
        <f aca="false">INDEX(Pilastri!$A$1:$K$1081,$B494,5)</f>
        <v>N</v>
      </c>
      <c r="E494" s="5" t="n">
        <f aca="false">INDEX(Pilastri!$A$1:$K$1081,$B494,6)</f>
        <v>-492.303</v>
      </c>
      <c r="F494" s="5" t="n">
        <f aca="false">INDEX(Pilastri!$A$1:$K$1081,$B494,7)</f>
        <v>-306.633</v>
      </c>
      <c r="G494" s="5" t="n">
        <f aca="false">INDEX(Pilastri!$A$1:$K$1081,$B494,8)</f>
        <v>4.646</v>
      </c>
      <c r="H494" s="5" t="n">
        <f aca="false">INDEX(Pilastri!$A$1:$K$1081,$B494,9)</f>
        <v>0.183</v>
      </c>
      <c r="I494" s="5" t="n">
        <f aca="false">INDEX(Pilastri!$A$1:$K$1081,$B494,10)</f>
        <v>0.237</v>
      </c>
      <c r="J494" s="5" t="n">
        <f aca="false">INDEX(Pilastri!$A$1:$K$1081,$B494,11)</f>
        <v>0.348</v>
      </c>
      <c r="K494" s="1"/>
      <c r="L494" s="1" t="n">
        <f aca="false">L493+1</f>
        <v>913</v>
      </c>
      <c r="M494" s="1" t="n">
        <f aca="false">INDEX(Pilastri!$A$1:$K$1081,$L494,4)</f>
        <v>3</v>
      </c>
      <c r="N494" s="1" t="str">
        <f aca="false">INDEX(Pilastri!$A$1:$K$1081,$L494,5)</f>
        <v>N</v>
      </c>
      <c r="O494" s="1" t="n">
        <f aca="false">INDEX(Pilastri!$A$1:$K$1081,$L494,6)</f>
        <v>-76.274</v>
      </c>
      <c r="P494" s="5" t="n">
        <f aca="false">INDEX(Pilastri!$A$1:$K$1081,$L494,7)</f>
        <v>-46.604</v>
      </c>
      <c r="Q494" s="5" t="n">
        <f aca="false">INDEX(Pilastri!$A$1:$K$1081,$L494,8)</f>
        <v>0.537</v>
      </c>
      <c r="R494" s="5" t="n">
        <f aca="false">INDEX(Pilastri!$A$1:$K$1081,$L494,9)</f>
        <v>14.349</v>
      </c>
      <c r="S494" s="5" t="n">
        <f aca="false">INDEX(Pilastri!$A$1:$K$1081,$L494,10)</f>
        <v>0.685</v>
      </c>
      <c r="T494" s="5" t="n">
        <f aca="false">INDEX(Pilastri!$A$1:$K$1081,$L494,11)</f>
        <v>1.008</v>
      </c>
    </row>
    <row r="495" customFormat="false" ht="12.75" hidden="false" customHeight="false" outlineLevel="0" collapsed="false">
      <c r="A495" s="1"/>
      <c r="B495" s="1" t="n">
        <f aca="false">B494+1</f>
        <v>94</v>
      </c>
      <c r="C495" s="1" t="n">
        <f aca="false">INDEX(Pilastri!$A$1:$K$1081,$B495,4)</f>
        <v>2</v>
      </c>
      <c r="D495" s="1" t="str">
        <f aca="false">INDEX(Pilastri!$A$1:$K$1081,$B495,5)</f>
        <v>Msup</v>
      </c>
      <c r="E495" s="5" t="n">
        <f aca="false">INDEX(Pilastri!$A$1:$K$1081,$B495,6)</f>
        <v>-12.544</v>
      </c>
      <c r="F495" s="5" t="n">
        <f aca="false">INDEX(Pilastri!$A$1:$K$1081,$B495,7)</f>
        <v>-7.788</v>
      </c>
      <c r="G495" s="5" t="n">
        <f aca="false">INDEX(Pilastri!$A$1:$K$1081,$B495,8)</f>
        <v>187.054</v>
      </c>
      <c r="H495" s="5" t="n">
        <f aca="false">INDEX(Pilastri!$A$1:$K$1081,$B495,9)</f>
        <v>2.141</v>
      </c>
      <c r="I495" s="5" t="n">
        <f aca="false">INDEX(Pilastri!$A$1:$K$1081,$B495,10)</f>
        <v>8.862</v>
      </c>
      <c r="J495" s="5" t="n">
        <f aca="false">INDEX(Pilastri!$A$1:$K$1081,$B495,11)</f>
        <v>13.037</v>
      </c>
      <c r="K495" s="1"/>
      <c r="L495" s="1" t="n">
        <f aca="false">L494+1</f>
        <v>914</v>
      </c>
      <c r="M495" s="1" t="n">
        <f aca="false">INDEX(Pilastri!$A$1:$K$1081,$L495,4)</f>
        <v>2</v>
      </c>
      <c r="N495" s="1" t="str">
        <f aca="false">INDEX(Pilastri!$A$1:$K$1081,$L495,5)</f>
        <v>Msup</v>
      </c>
      <c r="O495" s="1" t="n">
        <f aca="false">INDEX(Pilastri!$A$1:$K$1081,$L495,6)</f>
        <v>-9.722</v>
      </c>
      <c r="P495" s="5" t="n">
        <f aca="false">INDEX(Pilastri!$A$1:$K$1081,$L495,7)</f>
        <v>-5.955</v>
      </c>
      <c r="Q495" s="5" t="n">
        <f aca="false">INDEX(Pilastri!$A$1:$K$1081,$L495,8)</f>
        <v>0.495</v>
      </c>
      <c r="R495" s="5" t="n">
        <f aca="false">INDEX(Pilastri!$A$1:$K$1081,$L495,9)</f>
        <v>11.034</v>
      </c>
      <c r="S495" s="5" t="n">
        <f aca="false">INDEX(Pilastri!$A$1:$K$1081,$L495,10)</f>
        <v>0.446</v>
      </c>
      <c r="T495" s="5" t="n">
        <f aca="false">INDEX(Pilastri!$A$1:$K$1081,$L495,11)</f>
        <v>0.656</v>
      </c>
    </row>
    <row r="496" customFormat="false" ht="12.75" hidden="false" customHeight="false" outlineLevel="0" collapsed="false">
      <c r="A496" s="1"/>
      <c r="B496" s="1" t="n">
        <f aca="false">B495+1</f>
        <v>95</v>
      </c>
      <c r="C496" s="1" t="n">
        <f aca="false">INDEX(Pilastri!$A$1:$K$1081,$B496,4)</f>
        <v>2</v>
      </c>
      <c r="D496" s="1" t="str">
        <f aca="false">INDEX(Pilastri!$A$1:$K$1081,$B496,5)</f>
        <v>Minf</v>
      </c>
      <c r="E496" s="5" t="n">
        <f aca="false">INDEX(Pilastri!$A$1:$K$1081,$B496,6)</f>
        <v>10.382</v>
      </c>
      <c r="F496" s="5" t="n">
        <f aca="false">INDEX(Pilastri!$A$1:$K$1081,$B496,7)</f>
        <v>6.573</v>
      </c>
      <c r="G496" s="5" t="n">
        <f aca="false">INDEX(Pilastri!$A$1:$K$1081,$B496,8)</f>
        <v>-179.378</v>
      </c>
      <c r="H496" s="5" t="n">
        <f aca="false">INDEX(Pilastri!$A$1:$K$1081,$B496,9)</f>
        <v>-2.887</v>
      </c>
      <c r="I496" s="5" t="n">
        <f aca="false">INDEX(Pilastri!$A$1:$K$1081,$B496,10)</f>
        <v>-8.402</v>
      </c>
      <c r="J496" s="5" t="n">
        <f aca="false">INDEX(Pilastri!$A$1:$K$1081,$B496,11)</f>
        <v>-12.361</v>
      </c>
      <c r="K496" s="1"/>
      <c r="L496" s="1" t="n">
        <f aca="false">L495+1</f>
        <v>915</v>
      </c>
      <c r="M496" s="1" t="n">
        <f aca="false">INDEX(Pilastri!$A$1:$K$1081,$L496,4)</f>
        <v>2</v>
      </c>
      <c r="N496" s="1" t="str">
        <f aca="false">INDEX(Pilastri!$A$1:$K$1081,$L496,5)</f>
        <v>Minf</v>
      </c>
      <c r="O496" s="1" t="n">
        <f aca="false">INDEX(Pilastri!$A$1:$K$1081,$L496,6)</f>
        <v>10.998</v>
      </c>
      <c r="P496" s="5" t="n">
        <f aca="false">INDEX(Pilastri!$A$1:$K$1081,$L496,7)</f>
        <v>6.734</v>
      </c>
      <c r="Q496" s="5" t="n">
        <f aca="false">INDEX(Pilastri!$A$1:$K$1081,$L496,8)</f>
        <v>-0.297</v>
      </c>
      <c r="R496" s="5" t="n">
        <f aca="false">INDEX(Pilastri!$A$1:$K$1081,$L496,9)</f>
        <v>-7.605</v>
      </c>
      <c r="S496" s="5" t="n">
        <f aca="false">INDEX(Pilastri!$A$1:$K$1081,$L496,10)</f>
        <v>-0.347</v>
      </c>
      <c r="T496" s="5" t="n">
        <f aca="false">INDEX(Pilastri!$A$1:$K$1081,$L496,11)</f>
        <v>-0.511</v>
      </c>
    </row>
    <row r="497" customFormat="false" ht="12.75" hidden="false" customHeight="false" outlineLevel="0" collapsed="false">
      <c r="A497" s="1"/>
      <c r="B497" s="1" t="n">
        <f aca="false">B496+1</f>
        <v>96</v>
      </c>
      <c r="C497" s="1" t="n">
        <f aca="false">INDEX(Pilastri!$A$1:$K$1081,$B497,4)</f>
        <v>2</v>
      </c>
      <c r="D497" s="1" t="str">
        <f aca="false">INDEX(Pilastri!$A$1:$K$1081,$B497,5)</f>
        <v>V</v>
      </c>
      <c r="E497" s="5" t="n">
        <f aca="false">INDEX(Pilastri!$A$1:$K$1081,$B497,6)</f>
        <v>-7.164</v>
      </c>
      <c r="F497" s="5" t="n">
        <f aca="false">INDEX(Pilastri!$A$1:$K$1081,$B497,7)</f>
        <v>-4.488</v>
      </c>
      <c r="G497" s="5" t="n">
        <f aca="false">INDEX(Pilastri!$A$1:$K$1081,$B497,8)</f>
        <v>114.452</v>
      </c>
      <c r="H497" s="5" t="n">
        <f aca="false">INDEX(Pilastri!$A$1:$K$1081,$B497,9)</f>
        <v>1.544</v>
      </c>
      <c r="I497" s="5" t="n">
        <f aca="false">INDEX(Pilastri!$A$1:$K$1081,$B497,10)</f>
        <v>5.395</v>
      </c>
      <c r="J497" s="5" t="n">
        <f aca="false">INDEX(Pilastri!$A$1:$K$1081,$B497,11)</f>
        <v>7.937</v>
      </c>
      <c r="K497" s="1"/>
      <c r="L497" s="1" t="n">
        <f aca="false">L496+1</f>
        <v>916</v>
      </c>
      <c r="M497" s="1" t="n">
        <f aca="false">INDEX(Pilastri!$A$1:$K$1081,$L497,4)</f>
        <v>2</v>
      </c>
      <c r="N497" s="1" t="str">
        <f aca="false">INDEX(Pilastri!$A$1:$K$1081,$L497,5)</f>
        <v>V</v>
      </c>
      <c r="O497" s="1" t="n">
        <f aca="false">INDEX(Pilastri!$A$1:$K$1081,$L497,6)</f>
        <v>-6.475</v>
      </c>
      <c r="P497" s="5" t="n">
        <f aca="false">INDEX(Pilastri!$A$1:$K$1081,$L497,7)</f>
        <v>-3.965</v>
      </c>
      <c r="Q497" s="5" t="n">
        <f aca="false">INDEX(Pilastri!$A$1:$K$1081,$L497,8)</f>
        <v>0.224</v>
      </c>
      <c r="R497" s="5" t="n">
        <f aca="false">INDEX(Pilastri!$A$1:$K$1081,$L497,9)</f>
        <v>5.756</v>
      </c>
      <c r="S497" s="5" t="n">
        <f aca="false">INDEX(Pilastri!$A$1:$K$1081,$L497,10)</f>
        <v>0.248</v>
      </c>
      <c r="T497" s="5" t="n">
        <f aca="false">INDEX(Pilastri!$A$1:$K$1081,$L497,11)</f>
        <v>0.365</v>
      </c>
    </row>
    <row r="498" customFormat="false" ht="12.75" hidden="false" customHeight="false" outlineLevel="0" collapsed="false">
      <c r="A498" s="1"/>
      <c r="B498" s="1" t="n">
        <f aca="false">B497+1</f>
        <v>97</v>
      </c>
      <c r="C498" s="1" t="n">
        <f aca="false">INDEX(Pilastri!$A$1:$K$1081,$B498,4)</f>
        <v>2</v>
      </c>
      <c r="D498" s="1" t="str">
        <f aca="false">INDEX(Pilastri!$A$1:$K$1081,$B498,5)</f>
        <v>N</v>
      </c>
      <c r="E498" s="5" t="n">
        <f aca="false">INDEX(Pilastri!$A$1:$K$1081,$B498,6)</f>
        <v>-681.923</v>
      </c>
      <c r="F498" s="5" t="n">
        <f aca="false">INDEX(Pilastri!$A$1:$K$1081,$B498,7)</f>
        <v>-424.53</v>
      </c>
      <c r="G498" s="5" t="n">
        <f aca="false">INDEX(Pilastri!$A$1:$K$1081,$B498,8)</f>
        <v>8.3</v>
      </c>
      <c r="H498" s="5" t="n">
        <f aca="false">INDEX(Pilastri!$A$1:$K$1081,$B498,9)</f>
        <v>0.243</v>
      </c>
      <c r="I498" s="5" t="n">
        <f aca="false">INDEX(Pilastri!$A$1:$K$1081,$B498,10)</f>
        <v>0.41</v>
      </c>
      <c r="J498" s="5" t="n">
        <f aca="false">INDEX(Pilastri!$A$1:$K$1081,$B498,11)</f>
        <v>0.603</v>
      </c>
      <c r="K498" s="1"/>
      <c r="L498" s="1" t="n">
        <f aca="false">L497+1</f>
        <v>917</v>
      </c>
      <c r="M498" s="1" t="n">
        <f aca="false">INDEX(Pilastri!$A$1:$K$1081,$L498,4)</f>
        <v>2</v>
      </c>
      <c r="N498" s="1" t="str">
        <f aca="false">INDEX(Pilastri!$A$1:$K$1081,$L498,5)</f>
        <v>N</v>
      </c>
      <c r="O498" s="1" t="n">
        <f aca="false">INDEX(Pilastri!$A$1:$K$1081,$L498,6)</f>
        <v>-102.835</v>
      </c>
      <c r="P498" s="5" t="n">
        <f aca="false">INDEX(Pilastri!$A$1:$K$1081,$L498,7)</f>
        <v>-62.875</v>
      </c>
      <c r="Q498" s="5" t="n">
        <f aca="false">INDEX(Pilastri!$A$1:$K$1081,$L498,8)</f>
        <v>0.856</v>
      </c>
      <c r="R498" s="5" t="n">
        <f aca="false">INDEX(Pilastri!$A$1:$K$1081,$L498,9)</f>
        <v>22.392</v>
      </c>
      <c r="S498" s="5" t="n">
        <f aca="false">INDEX(Pilastri!$A$1:$K$1081,$L498,10)</f>
        <v>1.038</v>
      </c>
      <c r="T498" s="5" t="n">
        <f aca="false">INDEX(Pilastri!$A$1:$K$1081,$L498,11)</f>
        <v>1.527</v>
      </c>
    </row>
    <row r="499" customFormat="false" ht="12.75" hidden="false" customHeight="false" outlineLevel="0" collapsed="false">
      <c r="A499" s="1"/>
      <c r="B499" s="1" t="n">
        <f aca="false">B498+1</f>
        <v>98</v>
      </c>
      <c r="C499" s="1" t="n">
        <f aca="false">INDEX(Pilastri!$A$1:$K$1081,$B499,4)</f>
        <v>1</v>
      </c>
      <c r="D499" s="1" t="str">
        <f aca="false">INDEX(Pilastri!$A$1:$K$1081,$B499,5)</f>
        <v>Msup</v>
      </c>
      <c r="E499" s="5" t="n">
        <f aca="false">INDEX(Pilastri!$A$1:$K$1081,$B499,6)</f>
        <v>-7.057</v>
      </c>
      <c r="F499" s="5" t="n">
        <f aca="false">INDEX(Pilastri!$A$1:$K$1081,$B499,7)</f>
        <v>-4.491</v>
      </c>
      <c r="G499" s="5" t="n">
        <f aca="false">INDEX(Pilastri!$A$1:$K$1081,$B499,8)</f>
        <v>167.209</v>
      </c>
      <c r="H499" s="5" t="n">
        <f aca="false">INDEX(Pilastri!$A$1:$K$1081,$B499,9)</f>
        <v>-2.497</v>
      </c>
      <c r="I499" s="5" t="n">
        <f aca="false">INDEX(Pilastri!$A$1:$K$1081,$B499,10)</f>
        <v>8.514</v>
      </c>
      <c r="J499" s="5" t="n">
        <f aca="false">INDEX(Pilastri!$A$1:$K$1081,$B499,11)</f>
        <v>12.526</v>
      </c>
      <c r="K499" s="1"/>
      <c r="L499" s="1" t="n">
        <f aca="false">L498+1</f>
        <v>918</v>
      </c>
      <c r="M499" s="1" t="n">
        <f aca="false">INDEX(Pilastri!$A$1:$K$1081,$L499,4)</f>
        <v>1</v>
      </c>
      <c r="N499" s="1" t="str">
        <f aca="false">INDEX(Pilastri!$A$1:$K$1081,$L499,5)</f>
        <v>Msup</v>
      </c>
      <c r="O499" s="1" t="n">
        <f aca="false">INDEX(Pilastri!$A$1:$K$1081,$L499,6)</f>
        <v>-7.095</v>
      </c>
      <c r="P499" s="5" t="n">
        <f aca="false">INDEX(Pilastri!$A$1:$K$1081,$L499,7)</f>
        <v>-4.347</v>
      </c>
      <c r="Q499" s="5" t="n">
        <f aca="false">INDEX(Pilastri!$A$1:$K$1081,$L499,8)</f>
        <v>0.843</v>
      </c>
      <c r="R499" s="5" t="n">
        <f aca="false">INDEX(Pilastri!$A$1:$K$1081,$L499,9)</f>
        <v>13.289</v>
      </c>
      <c r="S499" s="5" t="n">
        <f aca="false">INDEX(Pilastri!$A$1:$K$1081,$L499,10)</f>
        <v>0.504</v>
      </c>
      <c r="T499" s="5" t="n">
        <f aca="false">INDEX(Pilastri!$A$1:$K$1081,$L499,11)</f>
        <v>0.741</v>
      </c>
    </row>
    <row r="500" customFormat="false" ht="12.75" hidden="false" customHeight="false" outlineLevel="0" collapsed="false">
      <c r="A500" s="1"/>
      <c r="B500" s="1" t="n">
        <f aca="false">B499+1</f>
        <v>99</v>
      </c>
      <c r="C500" s="1" t="n">
        <f aca="false">INDEX(Pilastri!$A$1:$K$1081,$B500,4)</f>
        <v>1</v>
      </c>
      <c r="D500" s="1" t="str">
        <f aca="false">INDEX(Pilastri!$A$1:$K$1081,$B500,5)</f>
        <v>Minf</v>
      </c>
      <c r="E500" s="5" t="n">
        <f aca="false">INDEX(Pilastri!$A$1:$K$1081,$B500,6)</f>
        <v>1.602</v>
      </c>
      <c r="F500" s="5" t="n">
        <f aca="false">INDEX(Pilastri!$A$1:$K$1081,$B500,7)</f>
        <v>1.037</v>
      </c>
      <c r="G500" s="5" t="n">
        <f aca="false">INDEX(Pilastri!$A$1:$K$1081,$B500,8)</f>
        <v>-280.223</v>
      </c>
      <c r="H500" s="5" t="n">
        <f aca="false">INDEX(Pilastri!$A$1:$K$1081,$B500,9)</f>
        <v>3.036</v>
      </c>
      <c r="I500" s="5" t="n">
        <f aca="false">INDEX(Pilastri!$A$1:$K$1081,$B500,10)</f>
        <v>-14.064</v>
      </c>
      <c r="J500" s="5" t="n">
        <f aca="false">INDEX(Pilastri!$A$1:$K$1081,$B500,11)</f>
        <v>-20.692</v>
      </c>
      <c r="K500" s="1"/>
      <c r="L500" s="1" t="n">
        <f aca="false">L499+1</f>
        <v>919</v>
      </c>
      <c r="M500" s="1" t="n">
        <f aca="false">INDEX(Pilastri!$A$1:$K$1081,$L500,4)</f>
        <v>1</v>
      </c>
      <c r="N500" s="1" t="str">
        <f aca="false">INDEX(Pilastri!$A$1:$K$1081,$L500,5)</f>
        <v>Minf</v>
      </c>
      <c r="O500" s="1" t="n">
        <f aca="false">INDEX(Pilastri!$A$1:$K$1081,$L500,6)</f>
        <v>3.638</v>
      </c>
      <c r="P500" s="5" t="n">
        <f aca="false">INDEX(Pilastri!$A$1:$K$1081,$L500,7)</f>
        <v>2.223</v>
      </c>
      <c r="Q500" s="5" t="n">
        <f aca="false">INDEX(Pilastri!$A$1:$K$1081,$L500,8)</f>
        <v>-2.02</v>
      </c>
      <c r="R500" s="5" t="n">
        <f aca="false">INDEX(Pilastri!$A$1:$K$1081,$L500,9)</f>
        <v>-39.219</v>
      </c>
      <c r="S500" s="5" t="n">
        <f aca="false">INDEX(Pilastri!$A$1:$K$1081,$L500,10)</f>
        <v>-1.587</v>
      </c>
      <c r="T500" s="5" t="n">
        <f aca="false">INDEX(Pilastri!$A$1:$K$1081,$L500,11)</f>
        <v>-2.335</v>
      </c>
    </row>
    <row r="501" customFormat="false" ht="12.75" hidden="false" customHeight="false" outlineLevel="0" collapsed="false">
      <c r="A501" s="1"/>
      <c r="B501" s="1" t="n">
        <f aca="false">B500+1</f>
        <v>100</v>
      </c>
      <c r="C501" s="1" t="n">
        <f aca="false">INDEX(Pilastri!$A$1:$K$1081,$B501,4)</f>
        <v>1</v>
      </c>
      <c r="D501" s="1" t="str">
        <f aca="false">INDEX(Pilastri!$A$1:$K$1081,$B501,5)</f>
        <v>V</v>
      </c>
      <c r="E501" s="5" t="n">
        <f aca="false">INDEX(Pilastri!$A$1:$K$1081,$B501,6)</f>
        <v>-2.405</v>
      </c>
      <c r="F501" s="5" t="n">
        <f aca="false">INDEX(Pilastri!$A$1:$K$1081,$B501,7)</f>
        <v>-1.535</v>
      </c>
      <c r="G501" s="5" t="n">
        <f aca="false">INDEX(Pilastri!$A$1:$K$1081,$B501,8)</f>
        <v>124.268</v>
      </c>
      <c r="H501" s="5" t="n">
        <f aca="false">INDEX(Pilastri!$A$1:$K$1081,$B501,9)</f>
        <v>-1.522</v>
      </c>
      <c r="I501" s="5" t="n">
        <f aca="false">INDEX(Pilastri!$A$1:$K$1081,$B501,10)</f>
        <v>6.272</v>
      </c>
      <c r="J501" s="5" t="n">
        <f aca="false">INDEX(Pilastri!$A$1:$K$1081,$B501,11)</f>
        <v>9.227</v>
      </c>
      <c r="K501" s="1"/>
      <c r="L501" s="1" t="n">
        <f aca="false">L500+1</f>
        <v>920</v>
      </c>
      <c r="M501" s="1" t="n">
        <f aca="false">INDEX(Pilastri!$A$1:$K$1081,$L501,4)</f>
        <v>1</v>
      </c>
      <c r="N501" s="1" t="str">
        <f aca="false">INDEX(Pilastri!$A$1:$K$1081,$L501,5)</f>
        <v>V</v>
      </c>
      <c r="O501" s="1" t="n">
        <f aca="false">INDEX(Pilastri!$A$1:$K$1081,$L501,6)</f>
        <v>-2.981</v>
      </c>
      <c r="P501" s="5" t="n">
        <f aca="false">INDEX(Pilastri!$A$1:$K$1081,$L501,7)</f>
        <v>-1.825</v>
      </c>
      <c r="Q501" s="5" t="n">
        <f aca="false">INDEX(Pilastri!$A$1:$K$1081,$L501,8)</f>
        <v>0.793</v>
      </c>
      <c r="R501" s="5" t="n">
        <f aca="false">INDEX(Pilastri!$A$1:$K$1081,$L501,9)</f>
        <v>14.571</v>
      </c>
      <c r="S501" s="5" t="n">
        <f aca="false">INDEX(Pilastri!$A$1:$K$1081,$L501,10)</f>
        <v>0.581</v>
      </c>
      <c r="T501" s="5" t="n">
        <f aca="false">INDEX(Pilastri!$A$1:$K$1081,$L501,11)</f>
        <v>0.854</v>
      </c>
    </row>
    <row r="502" customFormat="false" ht="12.75" hidden="false" customHeight="false" outlineLevel="0" collapsed="false">
      <c r="A502" s="1"/>
      <c r="B502" s="1" t="n">
        <f aca="false">B501+1</f>
        <v>101</v>
      </c>
      <c r="C502" s="1" t="n">
        <f aca="false">INDEX(Pilastri!$A$1:$K$1081,$B502,4)</f>
        <v>1</v>
      </c>
      <c r="D502" s="1" t="str">
        <f aca="false">INDEX(Pilastri!$A$1:$K$1081,$B502,5)</f>
        <v>N</v>
      </c>
      <c r="E502" s="5" t="n">
        <f aca="false">INDEX(Pilastri!$A$1:$K$1081,$B502,6)</f>
        <v>-807.065</v>
      </c>
      <c r="F502" s="5" t="n">
        <f aca="false">INDEX(Pilastri!$A$1:$K$1081,$B502,7)</f>
        <v>-505.879</v>
      </c>
      <c r="G502" s="5" t="n">
        <f aca="false">INDEX(Pilastri!$A$1:$K$1081,$B502,8)</f>
        <v>17.214</v>
      </c>
      <c r="H502" s="5" t="n">
        <f aca="false">INDEX(Pilastri!$A$1:$K$1081,$B502,9)</f>
        <v>0.248</v>
      </c>
      <c r="I502" s="5" t="n">
        <f aca="false">INDEX(Pilastri!$A$1:$K$1081,$B502,10)</f>
        <v>0.856</v>
      </c>
      <c r="J502" s="5" t="n">
        <f aca="false">INDEX(Pilastri!$A$1:$K$1081,$B502,11)</f>
        <v>1.259</v>
      </c>
      <c r="K502" s="1"/>
      <c r="L502" s="1" t="n">
        <f aca="false">L501+1</f>
        <v>921</v>
      </c>
      <c r="M502" s="1" t="n">
        <f aca="false">INDEX(Pilastri!$A$1:$K$1081,$L502,4)</f>
        <v>1</v>
      </c>
      <c r="N502" s="1" t="str">
        <f aca="false">INDEX(Pilastri!$A$1:$K$1081,$L502,5)</f>
        <v>N</v>
      </c>
      <c r="O502" s="1" t="n">
        <f aca="false">INDEX(Pilastri!$A$1:$K$1081,$L502,6)</f>
        <v>-129.062</v>
      </c>
      <c r="P502" s="5" t="n">
        <f aca="false">INDEX(Pilastri!$A$1:$K$1081,$L502,7)</f>
        <v>-78.943</v>
      </c>
      <c r="Q502" s="5" t="n">
        <f aca="false">INDEX(Pilastri!$A$1:$K$1081,$L502,8)</f>
        <v>1.257</v>
      </c>
      <c r="R502" s="5" t="n">
        <f aca="false">INDEX(Pilastri!$A$1:$K$1081,$L502,9)</f>
        <v>31.328</v>
      </c>
      <c r="S502" s="5" t="n">
        <f aca="false">INDEX(Pilastri!$A$1:$K$1081,$L502,10)</f>
        <v>1.415</v>
      </c>
      <c r="T502" s="5" t="n">
        <f aca="false">INDEX(Pilastri!$A$1:$K$1081,$L502,11)</f>
        <v>2.081</v>
      </c>
    </row>
    <row r="503" customFormat="false" ht="12.75" hidden="false" customHeight="false" outlineLevel="0" collapsed="false">
      <c r="A503" s="1" t="n">
        <v>26</v>
      </c>
      <c r="B503" s="1" t="n">
        <v>102</v>
      </c>
      <c r="C503" s="1" t="n">
        <f aca="false">INDEX(Pilastri!$A$1:$K$1081,$B503,4)</f>
        <v>5</v>
      </c>
      <c r="D503" s="1" t="str">
        <f aca="false">INDEX(Pilastri!$A$1:$K$1081,$B503,5)</f>
        <v>Msup</v>
      </c>
      <c r="E503" s="5" t="n">
        <f aca="false">INDEX(Pilastri!$A$1:$K$1081,$B503,6)</f>
        <v>22.682</v>
      </c>
      <c r="F503" s="5" t="n">
        <f aca="false">INDEX(Pilastri!$A$1:$K$1081,$B503,7)</f>
        <v>14.129</v>
      </c>
      <c r="G503" s="5" t="n">
        <f aca="false">INDEX(Pilastri!$A$1:$K$1081,$B503,8)</f>
        <v>67.921</v>
      </c>
      <c r="H503" s="5" t="n">
        <f aca="false">INDEX(Pilastri!$A$1:$K$1081,$B503,9)</f>
        <v>3.622</v>
      </c>
      <c r="I503" s="5" t="n">
        <f aca="false">INDEX(Pilastri!$A$1:$K$1081,$B503,10)</f>
        <v>3.535</v>
      </c>
      <c r="J503" s="5" t="n">
        <f aca="false">INDEX(Pilastri!$A$1:$K$1081,$B503,11)</f>
        <v>5.2</v>
      </c>
      <c r="K503" s="1" t="n">
        <v>26</v>
      </c>
      <c r="L503" s="1" t="n">
        <v>962</v>
      </c>
      <c r="M503" s="1" t="n">
        <f aca="false">INDEX(Pilastri!$A$1:$K$1081,$L503,4)</f>
        <v>5</v>
      </c>
      <c r="N503" s="1" t="str">
        <f aca="false">INDEX(Pilastri!$A$1:$K$1081,$L503,5)</f>
        <v>Msup</v>
      </c>
      <c r="O503" s="1" t="n">
        <f aca="false">INDEX(Pilastri!$A$1:$K$1081,$L503,6)</f>
        <v>-15.333</v>
      </c>
      <c r="P503" s="5" t="n">
        <f aca="false">INDEX(Pilastri!$A$1:$K$1081,$L503,7)</f>
        <v>-9.31</v>
      </c>
      <c r="Q503" s="5" t="n">
        <f aca="false">INDEX(Pilastri!$A$1:$K$1081,$L503,8)</f>
        <v>0.476</v>
      </c>
      <c r="R503" s="5" t="n">
        <f aca="false">INDEX(Pilastri!$A$1:$K$1081,$L503,9)</f>
        <v>7.211</v>
      </c>
      <c r="S503" s="5" t="n">
        <f aca="false">INDEX(Pilastri!$A$1:$K$1081,$L503,10)</f>
        <v>0.639</v>
      </c>
      <c r="T503" s="5" t="n">
        <f aca="false">INDEX(Pilastri!$A$1:$K$1081,$L503,11)</f>
        <v>0.94</v>
      </c>
    </row>
    <row r="504" customFormat="false" ht="12.75" hidden="false" customHeight="false" outlineLevel="0" collapsed="false">
      <c r="A504" s="1"/>
      <c r="B504" s="1" t="n">
        <f aca="false">B503+1</f>
        <v>103</v>
      </c>
      <c r="C504" s="1" t="n">
        <f aca="false">INDEX(Pilastri!$A$1:$K$1081,$B504,4)</f>
        <v>5</v>
      </c>
      <c r="D504" s="1" t="str">
        <f aca="false">INDEX(Pilastri!$A$1:$K$1081,$B504,5)</f>
        <v>Minf</v>
      </c>
      <c r="E504" s="5" t="n">
        <f aca="false">INDEX(Pilastri!$A$1:$K$1081,$B504,6)</f>
        <v>-21.752</v>
      </c>
      <c r="F504" s="5" t="n">
        <f aca="false">INDEX(Pilastri!$A$1:$K$1081,$B504,7)</f>
        <v>-13.56</v>
      </c>
      <c r="G504" s="5" t="n">
        <f aca="false">INDEX(Pilastri!$A$1:$K$1081,$B504,8)</f>
        <v>-50.231</v>
      </c>
      <c r="H504" s="5" t="n">
        <f aca="false">INDEX(Pilastri!$A$1:$K$1081,$B504,9)</f>
        <v>-3.816</v>
      </c>
      <c r="I504" s="5" t="n">
        <f aca="false">INDEX(Pilastri!$A$1:$K$1081,$B504,10)</f>
        <v>-2.601</v>
      </c>
      <c r="J504" s="5" t="n">
        <f aca="false">INDEX(Pilastri!$A$1:$K$1081,$B504,11)</f>
        <v>-3.826</v>
      </c>
      <c r="K504" s="1"/>
      <c r="L504" s="1" t="n">
        <f aca="false">L503+1</f>
        <v>963</v>
      </c>
      <c r="M504" s="1" t="n">
        <f aca="false">INDEX(Pilastri!$A$1:$K$1081,$L504,4)</f>
        <v>5</v>
      </c>
      <c r="N504" s="1" t="str">
        <f aca="false">INDEX(Pilastri!$A$1:$K$1081,$L504,5)</f>
        <v>Minf</v>
      </c>
      <c r="O504" s="1" t="n">
        <f aca="false">INDEX(Pilastri!$A$1:$K$1081,$L504,6)</f>
        <v>11.34</v>
      </c>
      <c r="P504" s="5" t="n">
        <f aca="false">INDEX(Pilastri!$A$1:$K$1081,$L504,7)</f>
        <v>6.913</v>
      </c>
      <c r="Q504" s="5" t="n">
        <f aca="false">INDEX(Pilastri!$A$1:$K$1081,$L504,8)</f>
        <v>0.426</v>
      </c>
      <c r="R504" s="5" t="n">
        <f aca="false">INDEX(Pilastri!$A$1:$K$1081,$L504,9)</f>
        <v>-2.236</v>
      </c>
      <c r="S504" s="5" t="n">
        <f aca="false">INDEX(Pilastri!$A$1:$K$1081,$L504,10)</f>
        <v>-0.167</v>
      </c>
      <c r="T504" s="5" t="n">
        <f aca="false">INDEX(Pilastri!$A$1:$K$1081,$L504,11)</f>
        <v>-0.246</v>
      </c>
    </row>
    <row r="505" customFormat="false" ht="12.75" hidden="false" customHeight="false" outlineLevel="0" collapsed="false">
      <c r="A505" s="1"/>
      <c r="B505" s="1" t="n">
        <f aca="false">B504+1</f>
        <v>104</v>
      </c>
      <c r="C505" s="1" t="n">
        <f aca="false">INDEX(Pilastri!$A$1:$K$1081,$B505,4)</f>
        <v>5</v>
      </c>
      <c r="D505" s="1" t="str">
        <f aca="false">INDEX(Pilastri!$A$1:$K$1081,$B505,5)</f>
        <v>V</v>
      </c>
      <c r="E505" s="5" t="n">
        <f aca="false">INDEX(Pilastri!$A$1:$K$1081,$B505,6)</f>
        <v>13.886</v>
      </c>
      <c r="F505" s="5" t="n">
        <f aca="false">INDEX(Pilastri!$A$1:$K$1081,$B505,7)</f>
        <v>8.653</v>
      </c>
      <c r="G505" s="5" t="n">
        <f aca="false">INDEX(Pilastri!$A$1:$K$1081,$B505,8)</f>
        <v>36.775</v>
      </c>
      <c r="H505" s="5" t="n">
        <f aca="false">INDEX(Pilastri!$A$1:$K$1081,$B505,9)</f>
        <v>2.321</v>
      </c>
      <c r="I505" s="5" t="n">
        <f aca="false">INDEX(Pilastri!$A$1:$K$1081,$B505,10)</f>
        <v>1.917</v>
      </c>
      <c r="J505" s="5" t="n">
        <f aca="false">INDEX(Pilastri!$A$1:$K$1081,$B505,11)</f>
        <v>2.821</v>
      </c>
      <c r="K505" s="1"/>
      <c r="L505" s="1" t="n">
        <f aca="false">L504+1</f>
        <v>964</v>
      </c>
      <c r="M505" s="1" t="n">
        <f aca="false">INDEX(Pilastri!$A$1:$K$1081,$L505,4)</f>
        <v>5</v>
      </c>
      <c r="N505" s="1" t="str">
        <f aca="false">INDEX(Pilastri!$A$1:$K$1081,$L505,5)</f>
        <v>V</v>
      </c>
      <c r="O505" s="1" t="n">
        <f aca="false">INDEX(Pilastri!$A$1:$K$1081,$L505,6)</f>
        <v>-8.335</v>
      </c>
      <c r="P505" s="5" t="n">
        <f aca="false">INDEX(Pilastri!$A$1:$K$1081,$L505,7)</f>
        <v>-5.07</v>
      </c>
      <c r="Q505" s="5" t="n">
        <f aca="false">INDEX(Pilastri!$A$1:$K$1081,$L505,8)</f>
        <v>0.227</v>
      </c>
      <c r="R505" s="5" t="n">
        <f aca="false">INDEX(Pilastri!$A$1:$K$1081,$L505,9)</f>
        <v>2.781</v>
      </c>
      <c r="S505" s="5" t="n">
        <f aca="false">INDEX(Pilastri!$A$1:$K$1081,$L505,10)</f>
        <v>0.252</v>
      </c>
      <c r="T505" s="5" t="n">
        <f aca="false">INDEX(Pilastri!$A$1:$K$1081,$L505,11)</f>
        <v>0.371</v>
      </c>
    </row>
    <row r="506" customFormat="false" ht="12.75" hidden="false" customHeight="false" outlineLevel="0" collapsed="false">
      <c r="A506" s="1"/>
      <c r="B506" s="1" t="n">
        <f aca="false">B505+1</f>
        <v>105</v>
      </c>
      <c r="C506" s="1" t="n">
        <f aca="false">INDEX(Pilastri!$A$1:$K$1081,$B506,4)</f>
        <v>5</v>
      </c>
      <c r="D506" s="1" t="str">
        <f aca="false">INDEX(Pilastri!$A$1:$K$1081,$B506,5)</f>
        <v>N</v>
      </c>
      <c r="E506" s="5" t="n">
        <f aca="false">INDEX(Pilastri!$A$1:$K$1081,$B506,6)</f>
        <v>-124.053</v>
      </c>
      <c r="F506" s="5" t="n">
        <f aca="false">INDEX(Pilastri!$A$1:$K$1081,$B506,7)</f>
        <v>-77.486</v>
      </c>
      <c r="G506" s="5" t="n">
        <f aca="false">INDEX(Pilastri!$A$1:$K$1081,$B506,8)</f>
        <v>-3.464</v>
      </c>
      <c r="H506" s="5" t="n">
        <f aca="false">INDEX(Pilastri!$A$1:$K$1081,$B506,9)</f>
        <v>-0.111</v>
      </c>
      <c r="I506" s="5" t="n">
        <f aca="false">INDEX(Pilastri!$A$1:$K$1081,$B506,10)</f>
        <v>-0.177</v>
      </c>
      <c r="J506" s="5" t="n">
        <f aca="false">INDEX(Pilastri!$A$1:$K$1081,$B506,11)</f>
        <v>-0.261</v>
      </c>
      <c r="K506" s="1"/>
      <c r="L506" s="1" t="n">
        <f aca="false">L505+1</f>
        <v>965</v>
      </c>
      <c r="M506" s="1" t="n">
        <f aca="false">INDEX(Pilastri!$A$1:$K$1081,$L506,4)</f>
        <v>5</v>
      </c>
      <c r="N506" s="1" t="str">
        <f aca="false">INDEX(Pilastri!$A$1:$K$1081,$L506,5)</f>
        <v>N</v>
      </c>
      <c r="O506" s="1" t="n">
        <f aca="false">INDEX(Pilastri!$A$1:$K$1081,$L506,6)</f>
        <v>-22.87</v>
      </c>
      <c r="P506" s="5" t="n">
        <f aca="false">INDEX(Pilastri!$A$1:$K$1081,$L506,7)</f>
        <v>-13.89</v>
      </c>
      <c r="Q506" s="5" t="n">
        <f aca="false">INDEX(Pilastri!$A$1:$K$1081,$L506,8)</f>
        <v>0.199</v>
      </c>
      <c r="R506" s="5" t="n">
        <f aca="false">INDEX(Pilastri!$A$1:$K$1081,$L506,9)</f>
        <v>3.016</v>
      </c>
      <c r="S506" s="5" t="n">
        <f aca="false">INDEX(Pilastri!$A$1:$K$1081,$L506,10)</f>
        <v>0.266</v>
      </c>
      <c r="T506" s="5" t="n">
        <f aca="false">INDEX(Pilastri!$A$1:$K$1081,$L506,11)</f>
        <v>0.392</v>
      </c>
    </row>
    <row r="507" customFormat="false" ht="12.75" hidden="false" customHeight="false" outlineLevel="0" collapsed="false">
      <c r="A507" s="1"/>
      <c r="B507" s="1" t="n">
        <f aca="false">B506+1</f>
        <v>106</v>
      </c>
      <c r="C507" s="1" t="n">
        <f aca="false">INDEX(Pilastri!$A$1:$K$1081,$B507,4)</f>
        <v>4</v>
      </c>
      <c r="D507" s="1" t="str">
        <f aca="false">INDEX(Pilastri!$A$1:$K$1081,$B507,5)</f>
        <v>Msup</v>
      </c>
      <c r="E507" s="5" t="n">
        <f aca="false">INDEX(Pilastri!$A$1:$K$1081,$B507,6)</f>
        <v>19.234</v>
      </c>
      <c r="F507" s="5" t="n">
        <f aca="false">INDEX(Pilastri!$A$1:$K$1081,$B507,7)</f>
        <v>11.917</v>
      </c>
      <c r="G507" s="5" t="n">
        <f aca="false">INDEX(Pilastri!$A$1:$K$1081,$B507,8)</f>
        <v>125.956</v>
      </c>
      <c r="H507" s="5" t="n">
        <f aca="false">INDEX(Pilastri!$A$1:$K$1081,$B507,9)</f>
        <v>2.654</v>
      </c>
      <c r="I507" s="5" t="n">
        <f aca="false">INDEX(Pilastri!$A$1:$K$1081,$B507,10)</f>
        <v>6.196</v>
      </c>
      <c r="J507" s="5" t="n">
        <f aca="false">INDEX(Pilastri!$A$1:$K$1081,$B507,11)</f>
        <v>9.116</v>
      </c>
      <c r="K507" s="1"/>
      <c r="L507" s="1" t="n">
        <f aca="false">L506+1</f>
        <v>966</v>
      </c>
      <c r="M507" s="1" t="n">
        <f aca="false">INDEX(Pilastri!$A$1:$K$1081,$L507,4)</f>
        <v>4</v>
      </c>
      <c r="N507" s="1" t="str">
        <f aca="false">INDEX(Pilastri!$A$1:$K$1081,$L507,5)</f>
        <v>Msup</v>
      </c>
      <c r="O507" s="1" t="n">
        <f aca="false">INDEX(Pilastri!$A$1:$K$1081,$L507,6)</f>
        <v>-8.35</v>
      </c>
      <c r="P507" s="5" t="n">
        <f aca="false">INDEX(Pilastri!$A$1:$K$1081,$L507,7)</f>
        <v>-5.135</v>
      </c>
      <c r="Q507" s="5" t="n">
        <f aca="false">INDEX(Pilastri!$A$1:$K$1081,$L507,8)</f>
        <v>0.836</v>
      </c>
      <c r="R507" s="5" t="n">
        <f aca="false">INDEX(Pilastri!$A$1:$K$1081,$L507,9)</f>
        <v>9.294</v>
      </c>
      <c r="S507" s="5" t="n">
        <f aca="false">INDEX(Pilastri!$A$1:$K$1081,$L507,10)</f>
        <v>0.745</v>
      </c>
      <c r="T507" s="5" t="n">
        <f aca="false">INDEX(Pilastri!$A$1:$K$1081,$L507,11)</f>
        <v>1.097</v>
      </c>
    </row>
    <row r="508" customFormat="false" ht="12.75" hidden="false" customHeight="false" outlineLevel="0" collapsed="false">
      <c r="A508" s="1"/>
      <c r="B508" s="1" t="n">
        <f aca="false">B507+1</f>
        <v>107</v>
      </c>
      <c r="C508" s="1" t="n">
        <f aca="false">INDEX(Pilastri!$A$1:$K$1081,$B508,4)</f>
        <v>4</v>
      </c>
      <c r="D508" s="1" t="str">
        <f aca="false">INDEX(Pilastri!$A$1:$K$1081,$B508,5)</f>
        <v>Minf</v>
      </c>
      <c r="E508" s="5" t="n">
        <f aca="false">INDEX(Pilastri!$A$1:$K$1081,$B508,6)</f>
        <v>-19.031</v>
      </c>
      <c r="F508" s="5" t="n">
        <f aca="false">INDEX(Pilastri!$A$1:$K$1081,$B508,7)</f>
        <v>-11.8</v>
      </c>
      <c r="G508" s="5" t="n">
        <f aca="false">INDEX(Pilastri!$A$1:$K$1081,$B508,8)</f>
        <v>-96.594</v>
      </c>
      <c r="H508" s="5" t="n">
        <f aca="false">INDEX(Pilastri!$A$1:$K$1081,$B508,9)</f>
        <v>-2.972</v>
      </c>
      <c r="I508" s="5" t="n">
        <f aca="false">INDEX(Pilastri!$A$1:$K$1081,$B508,10)</f>
        <v>-4.835</v>
      </c>
      <c r="J508" s="5" t="n">
        <f aca="false">INDEX(Pilastri!$A$1:$K$1081,$B508,11)</f>
        <v>-7.113</v>
      </c>
      <c r="K508" s="1"/>
      <c r="L508" s="1" t="n">
        <f aca="false">L507+1</f>
        <v>967</v>
      </c>
      <c r="M508" s="1" t="n">
        <f aca="false">INDEX(Pilastri!$A$1:$K$1081,$L508,4)</f>
        <v>4</v>
      </c>
      <c r="N508" s="1" t="str">
        <f aca="false">INDEX(Pilastri!$A$1:$K$1081,$L508,5)</f>
        <v>Minf</v>
      </c>
      <c r="O508" s="1" t="n">
        <f aca="false">INDEX(Pilastri!$A$1:$K$1081,$L508,6)</f>
        <v>9.388</v>
      </c>
      <c r="P508" s="5" t="n">
        <f aca="false">INDEX(Pilastri!$A$1:$K$1081,$L508,7)</f>
        <v>5.753</v>
      </c>
      <c r="Q508" s="5" t="n">
        <f aca="false">INDEX(Pilastri!$A$1:$K$1081,$L508,8)</f>
        <v>-0.392</v>
      </c>
      <c r="R508" s="5" t="n">
        <f aca="false">INDEX(Pilastri!$A$1:$K$1081,$L508,9)</f>
        <v>-3.531</v>
      </c>
      <c r="S508" s="5" t="n">
        <f aca="false">INDEX(Pilastri!$A$1:$K$1081,$L508,10)</f>
        <v>-0.277</v>
      </c>
      <c r="T508" s="5" t="n">
        <f aca="false">INDEX(Pilastri!$A$1:$K$1081,$L508,11)</f>
        <v>-0.407</v>
      </c>
    </row>
    <row r="509" customFormat="false" ht="12.75" hidden="false" customHeight="false" outlineLevel="0" collapsed="false">
      <c r="A509" s="1"/>
      <c r="B509" s="1" t="n">
        <f aca="false">B508+1</f>
        <v>108</v>
      </c>
      <c r="C509" s="1" t="n">
        <f aca="false">INDEX(Pilastri!$A$1:$K$1081,$B509,4)</f>
        <v>4</v>
      </c>
      <c r="D509" s="1" t="str">
        <f aca="false">INDEX(Pilastri!$A$1:$K$1081,$B509,5)</f>
        <v>V</v>
      </c>
      <c r="E509" s="5" t="n">
        <f aca="false">INDEX(Pilastri!$A$1:$K$1081,$B509,6)</f>
        <v>11.958</v>
      </c>
      <c r="F509" s="5" t="n">
        <f aca="false">INDEX(Pilastri!$A$1:$K$1081,$B509,7)</f>
        <v>7.411</v>
      </c>
      <c r="G509" s="5" t="n">
        <f aca="false">INDEX(Pilastri!$A$1:$K$1081,$B509,8)</f>
        <v>69.434</v>
      </c>
      <c r="H509" s="5" t="n">
        <f aca="false">INDEX(Pilastri!$A$1:$K$1081,$B509,9)</f>
        <v>1.748</v>
      </c>
      <c r="I509" s="5" t="n">
        <f aca="false">INDEX(Pilastri!$A$1:$K$1081,$B509,10)</f>
        <v>3.447</v>
      </c>
      <c r="J509" s="5" t="n">
        <f aca="false">INDEX(Pilastri!$A$1:$K$1081,$B509,11)</f>
        <v>5.072</v>
      </c>
      <c r="K509" s="1"/>
      <c r="L509" s="1" t="n">
        <f aca="false">L508+1</f>
        <v>968</v>
      </c>
      <c r="M509" s="1" t="n">
        <f aca="false">INDEX(Pilastri!$A$1:$K$1081,$L509,4)</f>
        <v>4</v>
      </c>
      <c r="N509" s="1" t="str">
        <f aca="false">INDEX(Pilastri!$A$1:$K$1081,$L509,5)</f>
        <v>V</v>
      </c>
      <c r="O509" s="1" t="n">
        <f aca="false">INDEX(Pilastri!$A$1:$K$1081,$L509,6)</f>
        <v>-5.543</v>
      </c>
      <c r="P509" s="5" t="n">
        <f aca="false">INDEX(Pilastri!$A$1:$K$1081,$L509,7)</f>
        <v>-3.402</v>
      </c>
      <c r="Q509" s="5" t="n">
        <f aca="false">INDEX(Pilastri!$A$1:$K$1081,$L509,8)</f>
        <v>0.337</v>
      </c>
      <c r="R509" s="5" t="n">
        <f aca="false">INDEX(Pilastri!$A$1:$K$1081,$L509,9)</f>
        <v>3.867</v>
      </c>
      <c r="S509" s="5" t="n">
        <f aca="false">INDEX(Pilastri!$A$1:$K$1081,$L509,10)</f>
        <v>0.319</v>
      </c>
      <c r="T509" s="5" t="n">
        <f aca="false">INDEX(Pilastri!$A$1:$K$1081,$L509,11)</f>
        <v>0.47</v>
      </c>
    </row>
    <row r="510" customFormat="false" ht="12.75" hidden="false" customHeight="false" outlineLevel="0" collapsed="false">
      <c r="A510" s="1"/>
      <c r="B510" s="1" t="n">
        <f aca="false">B509+1</f>
        <v>109</v>
      </c>
      <c r="C510" s="1" t="n">
        <f aca="false">INDEX(Pilastri!$A$1:$K$1081,$B510,4)</f>
        <v>4</v>
      </c>
      <c r="D510" s="1" t="str">
        <f aca="false">INDEX(Pilastri!$A$1:$K$1081,$B510,5)</f>
        <v>N</v>
      </c>
      <c r="E510" s="5" t="n">
        <f aca="false">INDEX(Pilastri!$A$1:$K$1081,$B510,6)</f>
        <v>-319.464</v>
      </c>
      <c r="F510" s="5" t="n">
        <f aca="false">INDEX(Pilastri!$A$1:$K$1081,$B510,7)</f>
        <v>-198.909</v>
      </c>
      <c r="G510" s="5" t="n">
        <f aca="false">INDEX(Pilastri!$A$1:$K$1081,$B510,8)</f>
        <v>-9.328</v>
      </c>
      <c r="H510" s="5" t="n">
        <f aca="false">INDEX(Pilastri!$A$1:$K$1081,$B510,9)</f>
        <v>-0.25</v>
      </c>
      <c r="I510" s="5" t="n">
        <f aca="false">INDEX(Pilastri!$A$1:$K$1081,$B510,10)</f>
        <v>-0.473</v>
      </c>
      <c r="J510" s="5" t="n">
        <f aca="false">INDEX(Pilastri!$A$1:$K$1081,$B510,11)</f>
        <v>-0.695</v>
      </c>
      <c r="K510" s="1"/>
      <c r="L510" s="1" t="n">
        <f aca="false">L509+1</f>
        <v>969</v>
      </c>
      <c r="M510" s="1" t="n">
        <f aca="false">INDEX(Pilastri!$A$1:$K$1081,$L510,4)</f>
        <v>4</v>
      </c>
      <c r="N510" s="1" t="str">
        <f aca="false">INDEX(Pilastri!$A$1:$K$1081,$L510,5)</f>
        <v>N</v>
      </c>
      <c r="O510" s="1" t="n">
        <f aca="false">INDEX(Pilastri!$A$1:$K$1081,$L510,6)</f>
        <v>-49.748</v>
      </c>
      <c r="P510" s="5" t="n">
        <f aca="false">INDEX(Pilastri!$A$1:$K$1081,$L510,7)</f>
        <v>-30.352</v>
      </c>
      <c r="Q510" s="5" t="n">
        <f aca="false">INDEX(Pilastri!$A$1:$K$1081,$L510,8)</f>
        <v>0.488</v>
      </c>
      <c r="R510" s="5" t="n">
        <f aca="false">INDEX(Pilastri!$A$1:$K$1081,$L510,9)</f>
        <v>7.33</v>
      </c>
      <c r="S510" s="5" t="n">
        <f aca="false">INDEX(Pilastri!$A$1:$K$1081,$L510,10)</f>
        <v>0.641</v>
      </c>
      <c r="T510" s="5" t="n">
        <f aca="false">INDEX(Pilastri!$A$1:$K$1081,$L510,11)</f>
        <v>0.942</v>
      </c>
    </row>
    <row r="511" customFormat="false" ht="12.75" hidden="false" customHeight="false" outlineLevel="0" collapsed="false">
      <c r="A511" s="1"/>
      <c r="B511" s="1" t="n">
        <f aca="false">B510+1</f>
        <v>110</v>
      </c>
      <c r="C511" s="1" t="n">
        <f aca="false">INDEX(Pilastri!$A$1:$K$1081,$B511,4)</f>
        <v>3</v>
      </c>
      <c r="D511" s="1" t="str">
        <f aca="false">INDEX(Pilastri!$A$1:$K$1081,$B511,5)</f>
        <v>Msup</v>
      </c>
      <c r="E511" s="5" t="n">
        <f aca="false">INDEX(Pilastri!$A$1:$K$1081,$B511,6)</f>
        <v>17.583</v>
      </c>
      <c r="F511" s="5" t="n">
        <f aca="false">INDEX(Pilastri!$A$1:$K$1081,$B511,7)</f>
        <v>10.923</v>
      </c>
      <c r="G511" s="5" t="n">
        <f aca="false">INDEX(Pilastri!$A$1:$K$1081,$B511,8)</f>
        <v>163.632</v>
      </c>
      <c r="H511" s="5" t="n">
        <f aca="false">INDEX(Pilastri!$A$1:$K$1081,$B511,9)</f>
        <v>2.55</v>
      </c>
      <c r="I511" s="5" t="n">
        <f aca="false">INDEX(Pilastri!$A$1:$K$1081,$B511,10)</f>
        <v>7.877</v>
      </c>
      <c r="J511" s="5" t="n">
        <f aca="false">INDEX(Pilastri!$A$1:$K$1081,$B511,11)</f>
        <v>11.589</v>
      </c>
      <c r="K511" s="1"/>
      <c r="L511" s="1" t="n">
        <f aca="false">L510+1</f>
        <v>970</v>
      </c>
      <c r="M511" s="1" t="n">
        <f aca="false">INDEX(Pilastri!$A$1:$K$1081,$L511,4)</f>
        <v>3</v>
      </c>
      <c r="N511" s="1" t="str">
        <f aca="false">INDEX(Pilastri!$A$1:$K$1081,$L511,5)</f>
        <v>Msup</v>
      </c>
      <c r="O511" s="1" t="n">
        <f aca="false">INDEX(Pilastri!$A$1:$K$1081,$L511,6)</f>
        <v>-9.644</v>
      </c>
      <c r="P511" s="5" t="n">
        <f aca="false">INDEX(Pilastri!$A$1:$K$1081,$L511,7)</f>
        <v>-5.9</v>
      </c>
      <c r="Q511" s="5" t="n">
        <f aca="false">INDEX(Pilastri!$A$1:$K$1081,$L511,8)</f>
        <v>0.97</v>
      </c>
      <c r="R511" s="5" t="n">
        <f aca="false">INDEX(Pilastri!$A$1:$K$1081,$L511,9)</f>
        <v>11.179</v>
      </c>
      <c r="S511" s="5" t="n">
        <f aca="false">INDEX(Pilastri!$A$1:$K$1081,$L511,10)</f>
        <v>0.889</v>
      </c>
      <c r="T511" s="5" t="n">
        <f aca="false">INDEX(Pilastri!$A$1:$K$1081,$L511,11)</f>
        <v>1.308</v>
      </c>
    </row>
    <row r="512" customFormat="false" ht="12.75" hidden="false" customHeight="false" outlineLevel="0" collapsed="false">
      <c r="A512" s="1"/>
      <c r="B512" s="1" t="n">
        <f aca="false">B511+1</f>
        <v>111</v>
      </c>
      <c r="C512" s="1" t="n">
        <f aca="false">INDEX(Pilastri!$A$1:$K$1081,$B512,4)</f>
        <v>3</v>
      </c>
      <c r="D512" s="1" t="str">
        <f aca="false">INDEX(Pilastri!$A$1:$K$1081,$B512,5)</f>
        <v>Minf</v>
      </c>
      <c r="E512" s="5" t="n">
        <f aca="false">INDEX(Pilastri!$A$1:$K$1081,$B512,6)</f>
        <v>-16.812</v>
      </c>
      <c r="F512" s="5" t="n">
        <f aca="false">INDEX(Pilastri!$A$1:$K$1081,$B512,7)</f>
        <v>-10.43</v>
      </c>
      <c r="G512" s="5" t="n">
        <f aca="false">INDEX(Pilastri!$A$1:$K$1081,$B512,8)</f>
        <v>-141.413</v>
      </c>
      <c r="H512" s="5" t="n">
        <f aca="false">INDEX(Pilastri!$A$1:$K$1081,$B512,9)</f>
        <v>-2.795</v>
      </c>
      <c r="I512" s="5" t="n">
        <f aca="false">INDEX(Pilastri!$A$1:$K$1081,$B512,10)</f>
        <v>-6.901</v>
      </c>
      <c r="J512" s="5" t="n">
        <f aca="false">INDEX(Pilastri!$A$1:$K$1081,$B512,11)</f>
        <v>-10.152</v>
      </c>
      <c r="K512" s="1"/>
      <c r="L512" s="1" t="n">
        <f aca="false">L511+1</f>
        <v>971</v>
      </c>
      <c r="M512" s="1" t="n">
        <f aca="false">INDEX(Pilastri!$A$1:$K$1081,$L512,4)</f>
        <v>3</v>
      </c>
      <c r="N512" s="1" t="str">
        <f aca="false">INDEX(Pilastri!$A$1:$K$1081,$L512,5)</f>
        <v>Minf</v>
      </c>
      <c r="O512" s="1" t="n">
        <f aca="false">INDEX(Pilastri!$A$1:$K$1081,$L512,6)</f>
        <v>9.267</v>
      </c>
      <c r="P512" s="5" t="n">
        <f aca="false">INDEX(Pilastri!$A$1:$K$1081,$L512,7)</f>
        <v>5.672</v>
      </c>
      <c r="Q512" s="5" t="n">
        <f aca="false">INDEX(Pilastri!$A$1:$K$1081,$L512,8)</f>
        <v>-0.599</v>
      </c>
      <c r="R512" s="5" t="n">
        <f aca="false">INDEX(Pilastri!$A$1:$K$1081,$L512,9)</f>
        <v>-7.022</v>
      </c>
      <c r="S512" s="5" t="n">
        <f aca="false">INDEX(Pilastri!$A$1:$K$1081,$L512,10)</f>
        <v>-0.578</v>
      </c>
      <c r="T512" s="5" t="n">
        <f aca="false">INDEX(Pilastri!$A$1:$K$1081,$L512,11)</f>
        <v>-0.851</v>
      </c>
    </row>
    <row r="513" customFormat="false" ht="12.75" hidden="false" customHeight="false" outlineLevel="0" collapsed="false">
      <c r="A513" s="1"/>
      <c r="B513" s="1" t="n">
        <f aca="false">B512+1</f>
        <v>112</v>
      </c>
      <c r="C513" s="1" t="n">
        <f aca="false">INDEX(Pilastri!$A$1:$K$1081,$B513,4)</f>
        <v>3</v>
      </c>
      <c r="D513" s="1" t="str">
        <f aca="false">INDEX(Pilastri!$A$1:$K$1081,$B513,5)</f>
        <v>V</v>
      </c>
      <c r="E513" s="5" t="n">
        <f aca="false">INDEX(Pilastri!$A$1:$K$1081,$B513,6)</f>
        <v>10.748</v>
      </c>
      <c r="F513" s="5" t="n">
        <f aca="false">INDEX(Pilastri!$A$1:$K$1081,$B513,7)</f>
        <v>6.673</v>
      </c>
      <c r="G513" s="5" t="n">
        <f aca="false">INDEX(Pilastri!$A$1:$K$1081,$B513,8)</f>
        <v>95.247</v>
      </c>
      <c r="H513" s="5" t="n">
        <f aca="false">INDEX(Pilastri!$A$1:$K$1081,$B513,9)</f>
        <v>1.659</v>
      </c>
      <c r="I513" s="5" t="n">
        <f aca="false">INDEX(Pilastri!$A$1:$K$1081,$B513,10)</f>
        <v>4.618</v>
      </c>
      <c r="J513" s="5" t="n">
        <f aca="false">INDEX(Pilastri!$A$1:$K$1081,$B513,11)</f>
        <v>6.794</v>
      </c>
      <c r="K513" s="1"/>
      <c r="L513" s="1" t="n">
        <f aca="false">L512+1</f>
        <v>972</v>
      </c>
      <c r="M513" s="1" t="n">
        <f aca="false">INDEX(Pilastri!$A$1:$K$1081,$L513,4)</f>
        <v>3</v>
      </c>
      <c r="N513" s="1" t="str">
        <f aca="false">INDEX(Pilastri!$A$1:$K$1081,$L513,5)</f>
        <v>V</v>
      </c>
      <c r="O513" s="1" t="n">
        <f aca="false">INDEX(Pilastri!$A$1:$K$1081,$L513,6)</f>
        <v>-5.91</v>
      </c>
      <c r="P513" s="5" t="n">
        <f aca="false">INDEX(Pilastri!$A$1:$K$1081,$L513,7)</f>
        <v>-3.616</v>
      </c>
      <c r="Q513" s="5" t="n">
        <f aca="false">INDEX(Pilastri!$A$1:$K$1081,$L513,8)</f>
        <v>0.473</v>
      </c>
      <c r="R513" s="5" t="n">
        <f aca="false">INDEX(Pilastri!$A$1:$K$1081,$L513,9)</f>
        <v>5.62</v>
      </c>
      <c r="S513" s="5" t="n">
        <f aca="false">INDEX(Pilastri!$A$1:$K$1081,$L513,10)</f>
        <v>0.459</v>
      </c>
      <c r="T513" s="5" t="n">
        <f aca="false">INDEX(Pilastri!$A$1:$K$1081,$L513,11)</f>
        <v>0.675</v>
      </c>
    </row>
    <row r="514" customFormat="false" ht="12.75" hidden="false" customHeight="false" outlineLevel="0" collapsed="false">
      <c r="A514" s="1"/>
      <c r="B514" s="1" t="n">
        <f aca="false">B513+1</f>
        <v>113</v>
      </c>
      <c r="C514" s="1" t="n">
        <f aca="false">INDEX(Pilastri!$A$1:$K$1081,$B514,4)</f>
        <v>3</v>
      </c>
      <c r="D514" s="1" t="str">
        <f aca="false">INDEX(Pilastri!$A$1:$K$1081,$B514,5)</f>
        <v>N</v>
      </c>
      <c r="E514" s="5" t="n">
        <f aca="false">INDEX(Pilastri!$A$1:$K$1081,$B514,6)</f>
        <v>-517.478</v>
      </c>
      <c r="F514" s="5" t="n">
        <f aca="false">INDEX(Pilastri!$A$1:$K$1081,$B514,7)</f>
        <v>-321.966</v>
      </c>
      <c r="G514" s="5" t="n">
        <f aca="false">INDEX(Pilastri!$A$1:$K$1081,$B514,8)</f>
        <v>-15.21</v>
      </c>
      <c r="H514" s="5" t="n">
        <f aca="false">INDEX(Pilastri!$A$1:$K$1081,$B514,9)</f>
        <v>-0.364</v>
      </c>
      <c r="I514" s="5" t="n">
        <f aca="false">INDEX(Pilastri!$A$1:$K$1081,$B514,10)</f>
        <v>-0.766</v>
      </c>
      <c r="J514" s="5" t="n">
        <f aca="false">INDEX(Pilastri!$A$1:$K$1081,$B514,11)</f>
        <v>-1.128</v>
      </c>
      <c r="K514" s="1"/>
      <c r="L514" s="1" t="n">
        <f aca="false">L513+1</f>
        <v>973</v>
      </c>
      <c r="M514" s="1" t="n">
        <f aca="false">INDEX(Pilastri!$A$1:$K$1081,$L514,4)</f>
        <v>3</v>
      </c>
      <c r="N514" s="1" t="str">
        <f aca="false">INDEX(Pilastri!$A$1:$K$1081,$L514,5)</f>
        <v>N</v>
      </c>
      <c r="O514" s="1" t="n">
        <f aca="false">INDEX(Pilastri!$A$1:$K$1081,$L514,6)</f>
        <v>-76.378</v>
      </c>
      <c r="P514" s="5" t="n">
        <f aca="false">INDEX(Pilastri!$A$1:$K$1081,$L514,7)</f>
        <v>-46.665</v>
      </c>
      <c r="Q514" s="5" t="n">
        <f aca="false">INDEX(Pilastri!$A$1:$K$1081,$L514,8)</f>
        <v>0.891</v>
      </c>
      <c r="R514" s="5" t="n">
        <f aca="false">INDEX(Pilastri!$A$1:$K$1081,$L514,9)</f>
        <v>12.896</v>
      </c>
      <c r="S514" s="5" t="n">
        <f aca="false">INDEX(Pilastri!$A$1:$K$1081,$L514,10)</f>
        <v>1.11</v>
      </c>
      <c r="T514" s="5" t="n">
        <f aca="false">INDEX(Pilastri!$A$1:$K$1081,$L514,11)</f>
        <v>1.633</v>
      </c>
    </row>
    <row r="515" customFormat="false" ht="12.75" hidden="false" customHeight="false" outlineLevel="0" collapsed="false">
      <c r="A515" s="1"/>
      <c r="B515" s="1" t="n">
        <f aca="false">B514+1</f>
        <v>114</v>
      </c>
      <c r="C515" s="1" t="n">
        <f aca="false">INDEX(Pilastri!$A$1:$K$1081,$B515,4)</f>
        <v>2</v>
      </c>
      <c r="D515" s="1" t="str">
        <f aca="false">INDEX(Pilastri!$A$1:$K$1081,$B515,5)</f>
        <v>Msup</v>
      </c>
      <c r="E515" s="5" t="n">
        <f aca="false">INDEX(Pilastri!$A$1:$K$1081,$B515,6)</f>
        <v>13.627</v>
      </c>
      <c r="F515" s="5" t="n">
        <f aca="false">INDEX(Pilastri!$A$1:$K$1081,$B515,7)</f>
        <v>8.52</v>
      </c>
      <c r="G515" s="5" t="n">
        <f aca="false">INDEX(Pilastri!$A$1:$K$1081,$B515,8)</f>
        <v>185.715</v>
      </c>
      <c r="H515" s="5" t="n">
        <f aca="false">INDEX(Pilastri!$A$1:$K$1081,$B515,9)</f>
        <v>2.109</v>
      </c>
      <c r="I515" s="5" t="n">
        <f aca="false">INDEX(Pilastri!$A$1:$K$1081,$B515,10)</f>
        <v>8.788</v>
      </c>
      <c r="J515" s="5" t="n">
        <f aca="false">INDEX(Pilastri!$A$1:$K$1081,$B515,11)</f>
        <v>12.929</v>
      </c>
      <c r="K515" s="1"/>
      <c r="L515" s="1" t="n">
        <f aca="false">L514+1</f>
        <v>974</v>
      </c>
      <c r="M515" s="1" t="n">
        <f aca="false">INDEX(Pilastri!$A$1:$K$1081,$L515,4)</f>
        <v>2</v>
      </c>
      <c r="N515" s="1" t="str">
        <f aca="false">INDEX(Pilastri!$A$1:$K$1081,$L515,5)</f>
        <v>Msup</v>
      </c>
      <c r="O515" s="1" t="n">
        <f aca="false">INDEX(Pilastri!$A$1:$K$1081,$L515,6)</f>
        <v>-9.724</v>
      </c>
      <c r="P515" s="5" t="n">
        <f aca="false">INDEX(Pilastri!$A$1:$K$1081,$L515,7)</f>
        <v>-5.955</v>
      </c>
      <c r="Q515" s="5" t="n">
        <f aca="false">INDEX(Pilastri!$A$1:$K$1081,$L515,8)</f>
        <v>0.827</v>
      </c>
      <c r="R515" s="5" t="n">
        <f aca="false">INDEX(Pilastri!$A$1:$K$1081,$L515,9)</f>
        <v>9.713</v>
      </c>
      <c r="S515" s="5" t="n">
        <f aca="false">INDEX(Pilastri!$A$1:$K$1081,$L515,10)</f>
        <v>0.754</v>
      </c>
      <c r="T515" s="5" t="n">
        <f aca="false">INDEX(Pilastri!$A$1:$K$1081,$L515,11)</f>
        <v>1.109</v>
      </c>
    </row>
    <row r="516" customFormat="false" ht="12.75" hidden="false" customHeight="false" outlineLevel="0" collapsed="false">
      <c r="A516" s="1"/>
      <c r="B516" s="1" t="n">
        <f aca="false">B515+1</f>
        <v>115</v>
      </c>
      <c r="C516" s="1" t="n">
        <f aca="false">INDEX(Pilastri!$A$1:$K$1081,$B516,4)</f>
        <v>2</v>
      </c>
      <c r="D516" s="1" t="str">
        <f aca="false">INDEX(Pilastri!$A$1:$K$1081,$B516,5)</f>
        <v>Minf</v>
      </c>
      <c r="E516" s="5" t="n">
        <f aca="false">INDEX(Pilastri!$A$1:$K$1081,$B516,6)</f>
        <v>-13.031</v>
      </c>
      <c r="F516" s="5" t="n">
        <f aca="false">INDEX(Pilastri!$A$1:$K$1081,$B516,7)</f>
        <v>-8.145</v>
      </c>
      <c r="G516" s="5" t="n">
        <f aca="false">INDEX(Pilastri!$A$1:$K$1081,$B516,8)</f>
        <v>-178.972</v>
      </c>
      <c r="H516" s="5" t="n">
        <f aca="false">INDEX(Pilastri!$A$1:$K$1081,$B516,9)</f>
        <v>-2.846</v>
      </c>
      <c r="I516" s="5" t="n">
        <f aca="false">INDEX(Pilastri!$A$1:$K$1081,$B516,10)</f>
        <v>-8.378</v>
      </c>
      <c r="J516" s="5" t="n">
        <f aca="false">INDEX(Pilastri!$A$1:$K$1081,$B516,11)</f>
        <v>-12.325</v>
      </c>
      <c r="K516" s="1"/>
      <c r="L516" s="1" t="n">
        <f aca="false">L515+1</f>
        <v>975</v>
      </c>
      <c r="M516" s="1" t="n">
        <f aca="false">INDEX(Pilastri!$A$1:$K$1081,$L516,4)</f>
        <v>2</v>
      </c>
      <c r="N516" s="1" t="str">
        <f aca="false">INDEX(Pilastri!$A$1:$K$1081,$L516,5)</f>
        <v>Minf</v>
      </c>
      <c r="O516" s="1" t="n">
        <f aca="false">INDEX(Pilastri!$A$1:$K$1081,$L516,6)</f>
        <v>10.976</v>
      </c>
      <c r="P516" s="5" t="n">
        <f aca="false">INDEX(Pilastri!$A$1:$K$1081,$L516,7)</f>
        <v>6.72</v>
      </c>
      <c r="Q516" s="5" t="n">
        <f aca="false">INDEX(Pilastri!$A$1:$K$1081,$L516,8)</f>
        <v>0.452</v>
      </c>
      <c r="R516" s="5" t="n">
        <f aca="false">INDEX(Pilastri!$A$1:$K$1081,$L516,9)</f>
        <v>-6.043</v>
      </c>
      <c r="S516" s="5" t="n">
        <f aca="false">INDEX(Pilastri!$A$1:$K$1081,$L516,10)</f>
        <v>-0.492</v>
      </c>
      <c r="T516" s="5" t="n">
        <f aca="false">INDEX(Pilastri!$A$1:$K$1081,$L516,11)</f>
        <v>-0.723</v>
      </c>
    </row>
    <row r="517" customFormat="false" ht="12.75" hidden="false" customHeight="false" outlineLevel="0" collapsed="false">
      <c r="A517" s="1"/>
      <c r="B517" s="1" t="n">
        <f aca="false">B516+1</f>
        <v>116</v>
      </c>
      <c r="C517" s="1" t="n">
        <f aca="false">INDEX(Pilastri!$A$1:$K$1081,$B517,4)</f>
        <v>2</v>
      </c>
      <c r="D517" s="1" t="str">
        <f aca="false">INDEX(Pilastri!$A$1:$K$1081,$B517,5)</f>
        <v>V</v>
      </c>
      <c r="E517" s="5" t="n">
        <f aca="false">INDEX(Pilastri!$A$1:$K$1081,$B517,6)</f>
        <v>8.33</v>
      </c>
      <c r="F517" s="5" t="n">
        <f aca="false">INDEX(Pilastri!$A$1:$K$1081,$B517,7)</f>
        <v>5.208</v>
      </c>
      <c r="G517" s="5" t="n">
        <f aca="false">INDEX(Pilastri!$A$1:$K$1081,$B517,8)</f>
        <v>113.907</v>
      </c>
      <c r="H517" s="5" t="n">
        <f aca="false">INDEX(Pilastri!$A$1:$K$1081,$B517,9)</f>
        <v>1.52</v>
      </c>
      <c r="I517" s="5" t="n">
        <f aca="false">INDEX(Pilastri!$A$1:$K$1081,$B517,10)</f>
        <v>5.364</v>
      </c>
      <c r="J517" s="5" t="n">
        <f aca="false">INDEX(Pilastri!$A$1:$K$1081,$B517,11)</f>
        <v>7.892</v>
      </c>
      <c r="K517" s="1"/>
      <c r="L517" s="1" t="n">
        <f aca="false">L516+1</f>
        <v>976</v>
      </c>
      <c r="M517" s="1" t="n">
        <f aca="false">INDEX(Pilastri!$A$1:$K$1081,$L517,4)</f>
        <v>2</v>
      </c>
      <c r="N517" s="1" t="str">
        <f aca="false">INDEX(Pilastri!$A$1:$K$1081,$L517,5)</f>
        <v>V</v>
      </c>
      <c r="O517" s="1" t="n">
        <f aca="false">INDEX(Pilastri!$A$1:$K$1081,$L517,6)</f>
        <v>-6.469</v>
      </c>
      <c r="P517" s="5" t="n">
        <f aca="false">INDEX(Pilastri!$A$1:$K$1081,$L517,7)</f>
        <v>-3.961</v>
      </c>
      <c r="Q517" s="5" t="n">
        <f aca="false">INDEX(Pilastri!$A$1:$K$1081,$L517,8)</f>
        <v>0.323</v>
      </c>
      <c r="R517" s="5" t="n">
        <f aca="false">INDEX(Pilastri!$A$1:$K$1081,$L517,9)</f>
        <v>4.838</v>
      </c>
      <c r="S517" s="5" t="n">
        <f aca="false">INDEX(Pilastri!$A$1:$K$1081,$L517,10)</f>
        <v>0.389</v>
      </c>
      <c r="T517" s="5" t="n">
        <f aca="false">INDEX(Pilastri!$A$1:$K$1081,$L517,11)</f>
        <v>0.573</v>
      </c>
    </row>
    <row r="518" customFormat="false" ht="12.75" hidden="false" customHeight="false" outlineLevel="0" collapsed="false">
      <c r="A518" s="1"/>
      <c r="B518" s="1" t="n">
        <f aca="false">B517+1</f>
        <v>117</v>
      </c>
      <c r="C518" s="1" t="n">
        <f aca="false">INDEX(Pilastri!$A$1:$K$1081,$B518,4)</f>
        <v>2</v>
      </c>
      <c r="D518" s="1" t="str">
        <f aca="false">INDEX(Pilastri!$A$1:$K$1081,$B518,5)</f>
        <v>N</v>
      </c>
      <c r="E518" s="5" t="n">
        <f aca="false">INDEX(Pilastri!$A$1:$K$1081,$B518,6)</f>
        <v>-719.408</v>
      </c>
      <c r="F518" s="5" t="n">
        <f aca="false">INDEX(Pilastri!$A$1:$K$1081,$B518,7)</f>
        <v>-447.427</v>
      </c>
      <c r="G518" s="5" t="n">
        <f aca="false">INDEX(Pilastri!$A$1:$K$1081,$B518,8)</f>
        <v>-19.755</v>
      </c>
      <c r="H518" s="5" t="n">
        <f aca="false">INDEX(Pilastri!$A$1:$K$1081,$B518,9)</f>
        <v>-0.47</v>
      </c>
      <c r="I518" s="5" t="n">
        <f aca="false">INDEX(Pilastri!$A$1:$K$1081,$B518,10)</f>
        <v>-0.986</v>
      </c>
      <c r="J518" s="5" t="n">
        <f aca="false">INDEX(Pilastri!$A$1:$K$1081,$B518,11)</f>
        <v>-1.451</v>
      </c>
      <c r="K518" s="1"/>
      <c r="L518" s="1" t="n">
        <f aca="false">L517+1</f>
        <v>977</v>
      </c>
      <c r="M518" s="1" t="n">
        <f aca="false">INDEX(Pilastri!$A$1:$K$1081,$L518,4)</f>
        <v>2</v>
      </c>
      <c r="N518" s="1" t="str">
        <f aca="false">INDEX(Pilastri!$A$1:$K$1081,$L518,5)</f>
        <v>N</v>
      </c>
      <c r="O518" s="1" t="n">
        <f aca="false">INDEX(Pilastri!$A$1:$K$1081,$L518,6)</f>
        <v>-102.958</v>
      </c>
      <c r="P518" s="5" t="n">
        <f aca="false">INDEX(Pilastri!$A$1:$K$1081,$L518,7)</f>
        <v>-62.948</v>
      </c>
      <c r="Q518" s="5" t="n">
        <f aca="false">INDEX(Pilastri!$A$1:$K$1081,$L518,8)</f>
        <v>1.383</v>
      </c>
      <c r="R518" s="5" t="n">
        <f aca="false">INDEX(Pilastri!$A$1:$K$1081,$L518,9)</f>
        <v>19.339</v>
      </c>
      <c r="S518" s="5" t="n">
        <f aca="false">INDEX(Pilastri!$A$1:$K$1081,$L518,10)</f>
        <v>1.644</v>
      </c>
      <c r="T518" s="5" t="n">
        <f aca="false">INDEX(Pilastri!$A$1:$K$1081,$L518,11)</f>
        <v>2.419</v>
      </c>
    </row>
    <row r="519" customFormat="false" ht="12.75" hidden="false" customHeight="false" outlineLevel="0" collapsed="false">
      <c r="A519" s="1"/>
      <c r="B519" s="1" t="n">
        <f aca="false">B518+1</f>
        <v>118</v>
      </c>
      <c r="C519" s="1" t="n">
        <f aca="false">INDEX(Pilastri!$A$1:$K$1081,$B519,4)</f>
        <v>1</v>
      </c>
      <c r="D519" s="1" t="str">
        <f aca="false">INDEX(Pilastri!$A$1:$K$1081,$B519,5)</f>
        <v>Msup</v>
      </c>
      <c r="E519" s="5" t="n">
        <f aca="false">INDEX(Pilastri!$A$1:$K$1081,$B519,6)</f>
        <v>5.184</v>
      </c>
      <c r="F519" s="5" t="n">
        <f aca="false">INDEX(Pilastri!$A$1:$K$1081,$B519,7)</f>
        <v>3.289</v>
      </c>
      <c r="G519" s="5" t="n">
        <f aca="false">INDEX(Pilastri!$A$1:$K$1081,$B519,8)</f>
        <v>167.564</v>
      </c>
      <c r="H519" s="5" t="n">
        <f aca="false">INDEX(Pilastri!$A$1:$K$1081,$B519,9)</f>
        <v>-2.521</v>
      </c>
      <c r="I519" s="5" t="n">
        <f aca="false">INDEX(Pilastri!$A$1:$K$1081,$B519,10)</f>
        <v>8.529</v>
      </c>
      <c r="J519" s="5" t="n">
        <f aca="false">INDEX(Pilastri!$A$1:$K$1081,$B519,11)</f>
        <v>12.548</v>
      </c>
      <c r="K519" s="1"/>
      <c r="L519" s="1" t="n">
        <f aca="false">L518+1</f>
        <v>978</v>
      </c>
      <c r="M519" s="1" t="n">
        <f aca="false">INDEX(Pilastri!$A$1:$K$1081,$L519,4)</f>
        <v>1</v>
      </c>
      <c r="N519" s="1" t="str">
        <f aca="false">INDEX(Pilastri!$A$1:$K$1081,$L519,5)</f>
        <v>Msup</v>
      </c>
      <c r="O519" s="1" t="n">
        <f aca="false">INDEX(Pilastri!$A$1:$K$1081,$L519,6)</f>
        <v>-7.1</v>
      </c>
      <c r="P519" s="5" t="n">
        <f aca="false">INDEX(Pilastri!$A$1:$K$1081,$L519,7)</f>
        <v>-4.35</v>
      </c>
      <c r="Q519" s="5" t="n">
        <f aca="false">INDEX(Pilastri!$A$1:$K$1081,$L519,8)</f>
        <v>1.555</v>
      </c>
      <c r="R519" s="5" t="n">
        <f aca="false">INDEX(Pilastri!$A$1:$K$1081,$L519,9)</f>
        <v>11.694</v>
      </c>
      <c r="S519" s="5" t="n">
        <f aca="false">INDEX(Pilastri!$A$1:$K$1081,$L519,10)</f>
        <v>0.898</v>
      </c>
      <c r="T519" s="5" t="n">
        <f aca="false">INDEX(Pilastri!$A$1:$K$1081,$L519,11)</f>
        <v>1.322</v>
      </c>
    </row>
    <row r="520" customFormat="false" ht="12.75" hidden="false" customHeight="false" outlineLevel="0" collapsed="false">
      <c r="A520" s="1"/>
      <c r="B520" s="1" t="n">
        <f aca="false">B519+1</f>
        <v>119</v>
      </c>
      <c r="C520" s="1" t="n">
        <f aca="false">INDEX(Pilastri!$A$1:$K$1081,$B520,4)</f>
        <v>1</v>
      </c>
      <c r="D520" s="1" t="str">
        <f aca="false">INDEX(Pilastri!$A$1:$K$1081,$B520,5)</f>
        <v>Minf</v>
      </c>
      <c r="E520" s="5" t="n">
        <f aca="false">INDEX(Pilastri!$A$1:$K$1081,$B520,6)</f>
        <v>-4.519</v>
      </c>
      <c r="F520" s="5" t="n">
        <f aca="false">INDEX(Pilastri!$A$1:$K$1081,$B520,7)</f>
        <v>-2.853</v>
      </c>
      <c r="G520" s="5" t="n">
        <f aca="false">INDEX(Pilastri!$A$1:$K$1081,$B520,8)</f>
        <v>-280.398</v>
      </c>
      <c r="H520" s="5" t="n">
        <f aca="false">INDEX(Pilastri!$A$1:$K$1081,$B520,9)</f>
        <v>3.046</v>
      </c>
      <c r="I520" s="5" t="n">
        <f aca="false">INDEX(Pilastri!$A$1:$K$1081,$B520,10)</f>
        <v>-14.071</v>
      </c>
      <c r="J520" s="5" t="n">
        <f aca="false">INDEX(Pilastri!$A$1:$K$1081,$B520,11)</f>
        <v>-20.702</v>
      </c>
      <c r="K520" s="1"/>
      <c r="L520" s="1" t="n">
        <f aca="false">L519+1</f>
        <v>979</v>
      </c>
      <c r="M520" s="1" t="n">
        <f aca="false">INDEX(Pilastri!$A$1:$K$1081,$L520,4)</f>
        <v>1</v>
      </c>
      <c r="N520" s="1" t="str">
        <f aca="false">INDEX(Pilastri!$A$1:$K$1081,$L520,5)</f>
        <v>Minf</v>
      </c>
      <c r="O520" s="1" t="n">
        <f aca="false">INDEX(Pilastri!$A$1:$K$1081,$L520,6)</f>
        <v>3.626</v>
      </c>
      <c r="P520" s="5" t="n">
        <f aca="false">INDEX(Pilastri!$A$1:$K$1081,$L520,7)</f>
        <v>2.213</v>
      </c>
      <c r="Q520" s="5" t="n">
        <f aca="false">INDEX(Pilastri!$A$1:$K$1081,$L520,8)</f>
        <v>-3.949</v>
      </c>
      <c r="R520" s="5" t="n">
        <f aca="false">INDEX(Pilastri!$A$1:$K$1081,$L520,9)</f>
        <v>-38.337</v>
      </c>
      <c r="S520" s="5" t="n">
        <f aca="false">INDEX(Pilastri!$A$1:$K$1081,$L520,10)</f>
        <v>-3.048</v>
      </c>
      <c r="T520" s="5" t="n">
        <f aca="false">INDEX(Pilastri!$A$1:$K$1081,$L520,11)</f>
        <v>-4.485</v>
      </c>
    </row>
    <row r="521" customFormat="false" ht="12.75" hidden="false" customHeight="false" outlineLevel="0" collapsed="false">
      <c r="A521" s="1"/>
      <c r="B521" s="1" t="n">
        <f aca="false">B520+1</f>
        <v>120</v>
      </c>
      <c r="C521" s="1" t="n">
        <f aca="false">INDEX(Pilastri!$A$1:$K$1081,$B521,4)</f>
        <v>1</v>
      </c>
      <c r="D521" s="1" t="str">
        <f aca="false">INDEX(Pilastri!$A$1:$K$1081,$B521,5)</f>
        <v>V</v>
      </c>
      <c r="E521" s="5" t="n">
        <f aca="false">INDEX(Pilastri!$A$1:$K$1081,$B521,6)</f>
        <v>2.695</v>
      </c>
      <c r="F521" s="5" t="n">
        <f aca="false">INDEX(Pilastri!$A$1:$K$1081,$B521,7)</f>
        <v>1.706</v>
      </c>
      <c r="G521" s="5" t="n">
        <f aca="false">INDEX(Pilastri!$A$1:$K$1081,$B521,8)</f>
        <v>124.415</v>
      </c>
      <c r="H521" s="5" t="n">
        <f aca="false">INDEX(Pilastri!$A$1:$K$1081,$B521,9)</f>
        <v>-1.531</v>
      </c>
      <c r="I521" s="5" t="n">
        <f aca="false">INDEX(Pilastri!$A$1:$K$1081,$B521,10)</f>
        <v>6.278</v>
      </c>
      <c r="J521" s="5" t="n">
        <f aca="false">INDEX(Pilastri!$A$1:$K$1081,$B521,11)</f>
        <v>9.236</v>
      </c>
      <c r="K521" s="1"/>
      <c r="L521" s="1" t="n">
        <f aca="false">L520+1</f>
        <v>980</v>
      </c>
      <c r="M521" s="1" t="n">
        <f aca="false">INDEX(Pilastri!$A$1:$K$1081,$L521,4)</f>
        <v>1</v>
      </c>
      <c r="N521" s="1" t="str">
        <f aca="false">INDEX(Pilastri!$A$1:$K$1081,$L521,5)</f>
        <v>V</v>
      </c>
      <c r="O521" s="1" t="n">
        <f aca="false">INDEX(Pilastri!$A$1:$K$1081,$L521,6)</f>
        <v>-2.979</v>
      </c>
      <c r="P521" s="5" t="n">
        <f aca="false">INDEX(Pilastri!$A$1:$K$1081,$L521,7)</f>
        <v>-1.823</v>
      </c>
      <c r="Q521" s="5" t="n">
        <f aca="false">INDEX(Pilastri!$A$1:$K$1081,$L521,8)</f>
        <v>1.524</v>
      </c>
      <c r="R521" s="5" t="n">
        <f aca="false">INDEX(Pilastri!$A$1:$K$1081,$L521,9)</f>
        <v>13.882</v>
      </c>
      <c r="S521" s="5" t="n">
        <f aca="false">INDEX(Pilastri!$A$1:$K$1081,$L521,10)</f>
        <v>1.096</v>
      </c>
      <c r="T521" s="5" t="n">
        <f aca="false">INDEX(Pilastri!$A$1:$K$1081,$L521,11)</f>
        <v>1.613</v>
      </c>
    </row>
    <row r="522" customFormat="false" ht="12.75" hidden="false" customHeight="false" outlineLevel="0" collapsed="false">
      <c r="A522" s="1"/>
      <c r="B522" s="1" t="n">
        <f aca="false">B521+1</f>
        <v>121</v>
      </c>
      <c r="C522" s="1" t="n">
        <f aca="false">INDEX(Pilastri!$A$1:$K$1081,$B522,4)</f>
        <v>1</v>
      </c>
      <c r="D522" s="1" t="str">
        <f aca="false">INDEX(Pilastri!$A$1:$K$1081,$B522,5)</f>
        <v>N</v>
      </c>
      <c r="E522" s="5" t="n">
        <f aca="false">INDEX(Pilastri!$A$1:$K$1081,$B522,6)</f>
        <v>-856.569</v>
      </c>
      <c r="F522" s="5" t="n">
        <f aca="false">INDEX(Pilastri!$A$1:$K$1081,$B522,7)</f>
        <v>-536.555</v>
      </c>
      <c r="G522" s="5" t="n">
        <f aca="false">INDEX(Pilastri!$A$1:$K$1081,$B522,8)</f>
        <v>-26.645</v>
      </c>
      <c r="H522" s="5" t="n">
        <f aca="false">INDEX(Pilastri!$A$1:$K$1081,$B522,9)</f>
        <v>-0.506</v>
      </c>
      <c r="I522" s="5" t="n">
        <f aca="false">INDEX(Pilastri!$A$1:$K$1081,$B522,10)</f>
        <v>-1.333</v>
      </c>
      <c r="J522" s="5" t="n">
        <f aca="false">INDEX(Pilastri!$A$1:$K$1081,$B522,11)</f>
        <v>-1.961</v>
      </c>
      <c r="K522" s="1"/>
      <c r="L522" s="1" t="n">
        <f aca="false">L521+1</f>
        <v>981</v>
      </c>
      <c r="M522" s="1" t="n">
        <f aca="false">INDEX(Pilastri!$A$1:$K$1081,$L522,4)</f>
        <v>1</v>
      </c>
      <c r="N522" s="1" t="str">
        <f aca="false">INDEX(Pilastri!$A$1:$K$1081,$L522,5)</f>
        <v>N</v>
      </c>
      <c r="O522" s="1" t="n">
        <f aca="false">INDEX(Pilastri!$A$1:$K$1081,$L522,6)</f>
        <v>-129.179</v>
      </c>
      <c r="P522" s="5" t="n">
        <f aca="false">INDEX(Pilastri!$A$1:$K$1081,$L522,7)</f>
        <v>-79.012</v>
      </c>
      <c r="Q522" s="5" t="n">
        <f aca="false">INDEX(Pilastri!$A$1:$K$1081,$L522,8)</f>
        <v>1.955</v>
      </c>
      <c r="R522" s="5" t="n">
        <f aca="false">INDEX(Pilastri!$A$1:$K$1081,$L522,9)</f>
        <v>25.89</v>
      </c>
      <c r="S522" s="5" t="n">
        <f aca="false">INDEX(Pilastri!$A$1:$K$1081,$L522,10)</f>
        <v>2.179</v>
      </c>
      <c r="T522" s="5" t="n">
        <f aca="false">INDEX(Pilastri!$A$1:$K$1081,$L522,11)</f>
        <v>3.205</v>
      </c>
    </row>
    <row r="523" customFormat="false" ht="12.75" hidden="false" customHeight="false" outlineLevel="0" collapsed="false">
      <c r="A523" s="1" t="n">
        <v>27</v>
      </c>
      <c r="B523" s="1" t="n">
        <v>122</v>
      </c>
      <c r="C523" s="1" t="n">
        <f aca="false">INDEX(Pilastri!$A$1:$K$1081,$B523,4)</f>
        <v>5</v>
      </c>
      <c r="D523" s="1" t="str">
        <f aca="false">INDEX(Pilastri!$A$1:$K$1081,$B523,5)</f>
        <v>Msup</v>
      </c>
      <c r="E523" s="5" t="n">
        <f aca="false">INDEX(Pilastri!$A$1:$K$1081,$B523,6)</f>
        <v>29.868</v>
      </c>
      <c r="F523" s="5" t="n">
        <f aca="false">INDEX(Pilastri!$A$1:$K$1081,$B523,7)</f>
        <v>18.625</v>
      </c>
      <c r="G523" s="5" t="n">
        <f aca="false">INDEX(Pilastri!$A$1:$K$1081,$B523,8)</f>
        <v>23.795</v>
      </c>
      <c r="H523" s="5" t="n">
        <f aca="false">INDEX(Pilastri!$A$1:$K$1081,$B523,9)</f>
        <v>1.283</v>
      </c>
      <c r="I523" s="5" t="n">
        <f aca="false">INDEX(Pilastri!$A$1:$K$1081,$B523,10)</f>
        <v>1.237</v>
      </c>
      <c r="J523" s="5" t="n">
        <f aca="false">INDEX(Pilastri!$A$1:$K$1081,$B523,11)</f>
        <v>1.82</v>
      </c>
      <c r="K523" s="1" t="n">
        <v>27</v>
      </c>
      <c r="L523" s="1" t="n">
        <v>1022</v>
      </c>
      <c r="M523" s="1" t="n">
        <f aca="false">INDEX(Pilastri!$A$1:$K$1081,$L523,4)</f>
        <v>5</v>
      </c>
      <c r="N523" s="1" t="str">
        <f aca="false">INDEX(Pilastri!$A$1:$K$1081,$L523,5)</f>
        <v>Msup</v>
      </c>
      <c r="O523" s="1" t="n">
        <f aca="false">INDEX(Pilastri!$A$1:$K$1081,$L523,6)</f>
        <v>-34.006</v>
      </c>
      <c r="P523" s="5" t="n">
        <f aca="false">INDEX(Pilastri!$A$1:$K$1081,$L523,7)</f>
        <v>-23.226</v>
      </c>
      <c r="Q523" s="5" t="n">
        <f aca="false">INDEX(Pilastri!$A$1:$K$1081,$L523,8)</f>
        <v>4.604</v>
      </c>
      <c r="R523" s="5" t="n">
        <f aca="false">INDEX(Pilastri!$A$1:$K$1081,$L523,9)</f>
        <v>50.457</v>
      </c>
      <c r="S523" s="5" t="n">
        <f aca="false">INDEX(Pilastri!$A$1:$K$1081,$L523,10)</f>
        <v>6.012</v>
      </c>
      <c r="T523" s="5" t="n">
        <f aca="false">INDEX(Pilastri!$A$1:$K$1081,$L523,11)</f>
        <v>8.845</v>
      </c>
    </row>
    <row r="524" customFormat="false" ht="12.75" hidden="false" customHeight="false" outlineLevel="0" collapsed="false">
      <c r="A524" s="1"/>
      <c r="B524" s="1" t="n">
        <f aca="false">B523+1</f>
        <v>123</v>
      </c>
      <c r="C524" s="1" t="n">
        <f aca="false">INDEX(Pilastri!$A$1:$K$1081,$B524,4)</f>
        <v>5</v>
      </c>
      <c r="D524" s="1" t="str">
        <f aca="false">INDEX(Pilastri!$A$1:$K$1081,$B524,5)</f>
        <v>Minf</v>
      </c>
      <c r="E524" s="5" t="n">
        <f aca="false">INDEX(Pilastri!$A$1:$K$1081,$B524,6)</f>
        <v>-28.348</v>
      </c>
      <c r="F524" s="5" t="n">
        <f aca="false">INDEX(Pilastri!$A$1:$K$1081,$B524,7)</f>
        <v>-17.659</v>
      </c>
      <c r="G524" s="5" t="n">
        <f aca="false">INDEX(Pilastri!$A$1:$K$1081,$B524,8)</f>
        <v>-22.151</v>
      </c>
      <c r="H524" s="5" t="n">
        <f aca="false">INDEX(Pilastri!$A$1:$K$1081,$B524,9)</f>
        <v>-1.281</v>
      </c>
      <c r="I524" s="5" t="n">
        <f aca="false">INDEX(Pilastri!$A$1:$K$1081,$B524,10)</f>
        <v>-1.153</v>
      </c>
      <c r="J524" s="5" t="n">
        <f aca="false">INDEX(Pilastri!$A$1:$K$1081,$B524,11)</f>
        <v>-1.696</v>
      </c>
      <c r="K524" s="1"/>
      <c r="L524" s="1" t="n">
        <f aca="false">L523+1</f>
        <v>1023</v>
      </c>
      <c r="M524" s="1" t="n">
        <f aca="false">INDEX(Pilastri!$A$1:$K$1081,$L524,4)</f>
        <v>5</v>
      </c>
      <c r="N524" s="1" t="str">
        <f aca="false">INDEX(Pilastri!$A$1:$K$1081,$L524,5)</f>
        <v>Minf</v>
      </c>
      <c r="O524" s="1" t="n">
        <f aca="false">INDEX(Pilastri!$A$1:$K$1081,$L524,6)</f>
        <v>35.528</v>
      </c>
      <c r="P524" s="5" t="n">
        <f aca="false">INDEX(Pilastri!$A$1:$K$1081,$L524,7)</f>
        <v>23.228</v>
      </c>
      <c r="Q524" s="5" t="n">
        <f aca="false">INDEX(Pilastri!$A$1:$K$1081,$L524,8)</f>
        <v>4.856</v>
      </c>
      <c r="R524" s="5" t="n">
        <f aca="false">INDEX(Pilastri!$A$1:$K$1081,$L524,9)</f>
        <v>-41.4</v>
      </c>
      <c r="S524" s="5" t="n">
        <f aca="false">INDEX(Pilastri!$A$1:$K$1081,$L524,10)</f>
        <v>-4.843</v>
      </c>
      <c r="T524" s="5" t="n">
        <f aca="false">INDEX(Pilastri!$A$1:$K$1081,$L524,11)</f>
        <v>-7.126</v>
      </c>
    </row>
    <row r="525" customFormat="false" ht="12.75" hidden="false" customHeight="false" outlineLevel="0" collapsed="false">
      <c r="A525" s="1"/>
      <c r="B525" s="1" t="n">
        <f aca="false">B524+1</f>
        <v>124</v>
      </c>
      <c r="C525" s="1" t="n">
        <f aca="false">INDEX(Pilastri!$A$1:$K$1081,$B525,4)</f>
        <v>5</v>
      </c>
      <c r="D525" s="1" t="str">
        <f aca="false">INDEX(Pilastri!$A$1:$K$1081,$B525,5)</f>
        <v>V</v>
      </c>
      <c r="E525" s="5" t="n">
        <f aca="false">INDEX(Pilastri!$A$1:$K$1081,$B525,6)</f>
        <v>18.193</v>
      </c>
      <c r="F525" s="5" t="n">
        <f aca="false">INDEX(Pilastri!$A$1:$K$1081,$B525,7)</f>
        <v>11.339</v>
      </c>
      <c r="G525" s="5" t="n">
        <f aca="false">INDEX(Pilastri!$A$1:$K$1081,$B525,8)</f>
        <v>14.356</v>
      </c>
      <c r="H525" s="5" t="n">
        <f aca="false">INDEX(Pilastri!$A$1:$K$1081,$B525,9)</f>
        <v>0.801</v>
      </c>
      <c r="I525" s="5" t="n">
        <f aca="false">INDEX(Pilastri!$A$1:$K$1081,$B525,10)</f>
        <v>0.747</v>
      </c>
      <c r="J525" s="5" t="n">
        <f aca="false">INDEX(Pilastri!$A$1:$K$1081,$B525,11)</f>
        <v>1.099</v>
      </c>
      <c r="K525" s="1"/>
      <c r="L525" s="1" t="n">
        <f aca="false">L524+1</f>
        <v>1024</v>
      </c>
      <c r="M525" s="1" t="n">
        <f aca="false">INDEX(Pilastri!$A$1:$K$1081,$L525,4)</f>
        <v>5</v>
      </c>
      <c r="N525" s="1" t="str">
        <f aca="false">INDEX(Pilastri!$A$1:$K$1081,$L525,5)</f>
        <v>V</v>
      </c>
      <c r="O525" s="1" t="n">
        <f aca="false">INDEX(Pilastri!$A$1:$K$1081,$L525,6)</f>
        <v>-21.729</v>
      </c>
      <c r="P525" s="5" t="n">
        <f aca="false">INDEX(Pilastri!$A$1:$K$1081,$L525,7)</f>
        <v>-14.517</v>
      </c>
      <c r="Q525" s="5" t="n">
        <f aca="false">INDEX(Pilastri!$A$1:$K$1081,$L525,8)</f>
        <v>2.869</v>
      </c>
      <c r="R525" s="5" t="n">
        <f aca="false">INDEX(Pilastri!$A$1:$K$1081,$L525,9)</f>
        <v>28.607</v>
      </c>
      <c r="S525" s="5" t="n">
        <f aca="false">INDEX(Pilastri!$A$1:$K$1081,$L525,10)</f>
        <v>3.392</v>
      </c>
      <c r="T525" s="5" t="n">
        <f aca="false">INDEX(Pilastri!$A$1:$K$1081,$L525,11)</f>
        <v>4.991</v>
      </c>
    </row>
    <row r="526" customFormat="false" ht="12.75" hidden="false" customHeight="false" outlineLevel="0" collapsed="false">
      <c r="A526" s="1"/>
      <c r="B526" s="1" t="n">
        <f aca="false">B525+1</f>
        <v>125</v>
      </c>
      <c r="C526" s="1" t="n">
        <f aca="false">INDEX(Pilastri!$A$1:$K$1081,$B526,4)</f>
        <v>5</v>
      </c>
      <c r="D526" s="1" t="str">
        <f aca="false">INDEX(Pilastri!$A$1:$K$1081,$B526,5)</f>
        <v>N</v>
      </c>
      <c r="E526" s="5" t="n">
        <f aca="false">INDEX(Pilastri!$A$1:$K$1081,$B526,6)</f>
        <v>-59.555</v>
      </c>
      <c r="F526" s="5" t="n">
        <f aca="false">INDEX(Pilastri!$A$1:$K$1081,$B526,7)</f>
        <v>-37.177</v>
      </c>
      <c r="G526" s="5" t="n">
        <f aca="false">INDEX(Pilastri!$A$1:$K$1081,$B526,8)</f>
        <v>-14.785</v>
      </c>
      <c r="H526" s="5" t="n">
        <f aca="false">INDEX(Pilastri!$A$1:$K$1081,$B526,9)</f>
        <v>-0.819</v>
      </c>
      <c r="I526" s="5" t="n">
        <f aca="false">INDEX(Pilastri!$A$1:$K$1081,$B526,10)</f>
        <v>-0.769</v>
      </c>
      <c r="J526" s="5" t="n">
        <f aca="false">INDEX(Pilastri!$A$1:$K$1081,$B526,11)</f>
        <v>-1.131</v>
      </c>
      <c r="K526" s="1"/>
      <c r="L526" s="1" t="n">
        <f aca="false">L525+1</f>
        <v>1025</v>
      </c>
      <c r="M526" s="1" t="n">
        <f aca="false">INDEX(Pilastri!$A$1:$K$1081,$L526,4)</f>
        <v>5</v>
      </c>
      <c r="N526" s="1" t="str">
        <f aca="false">INDEX(Pilastri!$A$1:$K$1081,$L526,5)</f>
        <v>N</v>
      </c>
      <c r="O526" s="1" t="n">
        <f aca="false">INDEX(Pilastri!$A$1:$K$1081,$L526,6)</f>
        <v>-49.345</v>
      </c>
      <c r="P526" s="5" t="n">
        <f aca="false">INDEX(Pilastri!$A$1:$K$1081,$L526,7)</f>
        <v>-33.95</v>
      </c>
      <c r="Q526" s="5" t="n">
        <f aca="false">INDEX(Pilastri!$A$1:$K$1081,$L526,8)</f>
        <v>2.117</v>
      </c>
      <c r="R526" s="5" t="n">
        <f aca="false">INDEX(Pilastri!$A$1:$K$1081,$L526,9)</f>
        <v>23.282</v>
      </c>
      <c r="S526" s="5" t="n">
        <f aca="false">INDEX(Pilastri!$A$1:$K$1081,$L526,10)</f>
        <v>2.774</v>
      </c>
      <c r="T526" s="5" t="n">
        <f aca="false">INDEX(Pilastri!$A$1:$K$1081,$L526,11)</f>
        <v>4.082</v>
      </c>
    </row>
    <row r="527" customFormat="false" ht="12.75" hidden="false" customHeight="false" outlineLevel="0" collapsed="false">
      <c r="A527" s="1"/>
      <c r="B527" s="1" t="n">
        <f aca="false">B526+1</f>
        <v>126</v>
      </c>
      <c r="C527" s="1" t="n">
        <f aca="false">INDEX(Pilastri!$A$1:$K$1081,$B527,4)</f>
        <v>4</v>
      </c>
      <c r="D527" s="1" t="str">
        <f aca="false">INDEX(Pilastri!$A$1:$K$1081,$B527,5)</f>
        <v>Msup</v>
      </c>
      <c r="E527" s="5" t="n">
        <f aca="false">INDEX(Pilastri!$A$1:$K$1081,$B527,6)</f>
        <v>26.224</v>
      </c>
      <c r="F527" s="5" t="n">
        <f aca="false">INDEX(Pilastri!$A$1:$K$1081,$B527,7)</f>
        <v>16.304</v>
      </c>
      <c r="G527" s="5" t="n">
        <f aca="false">INDEX(Pilastri!$A$1:$K$1081,$B527,8)</f>
        <v>41.087</v>
      </c>
      <c r="H527" s="5" t="n">
        <f aca="false">INDEX(Pilastri!$A$1:$K$1081,$B527,9)</f>
        <v>0.993</v>
      </c>
      <c r="I527" s="5" t="n">
        <f aca="false">INDEX(Pilastri!$A$1:$K$1081,$B527,10)</f>
        <v>2.046</v>
      </c>
      <c r="J527" s="5" t="n">
        <f aca="false">INDEX(Pilastri!$A$1:$K$1081,$B527,11)</f>
        <v>3.01</v>
      </c>
      <c r="K527" s="1"/>
      <c r="L527" s="1" t="n">
        <f aca="false">L526+1</f>
        <v>1026</v>
      </c>
      <c r="M527" s="1" t="n">
        <f aca="false">INDEX(Pilastri!$A$1:$K$1081,$L527,4)</f>
        <v>4</v>
      </c>
      <c r="N527" s="1" t="str">
        <f aca="false">INDEX(Pilastri!$A$1:$K$1081,$L527,5)</f>
        <v>Msup</v>
      </c>
      <c r="O527" s="1" t="n">
        <f aca="false">INDEX(Pilastri!$A$1:$K$1081,$L527,6)</f>
        <v>-36.35</v>
      </c>
      <c r="P527" s="5" t="n">
        <f aca="false">INDEX(Pilastri!$A$1:$K$1081,$L527,7)</f>
        <v>-23.089</v>
      </c>
      <c r="Q527" s="5" t="n">
        <f aca="false">INDEX(Pilastri!$A$1:$K$1081,$L527,8)</f>
        <v>11.705</v>
      </c>
      <c r="R527" s="5" t="n">
        <f aca="false">INDEX(Pilastri!$A$1:$K$1081,$L527,9)</f>
        <v>110.303</v>
      </c>
      <c r="S527" s="5" t="n">
        <f aca="false">INDEX(Pilastri!$A$1:$K$1081,$L527,10)</f>
        <v>12.817</v>
      </c>
      <c r="T527" s="5" t="n">
        <f aca="false">INDEX(Pilastri!$A$1:$K$1081,$L527,11)</f>
        <v>18.856</v>
      </c>
    </row>
    <row r="528" customFormat="false" ht="12.75" hidden="false" customHeight="false" outlineLevel="0" collapsed="false">
      <c r="A528" s="1"/>
      <c r="B528" s="1" t="n">
        <f aca="false">B527+1</f>
        <v>127</v>
      </c>
      <c r="C528" s="1" t="n">
        <f aca="false">INDEX(Pilastri!$A$1:$K$1081,$B528,4)</f>
        <v>4</v>
      </c>
      <c r="D528" s="1" t="str">
        <f aca="false">INDEX(Pilastri!$A$1:$K$1081,$B528,5)</f>
        <v>Minf</v>
      </c>
      <c r="E528" s="5" t="n">
        <f aca="false">INDEX(Pilastri!$A$1:$K$1081,$B528,6)</f>
        <v>-25.873</v>
      </c>
      <c r="F528" s="5" t="n">
        <f aca="false">INDEX(Pilastri!$A$1:$K$1081,$B528,7)</f>
        <v>-16.09</v>
      </c>
      <c r="G528" s="5" t="n">
        <f aca="false">INDEX(Pilastri!$A$1:$K$1081,$B528,8)</f>
        <v>-38.8</v>
      </c>
      <c r="H528" s="5" t="n">
        <f aca="false">INDEX(Pilastri!$A$1:$K$1081,$B528,9)</f>
        <v>-1.026</v>
      </c>
      <c r="I528" s="5" t="n">
        <f aca="false">INDEX(Pilastri!$A$1:$K$1081,$B528,10)</f>
        <v>-1.941</v>
      </c>
      <c r="J528" s="5" t="n">
        <f aca="false">INDEX(Pilastri!$A$1:$K$1081,$B528,11)</f>
        <v>-2.856</v>
      </c>
      <c r="K528" s="1"/>
      <c r="L528" s="1" t="n">
        <f aca="false">L527+1</f>
        <v>1027</v>
      </c>
      <c r="M528" s="1" t="n">
        <f aca="false">INDEX(Pilastri!$A$1:$K$1081,$L528,4)</f>
        <v>4</v>
      </c>
      <c r="N528" s="1" t="str">
        <f aca="false">INDEX(Pilastri!$A$1:$K$1081,$L528,5)</f>
        <v>Minf</v>
      </c>
      <c r="O528" s="1" t="n">
        <f aca="false">INDEX(Pilastri!$A$1:$K$1081,$L528,6)</f>
        <v>35.825</v>
      </c>
      <c r="P528" s="5" t="n">
        <f aca="false">INDEX(Pilastri!$A$1:$K$1081,$L528,7)</f>
        <v>22.888</v>
      </c>
      <c r="Q528" s="5" t="n">
        <f aca="false">INDEX(Pilastri!$A$1:$K$1081,$L528,8)</f>
        <v>-8.608</v>
      </c>
      <c r="R528" s="5" t="n">
        <f aca="false">INDEX(Pilastri!$A$1:$K$1081,$L528,9)</f>
        <v>-86.107</v>
      </c>
      <c r="S528" s="5" t="n">
        <f aca="false">INDEX(Pilastri!$A$1:$K$1081,$L528,10)</f>
        <v>-10.092</v>
      </c>
      <c r="T528" s="5" t="n">
        <f aca="false">INDEX(Pilastri!$A$1:$K$1081,$L528,11)</f>
        <v>-14.848</v>
      </c>
    </row>
    <row r="529" customFormat="false" ht="12.75" hidden="false" customHeight="false" outlineLevel="0" collapsed="false">
      <c r="A529" s="1"/>
      <c r="B529" s="1" t="n">
        <f aca="false">B528+1</f>
        <v>128</v>
      </c>
      <c r="C529" s="1" t="n">
        <f aca="false">INDEX(Pilastri!$A$1:$K$1081,$B529,4)</f>
        <v>4</v>
      </c>
      <c r="D529" s="1" t="str">
        <f aca="false">INDEX(Pilastri!$A$1:$K$1081,$B529,5)</f>
        <v>V</v>
      </c>
      <c r="E529" s="5" t="n">
        <f aca="false">INDEX(Pilastri!$A$1:$K$1081,$B529,6)</f>
        <v>16.28</v>
      </c>
      <c r="F529" s="5" t="n">
        <f aca="false">INDEX(Pilastri!$A$1:$K$1081,$B529,7)</f>
        <v>10.123</v>
      </c>
      <c r="G529" s="5" t="n">
        <f aca="false">INDEX(Pilastri!$A$1:$K$1081,$B529,8)</f>
        <v>24.963</v>
      </c>
      <c r="H529" s="5" t="n">
        <f aca="false">INDEX(Pilastri!$A$1:$K$1081,$B529,9)</f>
        <v>0.631</v>
      </c>
      <c r="I529" s="5" t="n">
        <f aca="false">INDEX(Pilastri!$A$1:$K$1081,$B529,10)</f>
        <v>1.246</v>
      </c>
      <c r="J529" s="5" t="n">
        <f aca="false">INDEX(Pilastri!$A$1:$K$1081,$B529,11)</f>
        <v>1.833</v>
      </c>
      <c r="K529" s="1"/>
      <c r="L529" s="1" t="n">
        <f aca="false">L528+1</f>
        <v>1028</v>
      </c>
      <c r="M529" s="1" t="n">
        <f aca="false">INDEX(Pilastri!$A$1:$K$1081,$L529,4)</f>
        <v>4</v>
      </c>
      <c r="N529" s="1" t="str">
        <f aca="false">INDEX(Pilastri!$A$1:$K$1081,$L529,5)</f>
        <v>V</v>
      </c>
      <c r="O529" s="1" t="n">
        <f aca="false">INDEX(Pilastri!$A$1:$K$1081,$L529,6)</f>
        <v>-22.555</v>
      </c>
      <c r="P529" s="5" t="n">
        <f aca="false">INDEX(Pilastri!$A$1:$K$1081,$L529,7)</f>
        <v>-14.368</v>
      </c>
      <c r="Q529" s="5" t="n">
        <f aca="false">INDEX(Pilastri!$A$1:$K$1081,$L529,8)</f>
        <v>6.301</v>
      </c>
      <c r="R529" s="5" t="n">
        <f aca="false">INDEX(Pilastri!$A$1:$K$1081,$L529,9)</f>
        <v>61.298</v>
      </c>
      <c r="S529" s="5" t="n">
        <f aca="false">INDEX(Pilastri!$A$1:$K$1081,$L529,10)</f>
        <v>7.159</v>
      </c>
      <c r="T529" s="5" t="n">
        <f aca="false">INDEX(Pilastri!$A$1:$K$1081,$L529,11)</f>
        <v>10.532</v>
      </c>
    </row>
    <row r="530" customFormat="false" ht="12.75" hidden="false" customHeight="false" outlineLevel="0" collapsed="false">
      <c r="A530" s="1"/>
      <c r="B530" s="1" t="n">
        <f aca="false">B529+1</f>
        <v>129</v>
      </c>
      <c r="C530" s="1" t="n">
        <f aca="false">INDEX(Pilastri!$A$1:$K$1081,$B530,4)</f>
        <v>4</v>
      </c>
      <c r="D530" s="1" t="str">
        <f aca="false">INDEX(Pilastri!$A$1:$K$1081,$B530,5)</f>
        <v>N</v>
      </c>
      <c r="E530" s="5" t="n">
        <f aca="false">INDEX(Pilastri!$A$1:$K$1081,$B530,6)</f>
        <v>-158.116</v>
      </c>
      <c r="F530" s="5" t="n">
        <f aca="false">INDEX(Pilastri!$A$1:$K$1081,$B530,7)</f>
        <v>-98.471</v>
      </c>
      <c r="G530" s="5" t="n">
        <f aca="false">INDEX(Pilastri!$A$1:$K$1081,$B530,8)</f>
        <v>-53.679</v>
      </c>
      <c r="H530" s="5" t="n">
        <f aca="false">INDEX(Pilastri!$A$1:$K$1081,$B530,9)</f>
        <v>-2.195</v>
      </c>
      <c r="I530" s="5" t="n">
        <f aca="false">INDEX(Pilastri!$A$1:$K$1081,$B530,10)</f>
        <v>-2.761</v>
      </c>
      <c r="J530" s="5" t="n">
        <f aca="false">INDEX(Pilastri!$A$1:$K$1081,$B530,11)</f>
        <v>-4.062</v>
      </c>
      <c r="K530" s="1"/>
      <c r="L530" s="1" t="n">
        <f aca="false">L529+1</f>
        <v>1029</v>
      </c>
      <c r="M530" s="1" t="n">
        <f aca="false">INDEX(Pilastri!$A$1:$K$1081,$L530,4)</f>
        <v>4</v>
      </c>
      <c r="N530" s="1" t="str">
        <f aca="false">INDEX(Pilastri!$A$1:$K$1081,$L530,5)</f>
        <v>N</v>
      </c>
      <c r="O530" s="1" t="n">
        <f aca="false">INDEX(Pilastri!$A$1:$K$1081,$L530,6)</f>
        <v>-156.666</v>
      </c>
      <c r="P530" s="5" t="n">
        <f aca="false">INDEX(Pilastri!$A$1:$K$1081,$L530,7)</f>
        <v>-101.84</v>
      </c>
      <c r="Q530" s="5" t="n">
        <f aca="false">INDEX(Pilastri!$A$1:$K$1081,$L530,8)</f>
        <v>8.081</v>
      </c>
      <c r="R530" s="5" t="n">
        <f aca="false">INDEX(Pilastri!$A$1:$K$1081,$L530,9)</f>
        <v>90.883</v>
      </c>
      <c r="S530" s="5" t="n">
        <f aca="false">INDEX(Pilastri!$A$1:$K$1081,$L530,10)</f>
        <v>10.801</v>
      </c>
      <c r="T530" s="5" t="n">
        <f aca="false">INDEX(Pilastri!$A$1:$K$1081,$L530,11)</f>
        <v>15.891</v>
      </c>
    </row>
    <row r="531" customFormat="false" ht="12.75" hidden="false" customHeight="false" outlineLevel="0" collapsed="false">
      <c r="A531" s="1"/>
      <c r="B531" s="1" t="n">
        <f aca="false">B530+1</f>
        <v>130</v>
      </c>
      <c r="C531" s="1" t="n">
        <f aca="false">INDEX(Pilastri!$A$1:$K$1081,$B531,4)</f>
        <v>3</v>
      </c>
      <c r="D531" s="1" t="str">
        <f aca="false">INDEX(Pilastri!$A$1:$K$1081,$B531,5)</f>
        <v>Msup</v>
      </c>
      <c r="E531" s="5" t="n">
        <f aca="false">INDEX(Pilastri!$A$1:$K$1081,$B531,6)</f>
        <v>24.801</v>
      </c>
      <c r="F531" s="5" t="n">
        <f aca="false">INDEX(Pilastri!$A$1:$K$1081,$B531,7)</f>
        <v>15.418</v>
      </c>
      <c r="G531" s="5" t="n">
        <f aca="false">INDEX(Pilastri!$A$1:$K$1081,$B531,8)</f>
        <v>56.611</v>
      </c>
      <c r="H531" s="5" t="n">
        <f aca="false">INDEX(Pilastri!$A$1:$K$1081,$B531,9)</f>
        <v>0.902</v>
      </c>
      <c r="I531" s="5" t="n">
        <f aca="false">INDEX(Pilastri!$A$1:$K$1081,$B531,10)</f>
        <v>2.744</v>
      </c>
      <c r="J531" s="5" t="n">
        <f aca="false">INDEX(Pilastri!$A$1:$K$1081,$B531,11)</f>
        <v>4.036</v>
      </c>
      <c r="K531" s="1"/>
      <c r="L531" s="1" t="n">
        <f aca="false">L530+1</f>
        <v>1030</v>
      </c>
      <c r="M531" s="1" t="n">
        <f aca="false">INDEX(Pilastri!$A$1:$K$1081,$L531,4)</f>
        <v>3</v>
      </c>
      <c r="N531" s="1" t="str">
        <f aca="false">INDEX(Pilastri!$A$1:$K$1081,$L531,5)</f>
        <v>Msup</v>
      </c>
      <c r="O531" s="1" t="n">
        <f aca="false">INDEX(Pilastri!$A$1:$K$1081,$L531,6)</f>
        <v>-34.515</v>
      </c>
      <c r="P531" s="5" t="n">
        <f aca="false">INDEX(Pilastri!$A$1:$K$1081,$L531,7)</f>
        <v>-22.08</v>
      </c>
      <c r="Q531" s="5" t="n">
        <f aca="false">INDEX(Pilastri!$A$1:$K$1081,$L531,8)</f>
        <v>16.213</v>
      </c>
      <c r="R531" s="5" t="n">
        <f aca="false">INDEX(Pilastri!$A$1:$K$1081,$L531,9)</f>
        <v>144.528</v>
      </c>
      <c r="S531" s="5" t="n">
        <f aca="false">INDEX(Pilastri!$A$1:$K$1081,$L531,10)</f>
        <v>16.472</v>
      </c>
      <c r="T531" s="5" t="n">
        <f aca="false">INDEX(Pilastri!$A$1:$K$1081,$L531,11)</f>
        <v>24.234</v>
      </c>
    </row>
    <row r="532" customFormat="false" ht="12.75" hidden="false" customHeight="false" outlineLevel="0" collapsed="false">
      <c r="A532" s="1"/>
      <c r="B532" s="1" t="n">
        <f aca="false">B531+1</f>
        <v>131</v>
      </c>
      <c r="C532" s="1" t="n">
        <f aca="false">INDEX(Pilastri!$A$1:$K$1081,$B532,4)</f>
        <v>3</v>
      </c>
      <c r="D532" s="1" t="str">
        <f aca="false">INDEX(Pilastri!$A$1:$K$1081,$B532,5)</f>
        <v>Minf</v>
      </c>
      <c r="E532" s="5" t="n">
        <f aca="false">INDEX(Pilastri!$A$1:$K$1081,$B532,6)</f>
        <v>-24.165</v>
      </c>
      <c r="F532" s="5" t="n">
        <f aca="false">INDEX(Pilastri!$A$1:$K$1081,$B532,7)</f>
        <v>-15.01</v>
      </c>
      <c r="G532" s="5" t="n">
        <f aca="false">INDEX(Pilastri!$A$1:$K$1081,$B532,8)</f>
        <v>-54.786</v>
      </c>
      <c r="H532" s="5" t="n">
        <f aca="false">INDEX(Pilastri!$A$1:$K$1081,$B532,9)</f>
        <v>-0.94</v>
      </c>
      <c r="I532" s="5" t="n">
        <f aca="false">INDEX(Pilastri!$A$1:$K$1081,$B532,10)</f>
        <v>-2.662</v>
      </c>
      <c r="J532" s="5" t="n">
        <f aca="false">INDEX(Pilastri!$A$1:$K$1081,$B532,11)</f>
        <v>-3.917</v>
      </c>
      <c r="K532" s="1"/>
      <c r="L532" s="1" t="n">
        <f aca="false">L531+1</f>
        <v>1031</v>
      </c>
      <c r="M532" s="1" t="n">
        <f aca="false">INDEX(Pilastri!$A$1:$K$1081,$L532,4)</f>
        <v>3</v>
      </c>
      <c r="N532" s="1" t="str">
        <f aca="false">INDEX(Pilastri!$A$1:$K$1081,$L532,5)</f>
        <v>Minf</v>
      </c>
      <c r="O532" s="1" t="n">
        <f aca="false">INDEX(Pilastri!$A$1:$K$1081,$L532,6)</f>
        <v>36.185</v>
      </c>
      <c r="P532" s="5" t="n">
        <f aca="false">INDEX(Pilastri!$A$1:$K$1081,$L532,7)</f>
        <v>22.947</v>
      </c>
      <c r="Q532" s="5" t="n">
        <f aca="false">INDEX(Pilastri!$A$1:$K$1081,$L532,8)</f>
        <v>-13.789</v>
      </c>
      <c r="R532" s="5" t="n">
        <f aca="false">INDEX(Pilastri!$A$1:$K$1081,$L532,9)</f>
        <v>-128.016</v>
      </c>
      <c r="S532" s="5" t="n">
        <f aca="false">INDEX(Pilastri!$A$1:$K$1081,$L532,10)</f>
        <v>-14.724</v>
      </c>
      <c r="T532" s="5" t="n">
        <f aca="false">INDEX(Pilastri!$A$1:$K$1081,$L532,11)</f>
        <v>-21.663</v>
      </c>
    </row>
    <row r="533" customFormat="false" ht="12.75" hidden="false" customHeight="false" outlineLevel="0" collapsed="false">
      <c r="A533" s="1"/>
      <c r="B533" s="1" t="n">
        <f aca="false">B532+1</f>
        <v>132</v>
      </c>
      <c r="C533" s="1" t="n">
        <f aca="false">INDEX(Pilastri!$A$1:$K$1081,$B533,4)</f>
        <v>3</v>
      </c>
      <c r="D533" s="1" t="str">
        <f aca="false">INDEX(Pilastri!$A$1:$K$1081,$B533,5)</f>
        <v>V</v>
      </c>
      <c r="E533" s="5" t="n">
        <f aca="false">INDEX(Pilastri!$A$1:$K$1081,$B533,6)</f>
        <v>15.302</v>
      </c>
      <c r="F533" s="5" t="n">
        <f aca="false">INDEX(Pilastri!$A$1:$K$1081,$B533,7)</f>
        <v>9.509</v>
      </c>
      <c r="G533" s="5" t="n">
        <f aca="false">INDEX(Pilastri!$A$1:$K$1081,$B533,8)</f>
        <v>34.81</v>
      </c>
      <c r="H533" s="5" t="n">
        <f aca="false">INDEX(Pilastri!$A$1:$K$1081,$B533,9)</f>
        <v>0.575</v>
      </c>
      <c r="I533" s="5" t="n">
        <f aca="false">INDEX(Pilastri!$A$1:$K$1081,$B533,10)</f>
        <v>1.689</v>
      </c>
      <c r="J533" s="5" t="n">
        <f aca="false">INDEX(Pilastri!$A$1:$K$1081,$B533,11)</f>
        <v>2.485</v>
      </c>
      <c r="K533" s="1"/>
      <c r="L533" s="1" t="n">
        <f aca="false">L532+1</f>
        <v>1032</v>
      </c>
      <c r="M533" s="1" t="n">
        <f aca="false">INDEX(Pilastri!$A$1:$K$1081,$L533,4)</f>
        <v>3</v>
      </c>
      <c r="N533" s="1" t="str">
        <f aca="false">INDEX(Pilastri!$A$1:$K$1081,$L533,5)</f>
        <v>V</v>
      </c>
      <c r="O533" s="1" t="n">
        <f aca="false">INDEX(Pilastri!$A$1:$K$1081,$L533,6)</f>
        <v>-22.094</v>
      </c>
      <c r="P533" s="5" t="n">
        <f aca="false">INDEX(Pilastri!$A$1:$K$1081,$L533,7)</f>
        <v>-14.071</v>
      </c>
      <c r="Q533" s="5" t="n">
        <f aca="false">INDEX(Pilastri!$A$1:$K$1081,$L533,8)</f>
        <v>9.352</v>
      </c>
      <c r="R533" s="5" t="n">
        <f aca="false">INDEX(Pilastri!$A$1:$K$1081,$L533,9)</f>
        <v>85.108</v>
      </c>
      <c r="S533" s="5" t="n">
        <f aca="false">INDEX(Pilastri!$A$1:$K$1081,$L533,10)</f>
        <v>9.749</v>
      </c>
      <c r="T533" s="5" t="n">
        <f aca="false">INDEX(Pilastri!$A$1:$K$1081,$L533,11)</f>
        <v>14.343</v>
      </c>
    </row>
    <row r="534" customFormat="false" ht="12.75" hidden="false" customHeight="false" outlineLevel="0" collapsed="false">
      <c r="A534" s="1"/>
      <c r="B534" s="1" t="n">
        <f aca="false">B533+1</f>
        <v>133</v>
      </c>
      <c r="C534" s="1" t="n">
        <f aca="false">INDEX(Pilastri!$A$1:$K$1081,$B534,4)</f>
        <v>3</v>
      </c>
      <c r="D534" s="1" t="str">
        <f aca="false">INDEX(Pilastri!$A$1:$K$1081,$B534,5)</f>
        <v>N</v>
      </c>
      <c r="E534" s="5" t="n">
        <f aca="false">INDEX(Pilastri!$A$1:$K$1081,$B534,6)</f>
        <v>-254.247</v>
      </c>
      <c r="F534" s="5" t="n">
        <f aca="false">INDEX(Pilastri!$A$1:$K$1081,$B534,7)</f>
        <v>-158.238</v>
      </c>
      <c r="G534" s="5" t="n">
        <f aca="false">INDEX(Pilastri!$A$1:$K$1081,$B534,8)</f>
        <v>-112.78</v>
      </c>
      <c r="H534" s="5" t="n">
        <f aca="false">INDEX(Pilastri!$A$1:$K$1081,$B534,9)</f>
        <v>-3.316</v>
      </c>
      <c r="I534" s="5" t="n">
        <f aca="false">INDEX(Pilastri!$A$1:$K$1081,$B534,10)</f>
        <v>-5.702</v>
      </c>
      <c r="J534" s="5" t="n">
        <f aca="false">INDEX(Pilastri!$A$1:$K$1081,$B534,11)</f>
        <v>-8.388</v>
      </c>
      <c r="K534" s="1"/>
      <c r="L534" s="1" t="n">
        <f aca="false">L533+1</f>
        <v>1033</v>
      </c>
      <c r="M534" s="1" t="n">
        <f aca="false">INDEX(Pilastri!$A$1:$K$1081,$L534,4)</f>
        <v>3</v>
      </c>
      <c r="N534" s="1" t="str">
        <f aca="false">INDEX(Pilastri!$A$1:$K$1081,$L534,5)</f>
        <v>N</v>
      </c>
      <c r="O534" s="1" t="n">
        <f aca="false">INDEX(Pilastri!$A$1:$K$1081,$L534,6)</f>
        <v>-262.776</v>
      </c>
      <c r="P534" s="5" t="n">
        <f aca="false">INDEX(Pilastri!$A$1:$K$1081,$L534,7)</f>
        <v>-168.86</v>
      </c>
      <c r="Q534" s="5" t="n">
        <f aca="false">INDEX(Pilastri!$A$1:$K$1081,$L534,8)</f>
        <v>18.285</v>
      </c>
      <c r="R534" s="5" t="n">
        <f aca="false">INDEX(Pilastri!$A$1:$K$1081,$L534,9)</f>
        <v>193.765</v>
      </c>
      <c r="S534" s="5" t="n">
        <f aca="false">INDEX(Pilastri!$A$1:$K$1081,$L534,10)</f>
        <v>22.838</v>
      </c>
      <c r="T534" s="5" t="n">
        <f aca="false">INDEX(Pilastri!$A$1:$K$1081,$L534,11)</f>
        <v>33.599</v>
      </c>
    </row>
    <row r="535" customFormat="false" ht="12.75" hidden="false" customHeight="false" outlineLevel="0" collapsed="false">
      <c r="A535" s="1"/>
      <c r="B535" s="1" t="n">
        <f aca="false">B534+1</f>
        <v>134</v>
      </c>
      <c r="C535" s="1" t="n">
        <f aca="false">INDEX(Pilastri!$A$1:$K$1081,$B535,4)</f>
        <v>2</v>
      </c>
      <c r="D535" s="1" t="str">
        <f aca="false">INDEX(Pilastri!$A$1:$K$1081,$B535,5)</f>
        <v>Msup</v>
      </c>
      <c r="E535" s="5" t="n">
        <f aca="false">INDEX(Pilastri!$A$1:$K$1081,$B535,6)</f>
        <v>20.786</v>
      </c>
      <c r="F535" s="5" t="n">
        <f aca="false">INDEX(Pilastri!$A$1:$K$1081,$B535,7)</f>
        <v>13.024</v>
      </c>
      <c r="G535" s="5" t="n">
        <f aca="false">INDEX(Pilastri!$A$1:$K$1081,$B535,8)</f>
        <v>67.964</v>
      </c>
      <c r="H535" s="5" t="n">
        <f aca="false">INDEX(Pilastri!$A$1:$K$1081,$B535,9)</f>
        <v>0.729</v>
      </c>
      <c r="I535" s="5" t="n">
        <f aca="false">INDEX(Pilastri!$A$1:$K$1081,$B535,10)</f>
        <v>3.253</v>
      </c>
      <c r="J535" s="5" t="n">
        <f aca="false">INDEX(Pilastri!$A$1:$K$1081,$B535,11)</f>
        <v>4.786</v>
      </c>
      <c r="K535" s="1"/>
      <c r="L535" s="1" t="n">
        <f aca="false">L534+1</f>
        <v>1034</v>
      </c>
      <c r="M535" s="1" t="n">
        <f aca="false">INDEX(Pilastri!$A$1:$K$1081,$L535,4)</f>
        <v>2</v>
      </c>
      <c r="N535" s="1" t="str">
        <f aca="false">INDEX(Pilastri!$A$1:$K$1081,$L535,5)</f>
        <v>Msup</v>
      </c>
      <c r="O535" s="1" t="n">
        <f aca="false">INDEX(Pilastri!$A$1:$K$1081,$L535,6)</f>
        <v>-27.65</v>
      </c>
      <c r="P535" s="5" t="n">
        <f aca="false">INDEX(Pilastri!$A$1:$K$1081,$L535,7)</f>
        <v>-17.903</v>
      </c>
      <c r="Q535" s="5" t="n">
        <f aca="false">INDEX(Pilastri!$A$1:$K$1081,$L535,8)</f>
        <v>19.478</v>
      </c>
      <c r="R535" s="5" t="n">
        <f aca="false">INDEX(Pilastri!$A$1:$K$1081,$L535,9)</f>
        <v>165.972</v>
      </c>
      <c r="S535" s="5" t="n">
        <f aca="false">INDEX(Pilastri!$A$1:$K$1081,$L535,10)</f>
        <v>18.71</v>
      </c>
      <c r="T535" s="5" t="n">
        <f aca="false">INDEX(Pilastri!$A$1:$K$1081,$L535,11)</f>
        <v>27.526</v>
      </c>
    </row>
    <row r="536" customFormat="false" ht="12.75" hidden="false" customHeight="false" outlineLevel="0" collapsed="false">
      <c r="A536" s="1"/>
      <c r="B536" s="1" t="n">
        <f aca="false">B535+1</f>
        <v>135</v>
      </c>
      <c r="C536" s="1" t="n">
        <f aca="false">INDEX(Pilastri!$A$1:$K$1081,$B536,4)</f>
        <v>2</v>
      </c>
      <c r="D536" s="1" t="str">
        <f aca="false">INDEX(Pilastri!$A$1:$K$1081,$B536,5)</f>
        <v>Minf</v>
      </c>
      <c r="E536" s="5" t="n">
        <f aca="false">INDEX(Pilastri!$A$1:$K$1081,$B536,6)</f>
        <v>-18.377</v>
      </c>
      <c r="F536" s="5" t="n">
        <f aca="false">INDEX(Pilastri!$A$1:$K$1081,$B536,7)</f>
        <v>-11.638</v>
      </c>
      <c r="G536" s="5" t="n">
        <f aca="false">INDEX(Pilastri!$A$1:$K$1081,$B536,8)</f>
        <v>-69.457</v>
      </c>
      <c r="H536" s="5" t="n">
        <f aca="false">INDEX(Pilastri!$A$1:$K$1081,$B536,9)</f>
        <v>-0.793</v>
      </c>
      <c r="I536" s="5" t="n">
        <f aca="false">INDEX(Pilastri!$A$1:$K$1081,$B536,10)</f>
        <v>-3.324</v>
      </c>
      <c r="J536" s="5" t="n">
        <f aca="false">INDEX(Pilastri!$A$1:$K$1081,$B536,11)</f>
        <v>-4.89</v>
      </c>
      <c r="K536" s="1"/>
      <c r="L536" s="1" t="n">
        <f aca="false">L535+1</f>
        <v>1035</v>
      </c>
      <c r="M536" s="1" t="n">
        <f aca="false">INDEX(Pilastri!$A$1:$K$1081,$L536,4)</f>
        <v>2</v>
      </c>
      <c r="N536" s="1" t="str">
        <f aca="false">INDEX(Pilastri!$A$1:$K$1081,$L536,5)</f>
        <v>Minf</v>
      </c>
      <c r="O536" s="1" t="n">
        <f aca="false">INDEX(Pilastri!$A$1:$K$1081,$L536,6)</f>
        <v>19.725</v>
      </c>
      <c r="P536" s="5" t="n">
        <f aca="false">INDEX(Pilastri!$A$1:$K$1081,$L536,7)</f>
        <v>13.37</v>
      </c>
      <c r="Q536" s="5" t="n">
        <f aca="false">INDEX(Pilastri!$A$1:$K$1081,$L536,8)</f>
        <v>-17.289</v>
      </c>
      <c r="R536" s="5" t="n">
        <f aca="false">INDEX(Pilastri!$A$1:$K$1081,$L536,9)</f>
        <v>-163.105</v>
      </c>
      <c r="S536" s="5" t="n">
        <f aca="false">INDEX(Pilastri!$A$1:$K$1081,$L536,10)</f>
        <v>-18.507</v>
      </c>
      <c r="T536" s="5" t="n">
        <f aca="false">INDEX(Pilastri!$A$1:$K$1081,$L536,11)</f>
        <v>-27.228</v>
      </c>
    </row>
    <row r="537" customFormat="false" ht="12.75" hidden="false" customHeight="false" outlineLevel="0" collapsed="false">
      <c r="A537" s="1"/>
      <c r="B537" s="1" t="n">
        <f aca="false">B536+1</f>
        <v>136</v>
      </c>
      <c r="C537" s="1" t="n">
        <f aca="false">INDEX(Pilastri!$A$1:$K$1081,$B537,4)</f>
        <v>2</v>
      </c>
      <c r="D537" s="1" t="str">
        <f aca="false">INDEX(Pilastri!$A$1:$K$1081,$B537,5)</f>
        <v>V</v>
      </c>
      <c r="E537" s="5" t="n">
        <f aca="false">INDEX(Pilastri!$A$1:$K$1081,$B537,6)</f>
        <v>12.238</v>
      </c>
      <c r="F537" s="5" t="n">
        <f aca="false">INDEX(Pilastri!$A$1:$K$1081,$B537,7)</f>
        <v>7.707</v>
      </c>
      <c r="G537" s="5" t="n">
        <f aca="false">INDEX(Pilastri!$A$1:$K$1081,$B537,8)</f>
        <v>42.943</v>
      </c>
      <c r="H537" s="5" t="n">
        <f aca="false">INDEX(Pilastri!$A$1:$K$1081,$B537,9)</f>
        <v>0.475</v>
      </c>
      <c r="I537" s="5" t="n">
        <f aca="false">INDEX(Pilastri!$A$1:$K$1081,$B537,10)</f>
        <v>2.055</v>
      </c>
      <c r="J537" s="5" t="n">
        <f aca="false">INDEX(Pilastri!$A$1:$K$1081,$B537,11)</f>
        <v>3.024</v>
      </c>
      <c r="K537" s="1"/>
      <c r="L537" s="1" t="n">
        <f aca="false">L536+1</f>
        <v>1036</v>
      </c>
      <c r="M537" s="1" t="n">
        <f aca="false">INDEX(Pilastri!$A$1:$K$1081,$L537,4)</f>
        <v>2</v>
      </c>
      <c r="N537" s="1" t="str">
        <f aca="false">INDEX(Pilastri!$A$1:$K$1081,$L537,5)</f>
        <v>V</v>
      </c>
      <c r="O537" s="1" t="n">
        <f aca="false">INDEX(Pilastri!$A$1:$K$1081,$L537,6)</f>
        <v>-14.805</v>
      </c>
      <c r="P537" s="5" t="n">
        <f aca="false">INDEX(Pilastri!$A$1:$K$1081,$L537,7)</f>
        <v>-9.773</v>
      </c>
      <c r="Q537" s="5" t="n">
        <f aca="false">INDEX(Pilastri!$A$1:$K$1081,$L537,8)</f>
        <v>11.465</v>
      </c>
      <c r="R537" s="5" t="n">
        <f aca="false">INDEX(Pilastri!$A$1:$K$1081,$L537,9)</f>
        <v>102.793</v>
      </c>
      <c r="S537" s="5" t="n">
        <f aca="false">INDEX(Pilastri!$A$1:$K$1081,$L537,10)</f>
        <v>11.63</v>
      </c>
      <c r="T537" s="5" t="n">
        <f aca="false">INDEX(Pilastri!$A$1:$K$1081,$L537,11)</f>
        <v>17.111</v>
      </c>
    </row>
    <row r="538" customFormat="false" ht="12.75" hidden="false" customHeight="false" outlineLevel="0" collapsed="false">
      <c r="A538" s="1"/>
      <c r="B538" s="1" t="n">
        <f aca="false">B537+1</f>
        <v>137</v>
      </c>
      <c r="C538" s="1" t="n">
        <f aca="false">INDEX(Pilastri!$A$1:$K$1081,$B538,4)</f>
        <v>2</v>
      </c>
      <c r="D538" s="1" t="str">
        <f aca="false">INDEX(Pilastri!$A$1:$K$1081,$B538,5)</f>
        <v>N</v>
      </c>
      <c r="E538" s="5" t="n">
        <f aca="false">INDEX(Pilastri!$A$1:$K$1081,$B538,6)</f>
        <v>-346.78</v>
      </c>
      <c r="F538" s="5" t="n">
        <f aca="false">INDEX(Pilastri!$A$1:$K$1081,$B538,7)</f>
        <v>-215.805</v>
      </c>
      <c r="G538" s="5" t="n">
        <f aca="false">INDEX(Pilastri!$A$1:$K$1081,$B538,8)</f>
        <v>-188.757</v>
      </c>
      <c r="H538" s="5" t="n">
        <f aca="false">INDEX(Pilastri!$A$1:$K$1081,$B538,9)</f>
        <v>-4.229</v>
      </c>
      <c r="I538" s="5" t="n">
        <f aca="false">INDEX(Pilastri!$A$1:$K$1081,$B538,10)</f>
        <v>-9.409</v>
      </c>
      <c r="J538" s="5" t="n">
        <f aca="false">INDEX(Pilastri!$A$1:$K$1081,$B538,11)</f>
        <v>-13.843</v>
      </c>
      <c r="K538" s="1"/>
      <c r="L538" s="1" t="n">
        <f aca="false">L537+1</f>
        <v>1037</v>
      </c>
      <c r="M538" s="1" t="n">
        <f aca="false">INDEX(Pilastri!$A$1:$K$1081,$L538,4)</f>
        <v>2</v>
      </c>
      <c r="N538" s="1" t="str">
        <f aca="false">INDEX(Pilastri!$A$1:$K$1081,$L538,5)</f>
        <v>N</v>
      </c>
      <c r="O538" s="1" t="n">
        <f aca="false">INDEX(Pilastri!$A$1:$K$1081,$L538,6)</f>
        <v>-366.172</v>
      </c>
      <c r="P538" s="5" t="n">
        <f aca="false">INDEX(Pilastri!$A$1:$K$1081,$L538,7)</f>
        <v>-234.099</v>
      </c>
      <c r="Q538" s="5" t="n">
        <f aca="false">INDEX(Pilastri!$A$1:$K$1081,$L538,8)</f>
        <v>32.586</v>
      </c>
      <c r="R538" s="5" t="n">
        <f aca="false">INDEX(Pilastri!$A$1:$K$1081,$L538,9)</f>
        <v>325.287</v>
      </c>
      <c r="S538" s="5" t="n">
        <f aca="false">INDEX(Pilastri!$A$1:$K$1081,$L538,10)</f>
        <v>38.023</v>
      </c>
      <c r="T538" s="5" t="n">
        <f aca="false">INDEX(Pilastri!$A$1:$K$1081,$L538,11)</f>
        <v>55.94</v>
      </c>
    </row>
    <row r="539" customFormat="false" ht="12.75" hidden="false" customHeight="false" outlineLevel="0" collapsed="false">
      <c r="A539" s="1"/>
      <c r="B539" s="1" t="n">
        <f aca="false">B538+1</f>
        <v>138</v>
      </c>
      <c r="C539" s="1" t="n">
        <f aca="false">INDEX(Pilastri!$A$1:$K$1081,$B539,4)</f>
        <v>1</v>
      </c>
      <c r="D539" s="1" t="str">
        <f aca="false">INDEX(Pilastri!$A$1:$K$1081,$B539,5)</f>
        <v>Msup</v>
      </c>
      <c r="E539" s="5" t="n">
        <f aca="false">INDEX(Pilastri!$A$1:$K$1081,$B539,6)</f>
        <v>9.061</v>
      </c>
      <c r="F539" s="5" t="n">
        <f aca="false">INDEX(Pilastri!$A$1:$K$1081,$B539,7)</f>
        <v>5.833</v>
      </c>
      <c r="G539" s="5" t="n">
        <f aca="false">INDEX(Pilastri!$A$1:$K$1081,$B539,8)</f>
        <v>54.088</v>
      </c>
      <c r="H539" s="5" t="n">
        <f aca="false">INDEX(Pilastri!$A$1:$K$1081,$B539,9)</f>
        <v>-0.598</v>
      </c>
      <c r="I539" s="5" t="n">
        <f aca="false">INDEX(Pilastri!$A$1:$K$1081,$B539,10)</f>
        <v>2.711</v>
      </c>
      <c r="J539" s="5" t="n">
        <f aca="false">INDEX(Pilastri!$A$1:$K$1081,$B539,11)</f>
        <v>3.988</v>
      </c>
      <c r="K539" s="1"/>
      <c r="L539" s="1" t="n">
        <f aca="false">L538+1</f>
        <v>1038</v>
      </c>
      <c r="M539" s="1" t="n">
        <f aca="false">INDEX(Pilastri!$A$1:$K$1081,$L539,4)</f>
        <v>1</v>
      </c>
      <c r="N539" s="1" t="str">
        <f aca="false">INDEX(Pilastri!$A$1:$K$1081,$L539,5)</f>
        <v>Msup</v>
      </c>
      <c r="O539" s="1" t="n">
        <f aca="false">INDEX(Pilastri!$A$1:$K$1081,$L539,6)</f>
        <v>-6.343</v>
      </c>
      <c r="P539" s="5" t="n">
        <f aca="false">INDEX(Pilastri!$A$1:$K$1081,$L539,7)</f>
        <v>-4.868</v>
      </c>
      <c r="Q539" s="5" t="n">
        <f aca="false">INDEX(Pilastri!$A$1:$K$1081,$L539,8)</f>
        <v>23.66</v>
      </c>
      <c r="R539" s="5" t="n">
        <f aca="false">INDEX(Pilastri!$A$1:$K$1081,$L539,9)</f>
        <v>149.804</v>
      </c>
      <c r="S539" s="5" t="n">
        <f aca="false">INDEX(Pilastri!$A$1:$K$1081,$L539,10)</f>
        <v>16.895</v>
      </c>
      <c r="T539" s="5" t="n">
        <f aca="false">INDEX(Pilastri!$A$1:$K$1081,$L539,11)</f>
        <v>24.856</v>
      </c>
    </row>
    <row r="540" customFormat="false" ht="12.75" hidden="false" customHeight="false" outlineLevel="0" collapsed="false">
      <c r="A540" s="1"/>
      <c r="B540" s="1" t="n">
        <f aca="false">B539+1</f>
        <v>139</v>
      </c>
      <c r="C540" s="1" t="n">
        <f aca="false">INDEX(Pilastri!$A$1:$K$1081,$B540,4)</f>
        <v>1</v>
      </c>
      <c r="D540" s="1" t="str">
        <f aca="false">INDEX(Pilastri!$A$1:$K$1081,$B540,5)</f>
        <v>Minf</v>
      </c>
      <c r="E540" s="5" t="n">
        <f aca="false">INDEX(Pilastri!$A$1:$K$1081,$B540,6)</f>
        <v>-4.884</v>
      </c>
      <c r="F540" s="5" t="n">
        <f aca="false">INDEX(Pilastri!$A$1:$K$1081,$B540,7)</f>
        <v>-3.139</v>
      </c>
      <c r="G540" s="5" t="n">
        <f aca="false">INDEX(Pilastri!$A$1:$K$1081,$B540,8)</f>
        <v>-63.169</v>
      </c>
      <c r="H540" s="5" t="n">
        <f aca="false">INDEX(Pilastri!$A$1:$K$1081,$B540,9)</f>
        <v>0.639</v>
      </c>
      <c r="I540" s="5" t="n">
        <f aca="false">INDEX(Pilastri!$A$1:$K$1081,$B540,10)</f>
        <v>-3.157</v>
      </c>
      <c r="J540" s="5" t="n">
        <f aca="false">INDEX(Pilastri!$A$1:$K$1081,$B540,11)</f>
        <v>-4.644</v>
      </c>
      <c r="K540" s="1"/>
      <c r="L540" s="1" t="n">
        <f aca="false">L539+1</f>
        <v>1039</v>
      </c>
      <c r="M540" s="1" t="n">
        <f aca="false">INDEX(Pilastri!$A$1:$K$1081,$L540,4)</f>
        <v>1</v>
      </c>
      <c r="N540" s="1" t="str">
        <f aca="false">INDEX(Pilastri!$A$1:$K$1081,$L540,5)</f>
        <v>Minf</v>
      </c>
      <c r="O540" s="1" t="n">
        <f aca="false">INDEX(Pilastri!$A$1:$K$1081,$L540,6)</f>
        <v>3.525</v>
      </c>
      <c r="P540" s="5" t="n">
        <f aca="false">INDEX(Pilastri!$A$1:$K$1081,$L540,7)</f>
        <v>2.592</v>
      </c>
      <c r="Q540" s="5" t="n">
        <f aca="false">INDEX(Pilastri!$A$1:$K$1081,$L540,8)</f>
        <v>-36.518</v>
      </c>
      <c r="R540" s="5" t="n">
        <f aca="false">INDEX(Pilastri!$A$1:$K$1081,$L540,9)</f>
        <v>-251.586</v>
      </c>
      <c r="S540" s="5" t="n">
        <f aca="false">INDEX(Pilastri!$A$1:$K$1081,$L540,10)</f>
        <v>-28.496</v>
      </c>
      <c r="T540" s="5" t="n">
        <f aca="false">INDEX(Pilastri!$A$1:$K$1081,$L540,11)</f>
        <v>-41.924</v>
      </c>
    </row>
    <row r="541" customFormat="false" ht="12.75" hidden="false" customHeight="false" outlineLevel="0" collapsed="false">
      <c r="A541" s="1"/>
      <c r="B541" s="1" t="n">
        <f aca="false">B540+1</f>
        <v>140</v>
      </c>
      <c r="C541" s="1" t="n">
        <f aca="false">INDEX(Pilastri!$A$1:$K$1081,$B541,4)</f>
        <v>1</v>
      </c>
      <c r="D541" s="1" t="str">
        <f aca="false">INDEX(Pilastri!$A$1:$K$1081,$B541,5)</f>
        <v>V</v>
      </c>
      <c r="E541" s="5" t="n">
        <f aca="false">INDEX(Pilastri!$A$1:$K$1081,$B541,6)</f>
        <v>3.874</v>
      </c>
      <c r="F541" s="5" t="n">
        <f aca="false">INDEX(Pilastri!$A$1:$K$1081,$B541,7)</f>
        <v>2.492</v>
      </c>
      <c r="G541" s="5" t="n">
        <f aca="false">INDEX(Pilastri!$A$1:$K$1081,$B541,8)</f>
        <v>32.571</v>
      </c>
      <c r="H541" s="5" t="n">
        <f aca="false">INDEX(Pilastri!$A$1:$K$1081,$B541,9)</f>
        <v>-0.343</v>
      </c>
      <c r="I541" s="5" t="n">
        <f aca="false">INDEX(Pilastri!$A$1:$K$1081,$B541,10)</f>
        <v>1.63</v>
      </c>
      <c r="J541" s="5" t="n">
        <f aca="false">INDEX(Pilastri!$A$1:$K$1081,$B541,11)</f>
        <v>2.398</v>
      </c>
      <c r="K541" s="1"/>
      <c r="L541" s="1" t="n">
        <f aca="false">L540+1</f>
        <v>1040</v>
      </c>
      <c r="M541" s="1" t="n">
        <f aca="false">INDEX(Pilastri!$A$1:$K$1081,$L541,4)</f>
        <v>1</v>
      </c>
      <c r="N541" s="1" t="str">
        <f aca="false">INDEX(Pilastri!$A$1:$K$1081,$L541,5)</f>
        <v>V</v>
      </c>
      <c r="O541" s="1" t="n">
        <f aca="false">INDEX(Pilastri!$A$1:$K$1081,$L541,6)</f>
        <v>-2.741</v>
      </c>
      <c r="P541" s="5" t="n">
        <f aca="false">INDEX(Pilastri!$A$1:$K$1081,$L541,7)</f>
        <v>-2.072</v>
      </c>
      <c r="Q541" s="5" t="n">
        <f aca="false">INDEX(Pilastri!$A$1:$K$1081,$L541,8)</f>
        <v>16.709</v>
      </c>
      <c r="R541" s="5" t="n">
        <f aca="false">INDEX(Pilastri!$A$1:$K$1081,$L541,9)</f>
        <v>111.483</v>
      </c>
      <c r="S541" s="5" t="n">
        <f aca="false">INDEX(Pilastri!$A$1:$K$1081,$L541,10)</f>
        <v>12.608</v>
      </c>
      <c r="T541" s="5" t="n">
        <f aca="false">INDEX(Pilastri!$A$1:$K$1081,$L541,11)</f>
        <v>18.55</v>
      </c>
    </row>
    <row r="542" customFormat="false" ht="12.75" hidden="false" customHeight="false" outlineLevel="0" collapsed="false">
      <c r="A542" s="1"/>
      <c r="B542" s="1" t="n">
        <f aca="false">B541+1</f>
        <v>141</v>
      </c>
      <c r="C542" s="1" t="n">
        <f aca="false">INDEX(Pilastri!$A$1:$K$1081,$B542,4)</f>
        <v>1</v>
      </c>
      <c r="D542" s="1" t="str">
        <f aca="false">INDEX(Pilastri!$A$1:$K$1081,$B542,5)</f>
        <v>N</v>
      </c>
      <c r="E542" s="5" t="n">
        <f aca="false">INDEX(Pilastri!$A$1:$K$1081,$B542,6)</f>
        <v>-407.26</v>
      </c>
      <c r="F542" s="5" t="n">
        <f aca="false">INDEX(Pilastri!$A$1:$K$1081,$B542,7)</f>
        <v>-254.833</v>
      </c>
      <c r="G542" s="5" t="n">
        <f aca="false">INDEX(Pilastri!$A$1:$K$1081,$B542,8)</f>
        <v>-267.515</v>
      </c>
      <c r="H542" s="5" t="n">
        <f aca="false">INDEX(Pilastri!$A$1:$K$1081,$B542,9)</f>
        <v>-4.584</v>
      </c>
      <c r="I542" s="5" t="n">
        <f aca="false">INDEX(Pilastri!$A$1:$K$1081,$B542,10)</f>
        <v>-13.307</v>
      </c>
      <c r="J542" s="5" t="n">
        <f aca="false">INDEX(Pilastri!$A$1:$K$1081,$B542,11)</f>
        <v>-19.577</v>
      </c>
      <c r="K542" s="1"/>
      <c r="L542" s="1" t="n">
        <f aca="false">L541+1</f>
        <v>1041</v>
      </c>
      <c r="M542" s="1" t="n">
        <f aca="false">INDEX(Pilastri!$A$1:$K$1081,$L542,4)</f>
        <v>1</v>
      </c>
      <c r="N542" s="1" t="str">
        <f aca="false">INDEX(Pilastri!$A$1:$K$1081,$L542,5)</f>
        <v>N</v>
      </c>
      <c r="O542" s="1" t="n">
        <f aca="false">INDEX(Pilastri!$A$1:$K$1081,$L542,6)</f>
        <v>-404.92</v>
      </c>
      <c r="P542" s="5" t="n">
        <f aca="false">INDEX(Pilastri!$A$1:$K$1081,$L542,7)</f>
        <v>-261.725</v>
      </c>
      <c r="Q542" s="5" t="n">
        <f aca="false">INDEX(Pilastri!$A$1:$K$1081,$L542,8)</f>
        <v>49.92</v>
      </c>
      <c r="R542" s="5" t="n">
        <f aca="false">INDEX(Pilastri!$A$1:$K$1081,$L542,9)</f>
        <v>463.134</v>
      </c>
      <c r="S542" s="5" t="n">
        <f aca="false">INDEX(Pilastri!$A$1:$K$1081,$L542,10)</f>
        <v>53.829</v>
      </c>
      <c r="T542" s="5" t="n">
        <f aca="false">INDEX(Pilastri!$A$1:$K$1081,$L542,11)</f>
        <v>79.194</v>
      </c>
    </row>
    <row r="544" customFormat="false" ht="12.75" hidden="false" customHeight="false" outlineLevel="0" collapsed="false">
      <c r="A544" s="4" t="s">
        <v>37</v>
      </c>
      <c r="C544" s="1" t="n">
        <v>5</v>
      </c>
      <c r="D544" s="1" t="s">
        <v>23</v>
      </c>
      <c r="G544" s="5" t="n">
        <f aca="false">MAX(MAX(G3,G23,G43,G63,G83,G103,G123,G143,G163,G183,G203,G223,G243,G263,G283,G303,G323,G343,G363,G383,G403,G423,G443,G463,G483,G503,G523),-MIN(G3,G23,G43,G63,G83,G103,G123,G143,G163,G183,G203,G223,G243,G263,G283,G303,G323,G343,G363,G383,G403,G423,G443,G463,G483,G503,G523))</f>
        <v>75.674</v>
      </c>
      <c r="M544" s="1" t="n">
        <v>5</v>
      </c>
      <c r="N544" s="1" t="s">
        <v>23</v>
      </c>
      <c r="R544" s="5" t="n">
        <f aca="false">MAX(MAX(R3,R23,R43,R63,R83,R103,R123,R143,R163,R183,R203,R223,R243,R263,R283,R303,R323,R343,R363,R383,R403,R423,R443,R463,R483,R503,R523),-MIN(R3,R23,R43,R63,R83,R103,R123,R143,R163,R183,R203,R223,R243,R263,R283,R303,R323,R343,R363,R383,R403,R423,R443,R463,R483,R503,R523))</f>
        <v>89.998</v>
      </c>
    </row>
    <row r="545" customFormat="false" ht="12.75" hidden="false" customHeight="false" outlineLevel="0" collapsed="false">
      <c r="C545" s="1" t="n">
        <v>5</v>
      </c>
      <c r="D545" s="1" t="s">
        <v>24</v>
      </c>
      <c r="G545" s="5" t="n">
        <f aca="false">MAX(MAX(G4,G24,G44,G64,G84,G104,G124,G144,G164,G184,G204,G224,G244,G264,G284,G304,G324,G344,G364,G384,G404,G424,G444,G464,G484,G504,G524),-MIN(G4,G24,G44,G64,G84,G104,G124,G144,G164,G184,G204,G224,G244,G264,G284,G304,G324,G344,G364,G384,G404,G424,G444,G464,G484,G504,G524))</f>
        <v>57.456</v>
      </c>
      <c r="M545" s="1" t="n">
        <v>5</v>
      </c>
      <c r="N545" s="1" t="s">
        <v>24</v>
      </c>
      <c r="R545" s="5" t="n">
        <f aca="false">MAX(MAX(R4,R24,R44,R64,R84,R104,R124,R144,R164,R184,R204,R224,R244,R264,R284,R304,R324,R344,R364,R384,R404,R424,R444,R464,R484,R504,R524),-MIN(R4,R24,R44,R64,R84,R104,R124,R144,R164,R184,R204,R224,R244,R264,R284,R304,R324,R344,R364,R384,R404,R424,R444,R464,R484,R504,R524))</f>
        <v>86.638</v>
      </c>
    </row>
    <row r="546" customFormat="false" ht="12.75" hidden="false" customHeight="false" outlineLevel="0" collapsed="false">
      <c r="C546" s="1" t="n">
        <v>5</v>
      </c>
      <c r="D546" s="1" t="s">
        <v>25</v>
      </c>
      <c r="G546" s="5" t="n">
        <f aca="false">MAX(MAX(G5,G25,G45,G65,G85,G105,G125,G145,G165,G185,G205,G225,G245,G265,G285,G305,G325,G345,G365,G385,G405,G425,G445,G465,G485,G505,G525),-MIN(G5,G25,G45,G65,G85,G105,G125,G145,G165,G185,G205,G225,G245,G265,G285,G305,G325,G345,G365,G385,G405,G425,G445,G465,G485,G505,G525))</f>
        <v>41.487</v>
      </c>
      <c r="M546" s="1" t="n">
        <v>5</v>
      </c>
      <c r="N546" s="1" t="s">
        <v>25</v>
      </c>
      <c r="R546" s="5" t="n">
        <f aca="false">MAX(MAX(R5,R25,R45,R65,R85,R105,R125,R145,R165,R185,R205,R225,R245,R265,R285,R305,R325,R345,R365,R385,R405,R425,R445,R465,R485,R505,R525),-MIN(R5,R25,R45,R65,R85,R105,R125,R145,R165,R185,R205,R225,R245,R265,R285,R305,R325,R345,R365,R385,R405,R425,R445,R465,R485,R505,R525))</f>
        <v>55.185</v>
      </c>
    </row>
    <row r="547" customFormat="false" ht="12.75" hidden="false" customHeight="false" outlineLevel="0" collapsed="false">
      <c r="C547" s="1" t="n">
        <v>5</v>
      </c>
      <c r="D547" s="1" t="s">
        <v>26</v>
      </c>
      <c r="G547" s="5" t="n">
        <f aca="false">MAX(MAX(G6,G26,G46,G66,G86,G106,G126,G146,G166,G186,G206,G226,G246,G266,G286,G306,G326,G346,G366,G386,G406,G426,G446,G466,G486,G506,G526),-MIN(G6,G26,G46,G66,G86,G106,G126,G146,G166,G186,G206,G226,G246,G266,G286,G306,G326,G346,G366,G386,G406,G426,G446,G466,G486,G506,G526))</f>
        <v>16.543</v>
      </c>
      <c r="M547" s="1" t="n">
        <v>5</v>
      </c>
      <c r="N547" s="1" t="s">
        <v>26</v>
      </c>
      <c r="R547" s="5" t="n">
        <f aca="false">MAX(MAX(R6,R26,R46,R66,R86,R106,R126,R146,R166,R186,R206,R226,R246,R266,R286,R306,R326,R346,R366,R386,R406,R426,R446,R466,R486,R506,R526),-MIN(R6,R26,R46,R66,R86,R106,R126,R146,R166,R186,R206,R226,R246,R266,R286,R306,R326,R346,R366,R386,R406,R426,R446,R466,R486,R506,R526))</f>
        <v>23.282</v>
      </c>
    </row>
    <row r="548" customFormat="false" ht="12.75" hidden="false" customHeight="false" outlineLevel="0" collapsed="false">
      <c r="C548" s="1" t="n">
        <v>4</v>
      </c>
      <c r="D548" s="1" t="s">
        <v>23</v>
      </c>
      <c r="G548" s="5" t="n">
        <f aca="false">MAX(MAX(G7,G27,G47,G67,G87,G107,G127,G147,G167,G187,G207,G227,G247,G267,G287,G307,G327,G347,G367,G387,G407,G427,G447,G467,G487,G507,G527),-MIN(G7,G27,G47,G67,G87,G107,G127,G147,G167,G187,G207,G227,G247,G267,G287,G307,G327,G347,G367,G387,G407,G427,G447,G467,G487,G507,G527))</f>
        <v>133.635</v>
      </c>
      <c r="M548" s="1" t="n">
        <v>4</v>
      </c>
      <c r="N548" s="1" t="s">
        <v>23</v>
      </c>
      <c r="R548" s="5" t="n">
        <f aca="false">MAX(MAX(R7,R27,R47,R67,R87,R107,R127,R147,R167,R187,R207,R227,R247,R267,R287,R307,R327,R347,R367,R387,R407,R427,R447,R467,R487,R507,R527),-MIN(R7,R27,R47,R67,R87,R107,R127,R147,R167,R187,R207,R227,R247,R267,R287,R307,R327,R347,R367,R387,R407,R427,R447,R467,R487,R507,R527))</f>
        <v>172.912</v>
      </c>
    </row>
    <row r="549" customFormat="false" ht="12.75" hidden="false" customHeight="false" outlineLevel="0" collapsed="false">
      <c r="C549" s="1" t="n">
        <v>4</v>
      </c>
      <c r="D549" s="1" t="s">
        <v>24</v>
      </c>
      <c r="G549" s="5" t="n">
        <f aca="false">MAX(MAX(G8,G28,G48,G68,G88,G108,G128,G148,G168,G188,G208,G228,G248,G268,G288,G308,G328,G348,G368,G388,G408,G428,G448,G468,G488,G508,G528),-MIN(G8,G28,G48,G68,G88,G108,G128,G148,G168,G188,G208,G228,G248,G268,G288,G308,G328,G348,G368,G388,G408,G428,G448,G468,G488,G508,G528))</f>
        <v>104.335</v>
      </c>
      <c r="M549" s="1" t="n">
        <v>4</v>
      </c>
      <c r="N549" s="1" t="s">
        <v>24</v>
      </c>
      <c r="R549" s="5" t="n">
        <f aca="false">MAX(MAX(R8,R28,R48,R68,R88,R108,R128,R148,R168,R188,R208,R228,R248,R268,R288,R308,R328,R348,R368,R388,R408,R428,R448,R468,R488,R508,R528),-MIN(R8,R28,R48,R68,R88,R108,R128,R148,R168,R188,R208,R228,R248,R268,R288,R308,R328,R348,R368,R388,R408,R428,R448,R468,R488,R508,R528))</f>
        <v>159.045</v>
      </c>
    </row>
    <row r="550" customFormat="false" ht="12.75" hidden="false" customHeight="false" outlineLevel="0" collapsed="false">
      <c r="C550" s="1" t="n">
        <v>4</v>
      </c>
      <c r="D550" s="1" t="s">
        <v>25</v>
      </c>
      <c r="G550" s="5" t="n">
        <f aca="false">MAX(MAX(G9,G29,G49,G69,G89,G109,G129,G149,G169,G189,G209,G229,G249,G269,G289,G309,G329,G349,G369,G389,G409,G429,G449,G469,G489,G509,G529),-MIN(G9,G29,G49,G69,G89,G109,G129,G149,G169,G189,G209,G229,G249,G269,G289,G309,G329,G349,G369,G389,G409,G429,G449,G469,G489,G509,G529))</f>
        <v>74.265</v>
      </c>
      <c r="M550" s="1" t="n">
        <v>4</v>
      </c>
      <c r="N550" s="1" t="s">
        <v>25</v>
      </c>
      <c r="R550" s="5" t="n">
        <f aca="false">MAX(MAX(R9,R29,R49,R69,R89,R109,R129,R149,R169,R189,R209,R229,R249,R269,R289,R309,R329,R349,R369,R389,R409,R429,R449,R469,R489,R509,R529),-MIN(R9,R29,R49,R69,R89,R109,R129,R149,R169,R189,R209,R229,R249,R269,R289,R309,R329,R349,R369,R389,R409,R429,R449,R469,R489,R509,R529))</f>
        <v>103.72</v>
      </c>
    </row>
    <row r="551" customFormat="false" ht="12.75" hidden="false" customHeight="false" outlineLevel="0" collapsed="false">
      <c r="C551" s="1" t="n">
        <v>4</v>
      </c>
      <c r="D551" s="1" t="s">
        <v>26</v>
      </c>
      <c r="G551" s="5" t="n">
        <f aca="false">MAX(MAX(G10,G30,G50,G70,G90,G110,G130,G150,G170,G190,G210,G230,G250,G270,G290,G310,G330,G350,G370,G390,G410,G430,G450,G470,G490,G510,G530),-MIN(G10,G30,G50,G70,G90,G110,G130,G150,G170,G190,G210,G230,G250,G270,G290,G310,G330,G350,G370,G390,G410,G430,G450,G470,G490,G510,G530))</f>
        <v>59.729</v>
      </c>
      <c r="M551" s="1" t="n">
        <v>4</v>
      </c>
      <c r="N551" s="1" t="s">
        <v>26</v>
      </c>
      <c r="R551" s="5" t="n">
        <f aca="false">MAX(MAX(R10,R30,R50,R70,R90,R110,R130,R150,R170,R190,R210,R230,R250,R270,R290,R310,R330,R350,R370,R390,R410,R430,R450,R470,R490,R510,R530),-MIN(R10,R30,R50,R70,R90,R110,R130,R150,R170,R190,R210,R230,R250,R270,R290,R310,R330,R350,R370,R390,R410,R430,R450,R470,R490,R510,R530))</f>
        <v>90.883</v>
      </c>
    </row>
    <row r="552" customFormat="false" ht="12.75" hidden="false" customHeight="false" outlineLevel="0" collapsed="false">
      <c r="C552" s="1" t="n">
        <v>3</v>
      </c>
      <c r="D552" s="1" t="s">
        <v>23</v>
      </c>
      <c r="G552" s="5" t="n">
        <f aca="false">MAX(MAX(G11,G31,G51,G71,G91,G111,G131,G151,G171,G191,G211,G231,G251,G271,G291,G311,G331,G351,G371,G391,G411,G431,G451,G471,G491,G511,G531),-MIN(G11,G31,G51,G71,G91,G111,G131,G151,G171,G191,G211,G231,G251,G271,G291,G311,G331,G351,G371,G391,G411,G431,G451,G471,G491,G511,G531))</f>
        <v>172.657</v>
      </c>
      <c r="M552" s="1" t="n">
        <v>3</v>
      </c>
      <c r="N552" s="1" t="s">
        <v>23</v>
      </c>
      <c r="R552" s="5" t="n">
        <f aca="false">MAX(MAX(R11,R31,R51,R71,R91,R111,R131,R151,R171,R191,R211,R231,R251,R271,R291,R311,R331,R351,R371,R391,R411,R431,R451,R471,R491,R511,R531),-MIN(R11,R31,R51,R71,R91,R111,R131,R151,R171,R191,R211,R231,R251,R271,R291,R311,R331,R351,R371,R391,R411,R431,R451,R471,R491,R511,R531))</f>
        <v>234.898</v>
      </c>
    </row>
    <row r="553" customFormat="false" ht="12.75" hidden="false" customHeight="false" outlineLevel="0" collapsed="false">
      <c r="C553" s="1" t="n">
        <v>3</v>
      </c>
      <c r="D553" s="1" t="s">
        <v>24</v>
      </c>
      <c r="G553" s="5" t="n">
        <f aca="false">MAX(MAX(G12,G32,G52,G72,G92,G112,G132,G152,G172,G192,G212,G232,G252,G272,G292,G312,G332,G352,G372,G392,G412,G432,G452,G472,G492,G512,G532),-MIN(G12,G32,G52,G72,G92,G112,G132,G152,G172,G192,G212,G232,G252,G272,G292,G312,G332,G352,G372,G392,G412,G432,G452,G472,G492,G512,G532))</f>
        <v>150.594</v>
      </c>
      <c r="M553" s="1" t="n">
        <v>3</v>
      </c>
      <c r="N553" s="1" t="s">
        <v>24</v>
      </c>
      <c r="R553" s="5" t="n">
        <f aca="false">MAX(MAX(R12,R32,R52,R72,R92,R112,R132,R152,R172,R192,R212,R232,R252,R272,R292,R312,R332,R352,R372,R392,R412,R432,R452,R472,R492,R512,R532),-MIN(R12,R32,R52,R72,R92,R112,R132,R152,R172,R192,R212,R232,R252,R272,R292,R312,R332,R352,R372,R392,R412,R432,R452,R472,R492,R512,R532))</f>
        <v>225.02</v>
      </c>
    </row>
    <row r="554" customFormat="false" ht="12.75" hidden="false" customHeight="false" outlineLevel="0" collapsed="false">
      <c r="C554" s="1" t="n">
        <v>3</v>
      </c>
      <c r="D554" s="1" t="s">
        <v>25</v>
      </c>
      <c r="G554" s="5" t="n">
        <f aca="false">MAX(MAX(G13,G33,G53,G73,G93,G113,G133,G153,G173,G193,G213,G233,G253,G273,G293,G313,G333,G353,G373,G393,G413,G433,G453,G473,G493,G513,G533),-MIN(G13,G33,G53,G73,G93,G113,G133,G153,G173,G193,G213,G233,G253,G273,G293,G313,G333,G353,G373,G393,G413,G433,G453,G473,G493,G513,G533))</f>
        <v>100.945</v>
      </c>
      <c r="M554" s="1" t="n">
        <v>3</v>
      </c>
      <c r="N554" s="1" t="s">
        <v>25</v>
      </c>
      <c r="R554" s="5" t="n">
        <f aca="false">MAX(MAX(R13,R33,R53,R73,R93,R113,R133,R153,R173,R193,R213,R233,R253,R273,R293,R313,R333,R353,R373,R393,R413,R433,R453,R473,R493,R513,R533),-MIN(R13,R33,R53,R73,R93,R113,R133,R153,R173,R193,R213,R233,R253,R273,R293,R313,R333,R353,R373,R393,R413,R433,R453,R473,R493,R513,R533))</f>
        <v>143.71</v>
      </c>
    </row>
    <row r="555" customFormat="false" ht="12.75" hidden="false" customHeight="false" outlineLevel="0" collapsed="false">
      <c r="C555" s="1" t="n">
        <v>3</v>
      </c>
      <c r="D555" s="1" t="s">
        <v>26</v>
      </c>
      <c r="G555" s="5" t="n">
        <f aca="false">MAX(MAX(G14,G34,G54,G74,G94,G114,G134,G154,G174,G194,G214,G234,G254,G274,G294,G314,G334,G354,G374,G394,G414,G434,G454,G474,G494,G514,G534),-MIN(G14,G34,G54,G74,G94,G114,G134,G154,G174,G194,G214,G234,G254,G274,G294,G314,G334,G354,G374,G394,G414,G434,G454,G474,G494,G514,G534))</f>
        <v>126.499</v>
      </c>
      <c r="M555" s="1" t="n">
        <v>3</v>
      </c>
      <c r="N555" s="1" t="s">
        <v>26</v>
      </c>
      <c r="R555" s="5" t="n">
        <f aca="false">MAX(MAX(R14,R34,R54,R74,R94,R114,R134,R154,R174,R194,R214,R234,R254,R274,R294,R314,R334,R354,R374,R394,R414,R434,R454,R474,R494,R514,R534),-MIN(R14,R34,R54,R74,R94,R114,R134,R154,R174,R194,R214,R234,R254,R274,R294,R314,R334,R354,R374,R394,R414,R434,R454,R474,R494,R514,R534))</f>
        <v>193.765</v>
      </c>
    </row>
    <row r="556" customFormat="false" ht="12.75" hidden="false" customHeight="false" outlineLevel="0" collapsed="false">
      <c r="C556" s="1" t="n">
        <v>2</v>
      </c>
      <c r="D556" s="1" t="s">
        <v>23</v>
      </c>
      <c r="G556" s="5" t="n">
        <f aca="false">MAX(MAX(G15,G35,G55,G75,G95,G115,G135,G155,G175,G195,G215,G235,G255,G275,G295,G315,G335,G355,G375,G395,G415,G435,G455,G475,G495,G515,G535),-MIN(G15,G35,G55,G75,G95,G115,G135,G155,G175,G195,G215,G235,G255,G275,G295,G315,G335,G355,G375,G395,G415,G435,G455,G475,G495,G515,G535))</f>
        <v>198.12</v>
      </c>
      <c r="M556" s="1" t="n">
        <v>2</v>
      </c>
      <c r="N556" s="1" t="s">
        <v>23</v>
      </c>
      <c r="R556" s="5" t="n">
        <f aca="false">MAX(MAX(R15,R35,R55,R75,R95,R115,R135,R155,R175,R195,R215,R235,R255,R275,R295,R315,R335,R355,R375,R395,R415,R435,R455,R475,R495,R515,R535),-MIN(R15,R35,R55,R75,R95,R115,R135,R155,R175,R195,R215,R235,R255,R275,R295,R315,R335,R355,R375,R395,R415,R435,R455,R475,R495,R515,R535))</f>
        <v>280.504</v>
      </c>
    </row>
    <row r="557" customFormat="false" ht="12.75" hidden="false" customHeight="false" outlineLevel="0" collapsed="false">
      <c r="C557" s="1" t="n">
        <v>2</v>
      </c>
      <c r="D557" s="1" t="s">
        <v>24</v>
      </c>
      <c r="G557" s="5" t="n">
        <f aca="false">MAX(MAX(G16,G36,G56,G76,G96,G116,G136,G156,G176,G196,G216,G236,G256,G276,G296,G316,G336,G356,G376,G396,G416,G436,G456,G476,G496,G516,G536),-MIN(G16,G36,G56,G76,G96,G116,G136,G156,G176,G196,G216,G236,G256,G276,G296,G316,G336,G356,G376,G396,G416,G436,G456,G476,G496,G516,G536))</f>
        <v>194.444</v>
      </c>
      <c r="M557" s="1" t="n">
        <v>2</v>
      </c>
      <c r="N557" s="1" t="s">
        <v>24</v>
      </c>
      <c r="R557" s="5" t="n">
        <f aca="false">MAX(MAX(R16,R36,R56,R76,R96,R116,R136,R156,R176,R196,R216,R236,R256,R276,R296,R316,R336,R356,R376,R396,R416,R436,R456,R476,R496,R516,R536),-MIN(R16,R36,R56,R76,R96,R116,R136,R156,R176,R196,R216,R236,R256,R276,R296,R316,R336,R356,R376,R396,R416,R436,R456,R476,R496,R516,R536))</f>
        <v>288.42</v>
      </c>
    </row>
    <row r="558" customFormat="false" ht="12.75" hidden="false" customHeight="false" outlineLevel="0" collapsed="false">
      <c r="C558" s="1" t="n">
        <v>2</v>
      </c>
      <c r="D558" s="1" t="s">
        <v>25</v>
      </c>
      <c r="G558" s="5" t="n">
        <f aca="false">MAX(MAX(G17,G37,G57,G77,G97,G117,G137,G157,G177,G197,G217,G237,G257,G277,G297,G317,G337,G357,G377,G397,G417,G437,G457,G477,G497,G517,G537),-MIN(G17,G37,G57,G77,G97,G117,G137,G157,G177,G197,G217,G237,G257,G277,G297,G317,G337,G357,G377,G397,G417,G437,G457,G477,G497,G517,G537))</f>
        <v>122.629</v>
      </c>
      <c r="M558" s="1" t="n">
        <v>2</v>
      </c>
      <c r="N558" s="1" t="s">
        <v>25</v>
      </c>
      <c r="R558" s="5" t="n">
        <f aca="false">MAX(MAX(R17,R37,R57,R77,R97,R117,R137,R157,R177,R197,R217,R237,R257,R277,R297,R317,R337,R357,R377,R397,R417,R437,R457,R477,R497,R517,R537),-MIN(R17,R37,R57,R77,R97,R117,R137,R157,R177,R197,R217,R237,R257,R277,R297,R317,R337,R357,R377,R397,R417,R437,R457,R477,R497,R517,R537))</f>
        <v>177.781</v>
      </c>
    </row>
    <row r="559" customFormat="false" ht="12.75" hidden="false" customHeight="false" outlineLevel="0" collapsed="false">
      <c r="C559" s="1" t="n">
        <v>2</v>
      </c>
      <c r="D559" s="1" t="s">
        <v>26</v>
      </c>
      <c r="G559" s="5" t="n">
        <f aca="false">MAX(MAX(G18,G38,G58,G78,G98,G118,G138,G158,G178,G198,G218,G238,G258,G278,G298,G318,G338,G358,G378,G398,G418,G438,G458,G478,G498,G518,G538),-MIN(G18,G38,G58,G78,G98,G118,G138,G158,G178,G198,G218,G238,G258,G278,G298,G318,G338,G358,G378,G398,G418,G438,G458,G478,G498,G518,G538))</f>
        <v>212.309</v>
      </c>
      <c r="M559" s="1" t="n">
        <v>2</v>
      </c>
      <c r="N559" s="1" t="s">
        <v>26</v>
      </c>
      <c r="R559" s="5" t="n">
        <f aca="false">MAX(MAX(R18,R38,R58,R78,R98,R118,R138,R158,R178,R198,R218,R238,R258,R278,R298,R318,R338,R358,R378,R398,R418,R438,R458,R478,R498,R518,R538),-MIN(R18,R38,R58,R78,R98,R118,R138,R158,R178,R198,R218,R238,R258,R278,R298,R318,R338,R358,R378,R398,R418,R438,R458,R478,R498,R518,R538))</f>
        <v>325.287</v>
      </c>
    </row>
    <row r="560" customFormat="false" ht="12.75" hidden="false" customHeight="false" outlineLevel="0" collapsed="false">
      <c r="C560" s="1" t="n">
        <v>1</v>
      </c>
      <c r="D560" s="1" t="s">
        <v>23</v>
      </c>
      <c r="G560" s="5" t="n">
        <f aca="false">MAX(MAX(G19,G39,G59,G79,G99,G119,G139,G159,G179,G199,G219,G239,G259,G279,G299,G319,G339,G359,G379,G399,G419,G439,G459,G479,G499,G519,G539),-MIN(G19,G39,G59,G79,G99,G119,G139,G159,G179,G199,G219,G239,G259,G279,G299,G319,G339,G359,G379,G399,G419,G439,G459,G479,G499,G519,G539))</f>
        <v>178.592</v>
      </c>
      <c r="M560" s="1" t="n">
        <v>1</v>
      </c>
      <c r="N560" s="1" t="s">
        <v>23</v>
      </c>
      <c r="R560" s="5" t="n">
        <f aca="false">MAX(MAX(R19,R39,R59,R79,R99,R119,R139,R159,R179,R199,R219,R239,R259,R279,R299,R319,R339,R359,R379,R399,R419,R439,R459,R479,R499,R519,R539),-MIN(R19,R39,R59,R79,R99,R119,R139,R159,R179,R199,R219,R239,R259,R279,R299,R319,R339,R359,R379,R399,R419,R439,R459,R479,R499,R519,R539))</f>
        <v>230.479</v>
      </c>
    </row>
    <row r="561" customFormat="false" ht="12.75" hidden="false" customHeight="false" outlineLevel="0" collapsed="false">
      <c r="C561" s="1" t="n">
        <v>1</v>
      </c>
      <c r="D561" s="1" t="s">
        <v>24</v>
      </c>
      <c r="G561" s="5" t="n">
        <f aca="false">MAX(MAX(G20,G40,G60,G80,G100,G120,G140,G160,G180,G200,G220,G240,G260,G280,G300,G320,G340,G360,G380,G400,G420,G440,G460,G480,G500,G520,G540),-MIN(G20,G40,G60,G80,G100,G120,G140,G160,G180,G200,G220,G240,G260,G280,G300,G320,G340,G360,G380,G400,G420,G440,G460,G480,G500,G520,G540))</f>
        <v>285.919</v>
      </c>
      <c r="M561" s="1" t="n">
        <v>1</v>
      </c>
      <c r="N561" s="1" t="s">
        <v>24</v>
      </c>
      <c r="R561" s="5" t="n">
        <f aca="false">MAX(MAX(R20,R40,R60,R80,R100,R120,R140,R160,R180,R200,R220,R240,R260,R280,R300,R320,R340,R360,R380,R400,R420,R440,R460,R480,R500,R520,R540),-MIN(R20,R40,R60,R80,R100,R120,R140,R160,R180,R200,R220,R240,R260,R280,R300,R320,R340,R360,R380,R400,R420,R440,R460,R480,R500,R520,R540))</f>
        <v>291.961</v>
      </c>
    </row>
    <row r="562" customFormat="false" ht="12.75" hidden="false" customHeight="false" outlineLevel="0" collapsed="false">
      <c r="C562" s="1" t="n">
        <v>1</v>
      </c>
      <c r="D562" s="1" t="s">
        <v>25</v>
      </c>
      <c r="G562" s="5" t="n">
        <f aca="false">MAX(MAX(G21,G41,G61,G81,G101,G121,G141,G161,G181,G201,G221,G241,G261,G281,G301,G321,G341,G361,G381,G401,G421,G441,G461,G481,G501,G521,G541),-MIN(G21,G41,G61,G81,G101,G121,G141,G161,G181,G201,G221,G241,G261,G281,G301,G321,G341,G361,G381,G401,G421,G441,G461,G481,G501,G521,G541))</f>
        <v>129.014</v>
      </c>
      <c r="M562" s="1" t="n">
        <v>1</v>
      </c>
      <c r="N562" s="1" t="s">
        <v>25</v>
      </c>
      <c r="R562" s="5" t="n">
        <f aca="false">MAX(MAX(R21,R41,R61,R81,R101,R121,R141,R161,R181,R201,R221,R241,R261,R281,R301,R321,R341,R361,R381,R401,R421,R441,R461,R481,R501,R521,R541),-MIN(R21,R41,R61,R81,R101,R121,R141,R161,R181,R201,R221,R241,R261,R281,R301,R321,R341,R361,R381,R401,R421,R441,R461,R481,R501,R521,R541))</f>
        <v>145.118</v>
      </c>
    </row>
    <row r="563" customFormat="false" ht="12.75" hidden="false" customHeight="false" outlineLevel="0" collapsed="false">
      <c r="C563" s="1" t="n">
        <v>1</v>
      </c>
      <c r="D563" s="1" t="s">
        <v>26</v>
      </c>
      <c r="G563" s="5" t="n">
        <f aca="false">MAX(MAX(G22,G42,G62,G82,G102,G122,G142,G162,G182,G202,G222,G242,G262,G282,G302,G322,G342,G362,G382,G402,G422,G442,G462,G482,G502,G522,G542),-MIN(G22,G42,G62,G82,G102,G122,G142,G162,G182,G202,G222,G242,G262,G282,G302,G322,G342,G362,G382,G402,G422,G442,G462,G482,G502,G522,G542))</f>
        <v>305.299</v>
      </c>
      <c r="M563" s="1" t="n">
        <v>1</v>
      </c>
      <c r="N563" s="1" t="s">
        <v>26</v>
      </c>
      <c r="R563" s="5" t="n">
        <f aca="false">MAX(MAX(R22,R42,R62,R82,R102,R122,R142,R162,R182,R202,R222,R242,R262,R282,R302,R322,R342,R362,R382,R402,R422,R442,R462,R482,R502,R522,R542),-MIN(R22,R42,R62,R82,R102,R122,R142,R162,R182,R202,R222,R242,R262,R282,R302,R322,R342,R362,R382,R402,R422,R442,R462,R482,R502,R522,R542))</f>
        <v>463.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511" activePane="bottomRight" state="frozen"/>
      <selection pane="topLeft" activeCell="A1" activeCellId="0" sqref="A1"/>
      <selection pane="topRight" activeCell="F1" activeCellId="0" sqref="F1"/>
      <selection pane="bottomLeft" activeCell="A511" activeCellId="0" sqref="A511"/>
      <selection pane="bottomRight" activeCell="A522" activeCellId="0" sqref="A522:IV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39</v>
      </c>
      <c r="H1" s="3" t="s">
        <v>40</v>
      </c>
      <c r="I1" s="3" t="s">
        <v>41</v>
      </c>
      <c r="J1" s="3" t="s">
        <v>42</v>
      </c>
      <c r="K1" s="3" t="s">
        <v>43</v>
      </c>
      <c r="L1" s="3" t="s">
        <v>44</v>
      </c>
      <c r="M1" s="3" t="s">
        <v>45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Travi!F2</f>
        <v>-38.961</v>
      </c>
      <c r="G2" s="2" t="n">
        <f aca="false">Travi!G2</f>
        <v>-26.316</v>
      </c>
      <c r="H2" s="2" t="n">
        <f aca="false">(ABS(Travi!H2)+ABS(Travi!J2))*SIGN(Travi!H2)</f>
        <v>38.115</v>
      </c>
      <c r="I2" s="2" t="n">
        <f aca="false">(ABS(Travi!I2)+ABS(Travi!K2))*SIGN(Travi!I2)</f>
        <v>4.819</v>
      </c>
      <c r="J2" s="8" t="n">
        <f aca="false">(ABS(H2)+0.3*ABS(I2))*SIGN(H2)</f>
        <v>39.5607</v>
      </c>
      <c r="K2" s="2" t="n">
        <f aca="false">(ABS(I2)+0.3*ABS(H2))*SIGN(I2)</f>
        <v>16.2535</v>
      </c>
      <c r="L2" s="2" t="n">
        <f aca="false">G2+J2</f>
        <v>13.2447</v>
      </c>
      <c r="M2" s="2" t="n">
        <f aca="false">G2-J2</f>
        <v>-65.8767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6.455</v>
      </c>
      <c r="G3" s="2" t="n">
        <f aca="false">Travi!G3</f>
        <v>-18.731</v>
      </c>
      <c r="H3" s="2" t="n">
        <f aca="false">(ABS(Travi!H3)+ABS(Travi!J3))*SIGN(Travi!H3)</f>
        <v>-35.049</v>
      </c>
      <c r="I3" s="2" t="n">
        <f aca="false">(ABS(Travi!I3)+ABS(Travi!K3))*SIGN(Travi!I3)</f>
        <v>-4.414</v>
      </c>
      <c r="J3" s="8" t="n">
        <f aca="false">(ABS(H3)+0.3*ABS(I3))*SIGN(H3)</f>
        <v>-36.3732</v>
      </c>
      <c r="K3" s="2" t="n">
        <f aca="false">(ABS(I3)+0.3*ABS(H3))*SIGN(I3)</f>
        <v>-14.9287</v>
      </c>
      <c r="L3" s="2" t="n">
        <f aca="false">G3+J3</f>
        <v>-55.1042</v>
      </c>
      <c r="M3" s="2" t="n">
        <f aca="false">G3-J3</f>
        <v>17.6422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1.348</v>
      </c>
      <c r="G4" s="2" t="n">
        <f aca="false">Travi!G4</f>
        <v>35.175</v>
      </c>
      <c r="H4" s="2" t="n">
        <f aca="false">(ABS(Travi!H4)+ABS(Travi!J4))*SIGN(Travi!H4)</f>
        <v>-17.015</v>
      </c>
      <c r="I4" s="2" t="n">
        <f aca="false">(ABS(Travi!I4)+ABS(Travi!K4))*SIGN(Travi!I4)</f>
        <v>-2.147</v>
      </c>
      <c r="J4" s="8" t="n">
        <f aca="false">(ABS(H4)+0.3*ABS(I4))*SIGN(H4)</f>
        <v>-17.6591</v>
      </c>
      <c r="K4" s="2" t="n">
        <f aca="false">(ABS(I4)+0.3*ABS(H4))*SIGN(I4)</f>
        <v>-7.2515</v>
      </c>
      <c r="L4" s="2" t="n">
        <f aca="false">G4+J4</f>
        <v>17.5159</v>
      </c>
      <c r="M4" s="2" t="n">
        <f aca="false">G4-J4</f>
        <v>52.8341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5.531</v>
      </c>
      <c r="G5" s="2" t="n">
        <f aca="false">Travi!G5</f>
        <v>-31.647</v>
      </c>
      <c r="H5" s="2" t="n">
        <f aca="false">(ABS(Travi!H5)+ABS(Travi!J5))*SIGN(Travi!H5)</f>
        <v>-17.015</v>
      </c>
      <c r="I5" s="2" t="n">
        <f aca="false">(ABS(Travi!I5)+ABS(Travi!K5))*SIGN(Travi!I5)</f>
        <v>-2.147</v>
      </c>
      <c r="J5" s="8" t="n">
        <f aca="false">(ABS(H5)+0.3*ABS(I5))*SIGN(H5)</f>
        <v>-17.6591</v>
      </c>
      <c r="K5" s="2" t="n">
        <f aca="false">(ABS(I5)+0.3*ABS(H5))*SIGN(I5)</f>
        <v>-7.2515</v>
      </c>
      <c r="L5" s="2" t="n">
        <f aca="false">G5+J5</f>
        <v>-49.3061</v>
      </c>
      <c r="M5" s="2" t="n">
        <f aca="false">G5-J5</f>
        <v>-13.9879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79.095</v>
      </c>
      <c r="G6" s="2" t="n">
        <f aca="false">Travi!G6</f>
        <v>-49.865</v>
      </c>
      <c r="H6" s="2" t="n">
        <f aca="false">(ABS(Travi!H6)+ABS(Travi!J6))*SIGN(Travi!H6)</f>
        <v>97.219</v>
      </c>
      <c r="I6" s="2" t="n">
        <f aca="false">(ABS(Travi!I6)+ABS(Travi!K6))*SIGN(Travi!I6)</f>
        <v>10.223</v>
      </c>
      <c r="J6" s="8" t="n">
        <f aca="false">(ABS(H6)+0.3*ABS(I6))*SIGN(H6)</f>
        <v>100.2859</v>
      </c>
      <c r="K6" s="2" t="n">
        <f aca="false">(ABS(I6)+0.3*ABS(H6))*SIGN(I6)</f>
        <v>39.3887</v>
      </c>
      <c r="L6" s="2" t="n">
        <f aca="false">G6+J6</f>
        <v>50.4209</v>
      </c>
      <c r="M6" s="2" t="n">
        <f aca="false">G6-J6</f>
        <v>-150.1509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9.163</v>
      </c>
      <c r="G7" s="2" t="n">
        <f aca="false">Travi!G7</f>
        <v>-36.514</v>
      </c>
      <c r="H7" s="2" t="n">
        <f aca="false">(ABS(Travi!H7)+ABS(Travi!J7))*SIGN(Travi!H7)</f>
        <v>-90.201</v>
      </c>
      <c r="I7" s="2" t="n">
        <f aca="false">(ABS(Travi!I7)+ABS(Travi!K7))*SIGN(Travi!I7)</f>
        <v>-9.481</v>
      </c>
      <c r="J7" s="8" t="n">
        <f aca="false">(ABS(H7)+0.3*ABS(I7))*SIGN(H7)</f>
        <v>-93.0453</v>
      </c>
      <c r="K7" s="2" t="n">
        <f aca="false">(ABS(I7)+0.3*ABS(H7))*SIGN(I7)</f>
        <v>-36.5413</v>
      </c>
      <c r="L7" s="2" t="n">
        <f aca="false">G7+J7</f>
        <v>-129.5593</v>
      </c>
      <c r="M7" s="2" t="n">
        <f aca="false">G7-J7</f>
        <v>56.5313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6.18</v>
      </c>
      <c r="G8" s="2" t="n">
        <f aca="false">Travi!G8</f>
        <v>66.444</v>
      </c>
      <c r="H8" s="2" t="n">
        <f aca="false">(ABS(Travi!H8)+ABS(Travi!J8))*SIGN(Travi!H8)</f>
        <v>-43.586</v>
      </c>
      <c r="I8" s="2" t="n">
        <f aca="false">(ABS(Travi!I8)+ABS(Travi!K8))*SIGN(Travi!I8)</f>
        <v>-4.582</v>
      </c>
      <c r="J8" s="8" t="n">
        <f aca="false">(ABS(H8)+0.3*ABS(I8))*SIGN(H8)</f>
        <v>-44.9606</v>
      </c>
      <c r="K8" s="2" t="n">
        <f aca="false">(ABS(I8)+0.3*ABS(H8))*SIGN(I8)</f>
        <v>-17.6578</v>
      </c>
      <c r="L8" s="2" t="n">
        <f aca="false">G8+J8</f>
        <v>21.4834</v>
      </c>
      <c r="M8" s="2" t="n">
        <f aca="false">G8-J8</f>
        <v>111.4046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6.909</v>
      </c>
      <c r="G9" s="2" t="n">
        <f aca="false">Travi!G9</f>
        <v>-60.234</v>
      </c>
      <c r="H9" s="2" t="n">
        <f aca="false">(ABS(Travi!H9)+ABS(Travi!J9))*SIGN(Travi!H9)</f>
        <v>-43.586</v>
      </c>
      <c r="I9" s="2" t="n">
        <f aca="false">(ABS(Travi!I9)+ABS(Travi!K9))*SIGN(Travi!I9)</f>
        <v>-4.582</v>
      </c>
      <c r="J9" s="8" t="n">
        <f aca="false">(ABS(H9)+0.3*ABS(I9))*SIGN(H9)</f>
        <v>-44.9606</v>
      </c>
      <c r="K9" s="2" t="n">
        <f aca="false">(ABS(I9)+0.3*ABS(H9))*SIGN(I9)</f>
        <v>-17.6578</v>
      </c>
      <c r="L9" s="2" t="n">
        <f aca="false">G9+J9</f>
        <v>-105.1946</v>
      </c>
      <c r="M9" s="2" t="n">
        <f aca="false">G9-J9</f>
        <v>-15.2734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77.489</v>
      </c>
      <c r="G10" s="2" t="n">
        <f aca="false">Travi!G10</f>
        <v>-48.57</v>
      </c>
      <c r="H10" s="2" t="n">
        <f aca="false">(ABS(Travi!H10)+ABS(Travi!J10))*SIGN(Travi!H10)</f>
        <v>148.688</v>
      </c>
      <c r="I10" s="2" t="n">
        <f aca="false">(ABS(Travi!I10)+ABS(Travi!K10))*SIGN(Travi!I10)</f>
        <v>13.031</v>
      </c>
      <c r="J10" s="8" t="n">
        <f aca="false">(ABS(H10)+0.3*ABS(I10))*SIGN(H10)</f>
        <v>152.5973</v>
      </c>
      <c r="K10" s="2" t="n">
        <f aca="false">(ABS(I10)+0.3*ABS(H10))*SIGN(I10)</f>
        <v>57.6374</v>
      </c>
      <c r="L10" s="2" t="n">
        <f aca="false">G10+J10</f>
        <v>104.0273</v>
      </c>
      <c r="M10" s="2" t="n">
        <f aca="false">G10-J10</f>
        <v>-201.1673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61.176</v>
      </c>
      <c r="G11" s="2" t="n">
        <f aca="false">Travi!G11</f>
        <v>-37.889</v>
      </c>
      <c r="H11" s="2" t="n">
        <f aca="false">(ABS(Travi!H11)+ABS(Travi!J11))*SIGN(Travi!H11)</f>
        <v>-137.366</v>
      </c>
      <c r="I11" s="2" t="n">
        <f aca="false">(ABS(Travi!I11)+ABS(Travi!K11))*SIGN(Travi!I11)</f>
        <v>-12.045</v>
      </c>
      <c r="J11" s="8" t="n">
        <f aca="false">(ABS(H11)+0.3*ABS(I11))*SIGN(H11)</f>
        <v>-140.9795</v>
      </c>
      <c r="K11" s="2" t="n">
        <f aca="false">(ABS(I11)+0.3*ABS(H11))*SIGN(I11)</f>
        <v>-53.2548</v>
      </c>
      <c r="L11" s="2" t="n">
        <f aca="false">G11+J11</f>
        <v>-178.8685</v>
      </c>
      <c r="M11" s="2" t="n">
        <f aca="false">G11-J11</f>
        <v>103.0905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5.338</v>
      </c>
      <c r="G12" s="2" t="n">
        <f aca="false">Travi!G12</f>
        <v>65.823</v>
      </c>
      <c r="H12" s="2" t="n">
        <f aca="false">(ABS(Travi!H12)+ABS(Travi!J12))*SIGN(Travi!H12)</f>
        <v>-66.525</v>
      </c>
      <c r="I12" s="2" t="n">
        <f aca="false">(ABS(Travi!I12)+ABS(Travi!K12))*SIGN(Travi!I12)</f>
        <v>-5.832</v>
      </c>
      <c r="J12" s="8" t="n">
        <f aca="false">(ABS(H12)+0.3*ABS(I12))*SIGN(H12)</f>
        <v>-68.2746</v>
      </c>
      <c r="K12" s="2" t="n">
        <f aca="false">(ABS(I12)+0.3*ABS(H12))*SIGN(I12)</f>
        <v>-25.7895</v>
      </c>
      <c r="L12" s="2" t="n">
        <f aca="false">G12+J12</f>
        <v>-2.45160000000001</v>
      </c>
      <c r="M12" s="2" t="n">
        <f aca="false">G12-J12</f>
        <v>134.0976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7.751</v>
      </c>
      <c r="G13" s="2" t="n">
        <f aca="false">Travi!G13</f>
        <v>-60.855</v>
      </c>
      <c r="H13" s="2" t="n">
        <f aca="false">(ABS(Travi!H13)+ABS(Travi!J13))*SIGN(Travi!H13)</f>
        <v>-66.525</v>
      </c>
      <c r="I13" s="2" t="n">
        <f aca="false">(ABS(Travi!I13)+ABS(Travi!K13))*SIGN(Travi!I13)</f>
        <v>-5.832</v>
      </c>
      <c r="J13" s="8" t="n">
        <f aca="false">(ABS(H13)+0.3*ABS(I13))*SIGN(H13)</f>
        <v>-68.2746</v>
      </c>
      <c r="K13" s="2" t="n">
        <f aca="false">(ABS(I13)+0.3*ABS(H13))*SIGN(I13)</f>
        <v>-25.7895</v>
      </c>
      <c r="L13" s="2" t="n">
        <f aca="false">G13+J13</f>
        <v>-129.1296</v>
      </c>
      <c r="M13" s="2" t="n">
        <f aca="false">G13-J13</f>
        <v>7.41960000000001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71.888</v>
      </c>
      <c r="G14" s="2" t="n">
        <f aca="false">Travi!G14</f>
        <v>-45.171</v>
      </c>
      <c r="H14" s="2" t="n">
        <f aca="false">(ABS(Travi!H14)+ABS(Travi!J14))*SIGN(Travi!H14)</f>
        <v>187.501</v>
      </c>
      <c r="I14" s="2" t="n">
        <f aca="false">(ABS(Travi!I14)+ABS(Travi!K14))*SIGN(Travi!I14)</f>
        <v>15.097</v>
      </c>
      <c r="J14" s="8" t="n">
        <f aca="false">(ABS(H14)+0.3*ABS(I14))*SIGN(H14)</f>
        <v>192.0301</v>
      </c>
      <c r="K14" s="2" t="n">
        <f aca="false">(ABS(I14)+0.3*ABS(H14))*SIGN(I14)</f>
        <v>71.3473</v>
      </c>
      <c r="L14" s="2" t="n">
        <f aca="false">G14+J14</f>
        <v>146.8591</v>
      </c>
      <c r="M14" s="2" t="n">
        <f aca="false">G14-J14</f>
        <v>-237.2011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65.865</v>
      </c>
      <c r="G15" s="2" t="n">
        <f aca="false">Travi!G15</f>
        <v>-40.833</v>
      </c>
      <c r="H15" s="2" t="n">
        <f aca="false">(ABS(Travi!H15)+ABS(Travi!J15))*SIGN(Travi!H15)</f>
        <v>-174.408</v>
      </c>
      <c r="I15" s="2" t="n">
        <f aca="false">(ABS(Travi!I15)+ABS(Travi!K15))*SIGN(Travi!I15)</f>
        <v>-14.026</v>
      </c>
      <c r="J15" s="8" t="n">
        <f aca="false">(ABS(H15)+0.3*ABS(I15))*SIGN(H15)</f>
        <v>-178.6158</v>
      </c>
      <c r="K15" s="2" t="n">
        <f aca="false">(ABS(I15)+0.3*ABS(H15))*SIGN(I15)</f>
        <v>-66.3484</v>
      </c>
      <c r="L15" s="2" t="n">
        <f aca="false">G15+J15</f>
        <v>-219.4488</v>
      </c>
      <c r="M15" s="2" t="n">
        <f aca="false">G15-J15</f>
        <v>137.7828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2.945</v>
      </c>
      <c r="G16" s="2" t="n">
        <f aca="false">Travi!G16</f>
        <v>64.348</v>
      </c>
      <c r="H16" s="2" t="n">
        <f aca="false">(ABS(Travi!H16)+ABS(Travi!J16))*SIGN(Travi!H16)</f>
        <v>-84.165</v>
      </c>
      <c r="I16" s="2" t="n">
        <f aca="false">(ABS(Travi!I16)+ABS(Travi!K16))*SIGN(Travi!I16)</f>
        <v>-6.772</v>
      </c>
      <c r="J16" s="8" t="n">
        <f aca="false">(ABS(H16)+0.3*ABS(I16))*SIGN(H16)</f>
        <v>-86.1966</v>
      </c>
      <c r="K16" s="2" t="n">
        <f aca="false">(ABS(I16)+0.3*ABS(H16))*SIGN(I16)</f>
        <v>-32.0215</v>
      </c>
      <c r="L16" s="2" t="n">
        <f aca="false">G16+J16</f>
        <v>-21.8486</v>
      </c>
      <c r="M16" s="2" t="n">
        <f aca="false">G16-J16</f>
        <v>150.5446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100.144</v>
      </c>
      <c r="G17" s="2" t="n">
        <f aca="false">Travi!G17</f>
        <v>-62.33</v>
      </c>
      <c r="H17" s="2" t="n">
        <f aca="false">(ABS(Travi!H17)+ABS(Travi!J17))*SIGN(Travi!H17)</f>
        <v>-84.165</v>
      </c>
      <c r="I17" s="2" t="n">
        <f aca="false">(ABS(Travi!I17)+ABS(Travi!K17))*SIGN(Travi!I17)</f>
        <v>-6.772</v>
      </c>
      <c r="J17" s="8" t="n">
        <f aca="false">(ABS(H17)+0.3*ABS(I17))*SIGN(H17)</f>
        <v>-86.1966</v>
      </c>
      <c r="K17" s="2" t="n">
        <f aca="false">(ABS(I17)+0.3*ABS(H17))*SIGN(I17)</f>
        <v>-32.0215</v>
      </c>
      <c r="L17" s="2" t="n">
        <f aca="false">G17+J17</f>
        <v>-148.5266</v>
      </c>
      <c r="M17" s="2" t="n">
        <f aca="false">G17-J17</f>
        <v>23.8666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28.946</v>
      </c>
      <c r="G18" s="2" t="n">
        <f aca="false">Travi!G18</f>
        <v>-20.181</v>
      </c>
      <c r="H18" s="2" t="n">
        <f aca="false">(ABS(Travi!H18)+ABS(Travi!J18))*SIGN(Travi!H18)</f>
        <v>209.139</v>
      </c>
      <c r="I18" s="2" t="n">
        <f aca="false">(ABS(Travi!I18)+ABS(Travi!K18))*SIGN(Travi!I18)</f>
        <v>16.02</v>
      </c>
      <c r="J18" s="8" t="n">
        <f aca="false">(ABS(H18)+0.3*ABS(I18))*SIGN(H18)</f>
        <v>213.945</v>
      </c>
      <c r="K18" s="2" t="n">
        <f aca="false">(ABS(I18)+0.3*ABS(H18))*SIGN(I18)</f>
        <v>78.7617</v>
      </c>
      <c r="L18" s="2" t="n">
        <f aca="false">G18+J18</f>
        <v>193.764</v>
      </c>
      <c r="M18" s="2" t="n">
        <f aca="false">G18-J18</f>
        <v>-234.126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22.446</v>
      </c>
      <c r="G19" s="2" t="n">
        <f aca="false">Travi!G19</f>
        <v>-16.473</v>
      </c>
      <c r="H19" s="2" t="n">
        <f aca="false">(ABS(Travi!H19)+ABS(Travi!J19))*SIGN(Travi!H19)</f>
        <v>-190.143</v>
      </c>
      <c r="I19" s="2" t="n">
        <f aca="false">(ABS(Travi!I19)+ABS(Travi!K19))*SIGN(Travi!I19)</f>
        <v>-14.562</v>
      </c>
      <c r="J19" s="8" t="n">
        <f aca="false">(ABS(H19)+0.3*ABS(I19))*SIGN(H19)</f>
        <v>-194.5116</v>
      </c>
      <c r="K19" s="2" t="n">
        <f aca="false">(ABS(I19)+0.3*ABS(H19))*SIGN(I19)</f>
        <v>-71.6049</v>
      </c>
      <c r="L19" s="2" t="n">
        <f aca="false">G19+J19</f>
        <v>-210.9846</v>
      </c>
      <c r="M19" s="2" t="n">
        <f aca="false">G19-J19</f>
        <v>178.0386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39.094</v>
      </c>
      <c r="G20" s="2" t="n">
        <f aca="false">Travi!G20</f>
        <v>27.737</v>
      </c>
      <c r="H20" s="2" t="n">
        <f aca="false">(ABS(Travi!H20)+ABS(Travi!J20))*SIGN(Travi!H20)</f>
        <v>-92.856</v>
      </c>
      <c r="I20" s="2" t="n">
        <f aca="false">(ABS(Travi!I20)+ABS(Travi!K20))*SIGN(Travi!I20)</f>
        <v>-7.112</v>
      </c>
      <c r="J20" s="8" t="n">
        <f aca="false">(ABS(H20)+0.3*ABS(I20))*SIGN(H20)</f>
        <v>-94.9896</v>
      </c>
      <c r="K20" s="2" t="n">
        <f aca="false">(ABS(I20)+0.3*ABS(H20))*SIGN(I20)</f>
        <v>-34.9688</v>
      </c>
      <c r="L20" s="2" t="n">
        <f aca="false">G20+J20</f>
        <v>-67.2526</v>
      </c>
      <c r="M20" s="2" t="n">
        <f aca="false">G20-J20</f>
        <v>122.7266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6.07</v>
      </c>
      <c r="G21" s="2" t="n">
        <f aca="false">Travi!G21</f>
        <v>-26.013</v>
      </c>
      <c r="H21" s="2" t="n">
        <f aca="false">(ABS(Travi!H21)+ABS(Travi!J21))*SIGN(Travi!H21)</f>
        <v>-92.856</v>
      </c>
      <c r="I21" s="2" t="n">
        <f aca="false">(ABS(Travi!I21)+ABS(Travi!K21))*SIGN(Travi!I21)</f>
        <v>-7.112</v>
      </c>
      <c r="J21" s="8" t="n">
        <f aca="false">(ABS(H21)+0.3*ABS(I21))*SIGN(H21)</f>
        <v>-94.9896</v>
      </c>
      <c r="K21" s="2" t="n">
        <f aca="false">(ABS(I21)+0.3*ABS(H21))*SIGN(I21)</f>
        <v>-34.9688</v>
      </c>
      <c r="L21" s="2" t="n">
        <f aca="false">G21+J21</f>
        <v>-121.0026</v>
      </c>
      <c r="M21" s="2" t="n">
        <f aca="false">G21-J21</f>
        <v>68.9766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20.265</v>
      </c>
      <c r="G22" s="2" t="n">
        <f aca="false">Travi!G22</f>
        <v>-14.677</v>
      </c>
      <c r="H22" s="2" t="n">
        <f aca="false">(ABS(Travi!H22)+ABS(Travi!J22))*SIGN(Travi!H22)</f>
        <v>40.488</v>
      </c>
      <c r="I22" s="2" t="n">
        <f aca="false">(ABS(Travi!I22)+ABS(Travi!K22))*SIGN(Travi!I22)</f>
        <v>4.962</v>
      </c>
      <c r="J22" s="8" t="n">
        <f aca="false">(ABS(H22)+0.3*ABS(I22))*SIGN(H22)</f>
        <v>41.9766</v>
      </c>
      <c r="K22" s="2" t="n">
        <f aca="false">(ABS(I22)+0.3*ABS(H22))*SIGN(I22)</f>
        <v>17.1084</v>
      </c>
      <c r="L22" s="2" t="n">
        <f aca="false">G22+J22</f>
        <v>27.2996</v>
      </c>
      <c r="M22" s="2" t="n">
        <f aca="false">G22-J22</f>
        <v>-56.6536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3.241</v>
      </c>
      <c r="G23" s="2" t="n">
        <f aca="false">Travi!G23</f>
        <v>-22.234</v>
      </c>
      <c r="H23" s="2" t="n">
        <f aca="false">(ABS(Travi!H23)+ABS(Travi!J23))*SIGN(Travi!H23)</f>
        <v>-40.012</v>
      </c>
      <c r="I23" s="2" t="n">
        <f aca="false">(ABS(Travi!I23)+ABS(Travi!K23))*SIGN(Travi!I23)</f>
        <v>-4.936</v>
      </c>
      <c r="J23" s="8" t="n">
        <f aca="false">(ABS(H23)+0.3*ABS(I23))*SIGN(H23)</f>
        <v>-41.4928</v>
      </c>
      <c r="K23" s="2" t="n">
        <f aca="false">(ABS(I23)+0.3*ABS(H23))*SIGN(I23)</f>
        <v>-16.9396</v>
      </c>
      <c r="L23" s="2" t="n">
        <f aca="false">G23+J23</f>
        <v>-63.7268</v>
      </c>
      <c r="M23" s="2" t="n">
        <f aca="false">G23-J23</f>
        <v>19.2588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392</v>
      </c>
      <c r="G24" s="2" t="n">
        <f aca="false">Travi!G24</f>
        <v>27.537</v>
      </c>
      <c r="H24" s="2" t="n">
        <f aca="false">(ABS(Travi!H24)+ABS(Travi!J24))*SIGN(Travi!H24)</f>
        <v>-21.185</v>
      </c>
      <c r="I24" s="2" t="n">
        <f aca="false">(ABS(Travi!I24)+ABS(Travi!K24))*SIGN(Travi!I24)</f>
        <v>-2.605</v>
      </c>
      <c r="J24" s="8" t="n">
        <f aca="false">(ABS(H24)+0.3*ABS(I24))*SIGN(H24)</f>
        <v>-21.9665</v>
      </c>
      <c r="K24" s="2" t="n">
        <f aca="false">(ABS(I24)+0.3*ABS(H24))*SIGN(I24)</f>
        <v>-8.9605</v>
      </c>
      <c r="L24" s="2" t="n">
        <f aca="false">G24+J24</f>
        <v>5.5705</v>
      </c>
      <c r="M24" s="2" t="n">
        <f aca="false">G24-J24</f>
        <v>49.5035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6.222</v>
      </c>
      <c r="G25" s="2" t="n">
        <f aca="false">Travi!G25</f>
        <v>-31.515</v>
      </c>
      <c r="H25" s="2" t="n">
        <f aca="false">(ABS(Travi!H25)+ABS(Travi!J25))*SIGN(Travi!H25)</f>
        <v>-21.185</v>
      </c>
      <c r="I25" s="2" t="n">
        <f aca="false">(ABS(Travi!I25)+ABS(Travi!K25))*SIGN(Travi!I25)</f>
        <v>-2.605</v>
      </c>
      <c r="J25" s="8" t="n">
        <f aca="false">(ABS(H25)+0.3*ABS(I25))*SIGN(H25)</f>
        <v>-21.9665</v>
      </c>
      <c r="K25" s="2" t="n">
        <f aca="false">(ABS(I25)+0.3*ABS(H25))*SIGN(I25)</f>
        <v>-8.9605</v>
      </c>
      <c r="L25" s="2" t="n">
        <f aca="false">G25+J25</f>
        <v>-53.4815</v>
      </c>
      <c r="M25" s="2" t="n">
        <f aca="false">G25-J25</f>
        <v>-9.5485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6.566</v>
      </c>
      <c r="G26" s="2" t="n">
        <f aca="false">Travi!G26</f>
        <v>-29.045</v>
      </c>
      <c r="H26" s="2" t="n">
        <f aca="false">(ABS(Travi!H26)+ABS(Travi!J26))*SIGN(Travi!H26)</f>
        <v>101.845</v>
      </c>
      <c r="I26" s="2" t="n">
        <f aca="false">(ABS(Travi!I26)+ABS(Travi!K26))*SIGN(Travi!I26)</f>
        <v>10.614</v>
      </c>
      <c r="J26" s="8" t="n">
        <f aca="false">(ABS(H26)+0.3*ABS(I26))*SIGN(H26)</f>
        <v>105.0292</v>
      </c>
      <c r="K26" s="2" t="n">
        <f aca="false">(ABS(I26)+0.3*ABS(H26))*SIGN(I26)</f>
        <v>41.1675</v>
      </c>
      <c r="L26" s="2" t="n">
        <f aca="false">G26+J26</f>
        <v>75.9842</v>
      </c>
      <c r="M26" s="2" t="n">
        <f aca="false">G26-J26</f>
        <v>-134.0742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5.036</v>
      </c>
      <c r="G27" s="2" t="n">
        <f aca="false">Travi!G27</f>
        <v>-40.57</v>
      </c>
      <c r="H27" s="2" t="n">
        <f aca="false">(ABS(Travi!H27)+ABS(Travi!J27))*SIGN(Travi!H27)</f>
        <v>-101.312</v>
      </c>
      <c r="I27" s="2" t="n">
        <f aca="false">(ABS(Travi!I27)+ABS(Travi!K27))*SIGN(Travi!I27)</f>
        <v>-10.576</v>
      </c>
      <c r="J27" s="8" t="n">
        <f aca="false">(ABS(H27)+0.3*ABS(I27))*SIGN(H27)</f>
        <v>-104.4848</v>
      </c>
      <c r="K27" s="2" t="n">
        <f aca="false">(ABS(I27)+0.3*ABS(H27))*SIGN(I27)</f>
        <v>-40.9696</v>
      </c>
      <c r="L27" s="2" t="n">
        <f aca="false">G27+J27</f>
        <v>-145.0548</v>
      </c>
      <c r="M27" s="2" t="n">
        <f aca="false">G27-J27</f>
        <v>63.9148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4.876</v>
      </c>
      <c r="G28" s="2" t="n">
        <f aca="false">Travi!G28</f>
        <v>52.941</v>
      </c>
      <c r="H28" s="2" t="n">
        <f aca="false">(ABS(Travi!H28)+ABS(Travi!J28))*SIGN(Travi!H28)</f>
        <v>-53.463</v>
      </c>
      <c r="I28" s="2" t="n">
        <f aca="false">(ABS(Travi!I28)+ABS(Travi!K28))*SIGN(Travi!I28)</f>
        <v>-5.576</v>
      </c>
      <c r="J28" s="8" t="n">
        <f aca="false">(ABS(H28)+0.3*ABS(I28))*SIGN(H28)</f>
        <v>-55.1358</v>
      </c>
      <c r="K28" s="2" t="n">
        <f aca="false">(ABS(I28)+0.3*ABS(H28))*SIGN(I28)</f>
        <v>-21.6149</v>
      </c>
      <c r="L28" s="2" t="n">
        <f aca="false">G28+J28</f>
        <v>-2.1948</v>
      </c>
      <c r="M28" s="2" t="n">
        <f aca="false">G28-J28</f>
        <v>108.0768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4.598</v>
      </c>
      <c r="G29" s="2" t="n">
        <f aca="false">Travi!G29</f>
        <v>-59.007</v>
      </c>
      <c r="H29" s="2" t="n">
        <f aca="false">(ABS(Travi!H29)+ABS(Travi!J29))*SIGN(Travi!H29)</f>
        <v>-53.463</v>
      </c>
      <c r="I29" s="2" t="n">
        <f aca="false">(ABS(Travi!I29)+ABS(Travi!K29))*SIGN(Travi!I29)</f>
        <v>-5.576</v>
      </c>
      <c r="J29" s="8" t="n">
        <f aca="false">(ABS(H29)+0.3*ABS(I29))*SIGN(H29)</f>
        <v>-55.1358</v>
      </c>
      <c r="K29" s="2" t="n">
        <f aca="false">(ABS(I29)+0.3*ABS(H29))*SIGN(I29)</f>
        <v>-21.6149</v>
      </c>
      <c r="L29" s="2" t="n">
        <f aca="false">G29+J29</f>
        <v>-114.1428</v>
      </c>
      <c r="M29" s="2" t="n">
        <f aca="false">G29-J29</f>
        <v>-3.87119999999999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7.746</v>
      </c>
      <c r="G30" s="2" t="n">
        <f aca="false">Travi!G30</f>
        <v>-29.915</v>
      </c>
      <c r="H30" s="2" t="n">
        <f aca="false">(ABS(Travi!H30)+ABS(Travi!J30))*SIGN(Travi!H30)</f>
        <v>150.46</v>
      </c>
      <c r="I30" s="2" t="n">
        <f aca="false">(ABS(Travi!I30)+ABS(Travi!K30))*SIGN(Travi!I30)</f>
        <v>13.213</v>
      </c>
      <c r="J30" s="8" t="n">
        <f aca="false">(ABS(H30)+0.3*ABS(I30))*SIGN(H30)</f>
        <v>154.4239</v>
      </c>
      <c r="K30" s="2" t="n">
        <f aca="false">(ABS(I30)+0.3*ABS(H30))*SIGN(I30)</f>
        <v>58.351</v>
      </c>
      <c r="L30" s="2" t="n">
        <f aca="false">G30+J30</f>
        <v>124.5089</v>
      </c>
      <c r="M30" s="2" t="n">
        <f aca="false">G30-J30</f>
        <v>-184.3389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4.264</v>
      </c>
      <c r="G31" s="2" t="n">
        <f aca="false">Travi!G31</f>
        <v>-39.967</v>
      </c>
      <c r="H31" s="2" t="n">
        <f aca="false">(ABS(Travi!H31)+ABS(Travi!J31))*SIGN(Travi!H31)</f>
        <v>-150.631</v>
      </c>
      <c r="I31" s="2" t="n">
        <f aca="false">(ABS(Travi!I31)+ABS(Travi!K31))*SIGN(Travi!I31)</f>
        <v>-13.223</v>
      </c>
      <c r="J31" s="8" t="n">
        <f aca="false">(ABS(H31)+0.3*ABS(I31))*SIGN(H31)</f>
        <v>-154.5979</v>
      </c>
      <c r="K31" s="2" t="n">
        <f aca="false">(ABS(I31)+0.3*ABS(H31))*SIGN(I31)</f>
        <v>-58.4123</v>
      </c>
      <c r="L31" s="2" t="n">
        <f aca="false">G31+J31</f>
        <v>-194.5649</v>
      </c>
      <c r="M31" s="2" t="n">
        <f aca="false">G31-J31</f>
        <v>114.6309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5.39</v>
      </c>
      <c r="G32" s="2" t="n">
        <f aca="false">Travi!G32</f>
        <v>53.329</v>
      </c>
      <c r="H32" s="2" t="n">
        <f aca="false">(ABS(Travi!H32)+ABS(Travi!J32))*SIGN(Travi!H32)</f>
        <v>-79.235</v>
      </c>
      <c r="I32" s="2" t="n">
        <f aca="false">(ABS(Travi!I32)+ABS(Travi!K32))*SIGN(Travi!I32)</f>
        <v>-6.957</v>
      </c>
      <c r="J32" s="8" t="n">
        <f aca="false">(ABS(H32)+0.3*ABS(I32))*SIGN(H32)</f>
        <v>-81.3221</v>
      </c>
      <c r="K32" s="2" t="n">
        <f aca="false">(ABS(I32)+0.3*ABS(H32))*SIGN(I32)</f>
        <v>-30.7275</v>
      </c>
      <c r="L32" s="2" t="n">
        <f aca="false">G32+J32</f>
        <v>-27.9931</v>
      </c>
      <c r="M32" s="2" t="n">
        <f aca="false">G32-J32</f>
        <v>134.6511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4.084</v>
      </c>
      <c r="G33" s="2" t="n">
        <f aca="false">Travi!G33</f>
        <v>-58.619</v>
      </c>
      <c r="H33" s="2" t="n">
        <f aca="false">(ABS(Travi!H33)+ABS(Travi!J33))*SIGN(Travi!H33)</f>
        <v>-79.235</v>
      </c>
      <c r="I33" s="2" t="n">
        <f aca="false">(ABS(Travi!I33)+ABS(Travi!K33))*SIGN(Travi!I33)</f>
        <v>-6.957</v>
      </c>
      <c r="J33" s="8" t="n">
        <f aca="false">(ABS(H33)+0.3*ABS(I33))*SIGN(H33)</f>
        <v>-81.3221</v>
      </c>
      <c r="K33" s="2" t="n">
        <f aca="false">(ABS(I33)+0.3*ABS(H33))*SIGN(I33)</f>
        <v>-30.7275</v>
      </c>
      <c r="L33" s="2" t="n">
        <f aca="false">G33+J33</f>
        <v>-139.9411</v>
      </c>
      <c r="M33" s="2" t="n">
        <f aca="false">G33-J33</f>
        <v>22.7031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51.262</v>
      </c>
      <c r="G34" s="2" t="n">
        <f aca="false">Travi!G34</f>
        <v>-31.969</v>
      </c>
      <c r="H34" s="2" t="n">
        <f aca="false">(ABS(Travi!H34)+ABS(Travi!J34))*SIGN(Travi!H34)</f>
        <v>189.098</v>
      </c>
      <c r="I34" s="2" t="n">
        <f aca="false">(ABS(Travi!I34)+ABS(Travi!K34))*SIGN(Travi!I34)</f>
        <v>15.23</v>
      </c>
      <c r="J34" s="8" t="n">
        <f aca="false">(ABS(H34)+0.3*ABS(I34))*SIGN(H34)</f>
        <v>193.667</v>
      </c>
      <c r="K34" s="2" t="n">
        <f aca="false">(ABS(I34)+0.3*ABS(H34))*SIGN(I34)</f>
        <v>71.9594</v>
      </c>
      <c r="L34" s="2" t="n">
        <f aca="false">G34+J34</f>
        <v>161.698</v>
      </c>
      <c r="M34" s="2" t="n">
        <f aca="false">G34-J34</f>
        <v>-225.636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60.651</v>
      </c>
      <c r="G35" s="2" t="n">
        <f aca="false">Travi!G35</f>
        <v>-37.876</v>
      </c>
      <c r="H35" s="2" t="n">
        <f aca="false">(ABS(Travi!H35)+ABS(Travi!J35))*SIGN(Travi!H35)</f>
        <v>-189.417</v>
      </c>
      <c r="I35" s="2" t="n">
        <f aca="false">(ABS(Travi!I35)+ABS(Travi!K35))*SIGN(Travi!I35)</f>
        <v>-15.254</v>
      </c>
      <c r="J35" s="8" t="n">
        <f aca="false">(ABS(H35)+0.3*ABS(I35))*SIGN(H35)</f>
        <v>-193.9932</v>
      </c>
      <c r="K35" s="2" t="n">
        <f aca="false">(ABS(I35)+0.3*ABS(H35))*SIGN(I35)</f>
        <v>-72.0791</v>
      </c>
      <c r="L35" s="2" t="n">
        <f aca="false">G35+J35</f>
        <v>-231.8692</v>
      </c>
      <c r="M35" s="2" t="n">
        <f aca="false">G35-J35</f>
        <v>156.1172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7.266</v>
      </c>
      <c r="G36" s="2" t="n">
        <f aca="false">Travi!G36</f>
        <v>54.419</v>
      </c>
      <c r="H36" s="2" t="n">
        <f aca="false">(ABS(Travi!H36)+ABS(Travi!J36))*SIGN(Travi!H36)</f>
        <v>-99.609</v>
      </c>
      <c r="I36" s="2" t="n">
        <f aca="false">(ABS(Travi!I36)+ABS(Travi!K36))*SIGN(Travi!I36)</f>
        <v>-8.022</v>
      </c>
      <c r="J36" s="8" t="n">
        <f aca="false">(ABS(H36)+0.3*ABS(I36))*SIGN(H36)</f>
        <v>-102.0156</v>
      </c>
      <c r="K36" s="2" t="n">
        <f aca="false">(ABS(I36)+0.3*ABS(H36))*SIGN(I36)</f>
        <v>-37.9047</v>
      </c>
      <c r="L36" s="2" t="n">
        <f aca="false">G36+J36</f>
        <v>-47.5966</v>
      </c>
      <c r="M36" s="2" t="n">
        <f aca="false">G36-J36</f>
        <v>156.4346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2.208</v>
      </c>
      <c r="G37" s="2" t="n">
        <f aca="false">Travi!G37</f>
        <v>-57.529</v>
      </c>
      <c r="H37" s="2" t="n">
        <f aca="false">(ABS(Travi!H37)+ABS(Travi!J37))*SIGN(Travi!H37)</f>
        <v>-99.609</v>
      </c>
      <c r="I37" s="2" t="n">
        <f aca="false">(ABS(Travi!I37)+ABS(Travi!K37))*SIGN(Travi!I37)</f>
        <v>-8.022</v>
      </c>
      <c r="J37" s="8" t="n">
        <f aca="false">(ABS(H37)+0.3*ABS(I37))*SIGN(H37)</f>
        <v>-102.0156</v>
      </c>
      <c r="K37" s="2" t="n">
        <f aca="false">(ABS(I37)+0.3*ABS(H37))*SIGN(I37)</f>
        <v>-37.9047</v>
      </c>
      <c r="L37" s="2" t="n">
        <f aca="false">G37+J37</f>
        <v>-159.5446</v>
      </c>
      <c r="M37" s="2" t="n">
        <f aca="false">G37-J37</f>
        <v>44.4866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4.8</v>
      </c>
      <c r="G38" s="2" t="n">
        <f aca="false">Travi!G38</f>
        <v>-11.399</v>
      </c>
      <c r="H38" s="2" t="n">
        <f aca="false">(ABS(Travi!H38)+ABS(Travi!J38))*SIGN(Travi!H38)</f>
        <v>199.9</v>
      </c>
      <c r="I38" s="2" t="n">
        <f aca="false">(ABS(Travi!I38)+ABS(Travi!K38))*SIGN(Travi!I38)</f>
        <v>15.317</v>
      </c>
      <c r="J38" s="8" t="n">
        <f aca="false">(ABS(H38)+0.3*ABS(I38))*SIGN(H38)</f>
        <v>204.4951</v>
      </c>
      <c r="K38" s="2" t="n">
        <f aca="false">(ABS(I38)+0.3*ABS(H38))*SIGN(I38)</f>
        <v>75.287</v>
      </c>
      <c r="L38" s="2" t="n">
        <f aca="false">G38+J38</f>
        <v>193.0961</v>
      </c>
      <c r="M38" s="2" t="n">
        <f aca="false">G38-J38</f>
        <v>-215.8941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28.859</v>
      </c>
      <c r="G39" s="2" t="n">
        <f aca="false">Travi!G39</f>
        <v>-19.598</v>
      </c>
      <c r="H39" s="2" t="n">
        <f aca="false">(ABS(Travi!H39)+ABS(Travi!J39))*SIGN(Travi!H39)</f>
        <v>-202.26</v>
      </c>
      <c r="I39" s="2" t="n">
        <f aca="false">(ABS(Travi!I39)+ABS(Travi!K39))*SIGN(Travi!I39)</f>
        <v>-15.496</v>
      </c>
      <c r="J39" s="8" t="n">
        <f aca="false">(ABS(H39)+0.3*ABS(I39))*SIGN(H39)</f>
        <v>-206.9088</v>
      </c>
      <c r="K39" s="2" t="n">
        <f aca="false">(ABS(I39)+0.3*ABS(H39))*SIGN(I39)</f>
        <v>-76.174</v>
      </c>
      <c r="L39" s="2" t="n">
        <f aca="false">G39+J39</f>
        <v>-226.5068</v>
      </c>
      <c r="M39" s="2" t="n">
        <f aca="false">G39-J39</f>
        <v>187.3108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9.512</v>
      </c>
      <c r="G40" s="2" t="n">
        <f aca="false">Travi!G40</f>
        <v>21.592</v>
      </c>
      <c r="H40" s="2" t="n">
        <f aca="false">(ABS(Travi!H40)+ABS(Travi!J40))*SIGN(Travi!H40)</f>
        <v>-105.832</v>
      </c>
      <c r="I40" s="2" t="n">
        <f aca="false">(ABS(Travi!I40)+ABS(Travi!K40))*SIGN(Travi!I40)</f>
        <v>-8.109</v>
      </c>
      <c r="J40" s="8" t="n">
        <f aca="false">(ABS(H40)+0.3*ABS(I40))*SIGN(H40)</f>
        <v>-108.2647</v>
      </c>
      <c r="K40" s="2" t="n">
        <f aca="false">(ABS(I40)+0.3*ABS(H40))*SIGN(I40)</f>
        <v>-39.8586</v>
      </c>
      <c r="L40" s="2" t="n">
        <f aca="false">G40+J40</f>
        <v>-86.6727</v>
      </c>
      <c r="M40" s="2" t="n">
        <f aca="false">G40-J40</f>
        <v>129.8567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6.912</v>
      </c>
      <c r="G41" s="2" t="n">
        <f aca="false">Travi!G41</f>
        <v>-25.908</v>
      </c>
      <c r="H41" s="2" t="n">
        <f aca="false">(ABS(Travi!H41)+ABS(Travi!J41))*SIGN(Travi!H41)</f>
        <v>-105.832</v>
      </c>
      <c r="I41" s="2" t="n">
        <f aca="false">(ABS(Travi!I41)+ABS(Travi!K41))*SIGN(Travi!I41)</f>
        <v>-8.109</v>
      </c>
      <c r="J41" s="8" t="n">
        <f aca="false">(ABS(H41)+0.3*ABS(I41))*SIGN(H41)</f>
        <v>-108.2647</v>
      </c>
      <c r="K41" s="2" t="n">
        <f aca="false">(ABS(I41)+0.3*ABS(H41))*SIGN(I41)</f>
        <v>-39.8586</v>
      </c>
      <c r="L41" s="2" t="n">
        <f aca="false">G41+J41</f>
        <v>-134.1727</v>
      </c>
      <c r="M41" s="2" t="n">
        <f aca="false">G41-J41</f>
        <v>82.3567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8.487</v>
      </c>
      <c r="G42" s="2" t="n">
        <f aca="false">Travi!G42</f>
        <v>-12.57</v>
      </c>
      <c r="H42" s="2" t="n">
        <f aca="false">(ABS(Travi!H42)+ABS(Travi!J42))*SIGN(Travi!H42)</f>
        <v>39.615</v>
      </c>
      <c r="I42" s="2" t="n">
        <f aca="false">(ABS(Travi!I42)+ABS(Travi!K42))*SIGN(Travi!I42)</f>
        <v>4.682</v>
      </c>
      <c r="J42" s="8" t="n">
        <f aca="false">(ABS(H42)+0.3*ABS(I42))*SIGN(H42)</f>
        <v>41.0196</v>
      </c>
      <c r="K42" s="2" t="n">
        <f aca="false">(ABS(I42)+0.3*ABS(H42))*SIGN(I42)</f>
        <v>16.5665</v>
      </c>
      <c r="L42" s="2" t="n">
        <f aca="false">G42+J42</f>
        <v>28.4496</v>
      </c>
      <c r="M42" s="2" t="n">
        <f aca="false">G42-J42</f>
        <v>-53.5896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6.726</v>
      </c>
      <c r="G43" s="2" t="n">
        <f aca="false">Travi!G43</f>
        <v>-17.306</v>
      </c>
      <c r="H43" s="2" t="n">
        <f aca="false">(ABS(Travi!H43)+ABS(Travi!J43))*SIGN(Travi!H43)</f>
        <v>-22.577</v>
      </c>
      <c r="I43" s="2" t="n">
        <f aca="false">(ABS(Travi!I43)+ABS(Travi!K43))*SIGN(Travi!I43)</f>
        <v>-2.609</v>
      </c>
      <c r="J43" s="8" t="n">
        <f aca="false">(ABS(H43)+0.3*ABS(I43))*SIGN(H43)</f>
        <v>-23.3597</v>
      </c>
      <c r="K43" s="2" t="n">
        <f aca="false">(ABS(I43)+0.3*ABS(H43))*SIGN(I43)</f>
        <v>-9.3821</v>
      </c>
      <c r="L43" s="2" t="n">
        <f aca="false">G43+J43</f>
        <v>-40.6657</v>
      </c>
      <c r="M43" s="2" t="n">
        <f aca="false">G43-J43</f>
        <v>6.0537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593</v>
      </c>
      <c r="G44" s="2" t="n">
        <f aca="false">Travi!G44</f>
        <v>24.744</v>
      </c>
      <c r="H44" s="2" t="n">
        <f aca="false">(ABS(Travi!H44)+ABS(Travi!J44))*SIGN(Travi!H44)</f>
        <v>-19.435</v>
      </c>
      <c r="I44" s="2" t="n">
        <f aca="false">(ABS(Travi!I44)+ABS(Travi!K44))*SIGN(Travi!I44)</f>
        <v>-2.279</v>
      </c>
      <c r="J44" s="8" t="n">
        <f aca="false">(ABS(H44)+0.3*ABS(I44))*SIGN(H44)</f>
        <v>-20.1187</v>
      </c>
      <c r="K44" s="2" t="n">
        <f aca="false">(ABS(I44)+0.3*ABS(H44))*SIGN(I44)</f>
        <v>-8.1095</v>
      </c>
      <c r="L44" s="2" t="n">
        <f aca="false">G44+J44</f>
        <v>4.6253</v>
      </c>
      <c r="M44" s="2" t="n">
        <f aca="false">G44-J44</f>
        <v>44.8627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743</v>
      </c>
      <c r="G45" s="2" t="n">
        <f aca="false">Travi!G45</f>
        <v>-27.704</v>
      </c>
      <c r="H45" s="2" t="n">
        <f aca="false">(ABS(Travi!H45)+ABS(Travi!J45))*SIGN(Travi!H45)</f>
        <v>-19.435</v>
      </c>
      <c r="I45" s="2" t="n">
        <f aca="false">(ABS(Travi!I45)+ABS(Travi!K45))*SIGN(Travi!I45)</f>
        <v>-2.279</v>
      </c>
      <c r="J45" s="8" t="n">
        <f aca="false">(ABS(H45)+0.3*ABS(I45))*SIGN(H45)</f>
        <v>-20.1187</v>
      </c>
      <c r="K45" s="2" t="n">
        <f aca="false">(ABS(I45)+0.3*ABS(H45))*SIGN(I45)</f>
        <v>-8.1095</v>
      </c>
      <c r="L45" s="2" t="n">
        <f aca="false">G45+J45</f>
        <v>-47.8227</v>
      </c>
      <c r="M45" s="2" t="n">
        <f aca="false">G45-J45</f>
        <v>-7.5853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1.403</v>
      </c>
      <c r="G46" s="2" t="n">
        <f aca="false">Travi!G46</f>
        <v>-19.89</v>
      </c>
      <c r="H46" s="2" t="n">
        <f aca="false">(ABS(Travi!H46)+ABS(Travi!J46))*SIGN(Travi!H46)</f>
        <v>96.11</v>
      </c>
      <c r="I46" s="2" t="n">
        <f aca="false">(ABS(Travi!I46)+ABS(Travi!K46))*SIGN(Travi!I46)</f>
        <v>9.888</v>
      </c>
      <c r="J46" s="8" t="n">
        <f aca="false">(ABS(H46)+0.3*ABS(I46))*SIGN(H46)</f>
        <v>99.0764</v>
      </c>
      <c r="K46" s="2" t="n">
        <f aca="false">(ABS(I46)+0.3*ABS(H46))*SIGN(I46)</f>
        <v>38.721</v>
      </c>
      <c r="L46" s="2" t="n">
        <f aca="false">G46+J46</f>
        <v>79.1864</v>
      </c>
      <c r="M46" s="2" t="n">
        <f aca="false">G46-J46</f>
        <v>-118.9664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2.511</v>
      </c>
      <c r="G47" s="2" t="n">
        <f aca="false">Travi!G47</f>
        <v>-27.152</v>
      </c>
      <c r="H47" s="2" t="n">
        <f aca="false">(ABS(Travi!H47)+ABS(Travi!J47))*SIGN(Travi!H47)</f>
        <v>-55.736</v>
      </c>
      <c r="I47" s="2" t="n">
        <f aca="false">(ABS(Travi!I47)+ABS(Travi!K47))*SIGN(Travi!I47)</f>
        <v>-5.703</v>
      </c>
      <c r="J47" s="8" t="n">
        <f aca="false">(ABS(H47)+0.3*ABS(I47))*SIGN(H47)</f>
        <v>-57.4469</v>
      </c>
      <c r="K47" s="2" t="n">
        <f aca="false">(ABS(I47)+0.3*ABS(H47))*SIGN(I47)</f>
        <v>-22.4238</v>
      </c>
      <c r="L47" s="2" t="n">
        <f aca="false">G47+J47</f>
        <v>-84.5989</v>
      </c>
      <c r="M47" s="2" t="n">
        <f aca="false">G47-J47</f>
        <v>30.2949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9.249</v>
      </c>
      <c r="G48" s="2" t="n">
        <f aca="false">Travi!G48</f>
        <v>38.179</v>
      </c>
      <c r="H48" s="2" t="n">
        <f aca="false">(ABS(Travi!H48)+ABS(Travi!J48))*SIGN(Travi!H48)</f>
        <v>-47.452</v>
      </c>
      <c r="I48" s="2" t="n">
        <f aca="false">(ABS(Travi!I48)+ABS(Travi!K48))*SIGN(Travi!I48)</f>
        <v>-4.872</v>
      </c>
      <c r="J48" s="8" t="n">
        <f aca="false">(ABS(H48)+0.3*ABS(I48))*SIGN(H48)</f>
        <v>-48.9136</v>
      </c>
      <c r="K48" s="2" t="n">
        <f aca="false">(ABS(I48)+0.3*ABS(H48))*SIGN(I48)</f>
        <v>-19.1076</v>
      </c>
      <c r="L48" s="2" t="n">
        <f aca="false">G48+J48</f>
        <v>-10.7346</v>
      </c>
      <c r="M48" s="2" t="n">
        <f aca="false">G48-J48</f>
        <v>87.0926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6.191</v>
      </c>
      <c r="G49" s="2" t="n">
        <f aca="false">Travi!G49</f>
        <v>-42.717</v>
      </c>
      <c r="H49" s="2" t="n">
        <f aca="false">(ABS(Travi!H49)+ABS(Travi!J49))*SIGN(Travi!H49)</f>
        <v>-47.452</v>
      </c>
      <c r="I49" s="2" t="n">
        <f aca="false">(ABS(Travi!I49)+ABS(Travi!K49))*SIGN(Travi!I49)</f>
        <v>-4.872</v>
      </c>
      <c r="J49" s="8" t="n">
        <f aca="false">(ABS(H49)+0.3*ABS(I49))*SIGN(H49)</f>
        <v>-48.9136</v>
      </c>
      <c r="K49" s="2" t="n">
        <f aca="false">(ABS(I49)+0.3*ABS(H49))*SIGN(I49)</f>
        <v>-19.1076</v>
      </c>
      <c r="L49" s="2" t="n">
        <f aca="false">G49+J49</f>
        <v>-91.6306</v>
      </c>
      <c r="M49" s="2" t="n">
        <f aca="false">G49-J49</f>
        <v>6.1966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1.133</v>
      </c>
      <c r="G50" s="2" t="n">
        <f aca="false">Travi!G50</f>
        <v>-19.9</v>
      </c>
      <c r="H50" s="2" t="n">
        <f aca="false">(ABS(Travi!H50)+ABS(Travi!J50))*SIGN(Travi!H50)</f>
        <v>136.364</v>
      </c>
      <c r="I50" s="2" t="n">
        <f aca="false">(ABS(Travi!I50)+ABS(Travi!K50))*SIGN(Travi!I50)</f>
        <v>11.996</v>
      </c>
      <c r="J50" s="8" t="n">
        <f aca="false">(ABS(H50)+0.3*ABS(I50))*SIGN(H50)</f>
        <v>139.9628</v>
      </c>
      <c r="K50" s="2" t="n">
        <f aca="false">(ABS(I50)+0.3*ABS(H50))*SIGN(I50)</f>
        <v>52.9052</v>
      </c>
      <c r="L50" s="2" t="n">
        <f aca="false">G50+J50</f>
        <v>120.0628</v>
      </c>
      <c r="M50" s="2" t="n">
        <f aca="false">G50-J50</f>
        <v>-159.8628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1.842</v>
      </c>
      <c r="G51" s="2" t="n">
        <f aca="false">Travi!G51</f>
        <v>-26.645</v>
      </c>
      <c r="H51" s="2" t="n">
        <f aca="false">(ABS(Travi!H51)+ABS(Travi!J51))*SIGN(Travi!H51)</f>
        <v>-77.848</v>
      </c>
      <c r="I51" s="2" t="n">
        <f aca="false">(ABS(Travi!I51)+ABS(Travi!K51))*SIGN(Travi!I51)</f>
        <v>-6.859</v>
      </c>
      <c r="J51" s="8" t="n">
        <f aca="false">(ABS(H51)+0.3*ABS(I51))*SIGN(H51)</f>
        <v>-79.9057</v>
      </c>
      <c r="K51" s="2" t="n">
        <f aca="false">(ABS(I51)+0.3*ABS(H51))*SIGN(I51)</f>
        <v>-30.2134</v>
      </c>
      <c r="L51" s="2" t="n">
        <f aca="false">G51+J51</f>
        <v>-106.5507</v>
      </c>
      <c r="M51" s="2" t="n">
        <f aca="false">G51-J51</f>
        <v>53.2607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9.374</v>
      </c>
      <c r="G52" s="2" t="n">
        <f aca="false">Travi!G52</f>
        <v>38.34</v>
      </c>
      <c r="H52" s="2" t="n">
        <f aca="false">(ABS(Travi!H52)+ABS(Travi!J52))*SIGN(Travi!H52)</f>
        <v>-66.941</v>
      </c>
      <c r="I52" s="2" t="n">
        <f aca="false">(ABS(Travi!I52)+ABS(Travi!K52))*SIGN(Travi!I52)</f>
        <v>-5.892</v>
      </c>
      <c r="J52" s="8" t="n">
        <f aca="false">(ABS(H52)+0.3*ABS(I52))*SIGN(H52)</f>
        <v>-68.7086</v>
      </c>
      <c r="K52" s="2" t="n">
        <f aca="false">(ABS(I52)+0.3*ABS(H52))*SIGN(I52)</f>
        <v>-25.9743</v>
      </c>
      <c r="L52" s="2" t="n">
        <f aca="false">G52+J52</f>
        <v>-30.3686</v>
      </c>
      <c r="M52" s="2" t="n">
        <f aca="false">G52-J52</f>
        <v>107.0486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6.066</v>
      </c>
      <c r="G53" s="2" t="n">
        <f aca="false">Travi!G53</f>
        <v>-42.556</v>
      </c>
      <c r="H53" s="2" t="n">
        <f aca="false">(ABS(Travi!H53)+ABS(Travi!J53))*SIGN(Travi!H53)</f>
        <v>-66.941</v>
      </c>
      <c r="I53" s="2" t="n">
        <f aca="false">(ABS(Travi!I53)+ABS(Travi!K53))*SIGN(Travi!I53)</f>
        <v>-5.892</v>
      </c>
      <c r="J53" s="8" t="n">
        <f aca="false">(ABS(H53)+0.3*ABS(I53))*SIGN(H53)</f>
        <v>-68.7086</v>
      </c>
      <c r="K53" s="2" t="n">
        <f aca="false">(ABS(I53)+0.3*ABS(H53))*SIGN(I53)</f>
        <v>-25.9743</v>
      </c>
      <c r="L53" s="2" t="n">
        <f aca="false">G53+J53</f>
        <v>-111.2646</v>
      </c>
      <c r="M53" s="2" t="n">
        <f aca="false">G53-J53</f>
        <v>26.1526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2.69</v>
      </c>
      <c r="G54" s="2" t="n">
        <f aca="false">Travi!G54</f>
        <v>-20.862</v>
      </c>
      <c r="H54" s="2" t="n">
        <f aca="false">(ABS(Travi!H54)+ABS(Travi!J54))*SIGN(Travi!H54)</f>
        <v>166.974</v>
      </c>
      <c r="I54" s="2" t="n">
        <f aca="false">(ABS(Travi!I54)+ABS(Travi!K54))*SIGN(Travi!I54)</f>
        <v>13.497</v>
      </c>
      <c r="J54" s="8" t="n">
        <f aca="false">(ABS(H54)+0.3*ABS(I54))*SIGN(H54)</f>
        <v>171.0231</v>
      </c>
      <c r="K54" s="2" t="n">
        <f aca="false">(ABS(I54)+0.3*ABS(H54))*SIGN(I54)</f>
        <v>63.5892</v>
      </c>
      <c r="L54" s="2" t="n">
        <f aca="false">G54+J54</f>
        <v>150.1611</v>
      </c>
      <c r="M54" s="2" t="n">
        <f aca="false">G54-J54</f>
        <v>-191.8851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40.454</v>
      </c>
      <c r="G55" s="2" t="n">
        <f aca="false">Travi!G55</f>
        <v>-25.771</v>
      </c>
      <c r="H55" s="2" t="n">
        <f aca="false">(ABS(Travi!H55)+ABS(Travi!J55))*SIGN(Travi!H55)</f>
        <v>-95.49</v>
      </c>
      <c r="I55" s="2" t="n">
        <f aca="false">(ABS(Travi!I55)+ABS(Travi!K55))*SIGN(Travi!I55)</f>
        <v>-7.707</v>
      </c>
      <c r="J55" s="8" t="n">
        <f aca="false">(ABS(H55)+0.3*ABS(I55))*SIGN(H55)</f>
        <v>-97.8021</v>
      </c>
      <c r="K55" s="2" t="n">
        <f aca="false">(ABS(I55)+0.3*ABS(H55))*SIGN(I55)</f>
        <v>-36.354</v>
      </c>
      <c r="L55" s="2" t="n">
        <f aca="false">G55+J55</f>
        <v>-123.5731</v>
      </c>
      <c r="M55" s="2" t="n">
        <f aca="false">G55-J55</f>
        <v>72.0311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60.294</v>
      </c>
      <c r="G56" s="2" t="n">
        <f aca="false">Travi!G56</f>
        <v>38.914</v>
      </c>
      <c r="H56" s="2" t="n">
        <f aca="false">(ABS(Travi!H56)+ABS(Travi!J56))*SIGN(Travi!H56)</f>
        <v>-82.02</v>
      </c>
      <c r="I56" s="2" t="n">
        <f aca="false">(ABS(Travi!I56)+ABS(Travi!K56))*SIGN(Travi!I56)</f>
        <v>-6.626</v>
      </c>
      <c r="J56" s="8" t="n">
        <f aca="false">(ABS(H56)+0.3*ABS(I56))*SIGN(H56)</f>
        <v>-84.0078</v>
      </c>
      <c r="K56" s="2" t="n">
        <f aca="false">(ABS(I56)+0.3*ABS(H56))*SIGN(I56)</f>
        <v>-31.232</v>
      </c>
      <c r="L56" s="2" t="n">
        <f aca="false">G56+J56</f>
        <v>-45.0938</v>
      </c>
      <c r="M56" s="2" t="n">
        <f aca="false">G56-J56</f>
        <v>122.9218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5.146</v>
      </c>
      <c r="G57" s="2" t="n">
        <f aca="false">Travi!G57</f>
        <v>-41.982</v>
      </c>
      <c r="H57" s="2" t="n">
        <f aca="false">(ABS(Travi!H57)+ABS(Travi!J57))*SIGN(Travi!H57)</f>
        <v>-82.02</v>
      </c>
      <c r="I57" s="2" t="n">
        <f aca="false">(ABS(Travi!I57)+ABS(Travi!K57))*SIGN(Travi!I57)</f>
        <v>-6.626</v>
      </c>
      <c r="J57" s="8" t="n">
        <f aca="false">(ABS(H57)+0.3*ABS(I57))*SIGN(H57)</f>
        <v>-84.0078</v>
      </c>
      <c r="K57" s="2" t="n">
        <f aca="false">(ABS(I57)+0.3*ABS(H57))*SIGN(I57)</f>
        <v>-31.232</v>
      </c>
      <c r="L57" s="2" t="n">
        <f aca="false">G57+J57</f>
        <v>-125.9898</v>
      </c>
      <c r="M57" s="2" t="n">
        <f aca="false">G57-J57</f>
        <v>42.0258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9.233</v>
      </c>
      <c r="G58" s="2" t="n">
        <f aca="false">Travi!G58</f>
        <v>-19.047</v>
      </c>
      <c r="H58" s="2" t="n">
        <f aca="false">(ABS(Travi!H58)+ABS(Travi!J58))*SIGN(Travi!H58)</f>
        <v>170.386</v>
      </c>
      <c r="I58" s="2" t="n">
        <f aca="false">(ABS(Travi!I58)+ABS(Travi!K58))*SIGN(Travi!I58)</f>
        <v>13.074</v>
      </c>
      <c r="J58" s="8" t="n">
        <f aca="false">(ABS(H58)+0.3*ABS(I58))*SIGN(H58)</f>
        <v>174.3082</v>
      </c>
      <c r="K58" s="2" t="n">
        <f aca="false">(ABS(I58)+0.3*ABS(H58))*SIGN(I58)</f>
        <v>64.1898</v>
      </c>
      <c r="L58" s="2" t="n">
        <f aca="false">G58+J58</f>
        <v>155.2612</v>
      </c>
      <c r="M58" s="2" t="n">
        <f aca="false">G58-J58</f>
        <v>-193.3552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4.799</v>
      </c>
      <c r="G59" s="2" t="n">
        <f aca="false">Travi!G59</f>
        <v>-22.403</v>
      </c>
      <c r="H59" s="2" t="n">
        <f aca="false">(ABS(Travi!H59)+ABS(Travi!J59))*SIGN(Travi!H59)</f>
        <v>-89.431</v>
      </c>
      <c r="I59" s="2" t="n">
        <f aca="false">(ABS(Travi!I59)+ABS(Travi!K59))*SIGN(Travi!I59)</f>
        <v>-6.869</v>
      </c>
      <c r="J59" s="8" t="n">
        <f aca="false">(ABS(H59)+0.3*ABS(I59))*SIGN(H59)</f>
        <v>-91.4917</v>
      </c>
      <c r="K59" s="2" t="n">
        <f aca="false">(ABS(I59)+0.3*ABS(H59))*SIGN(I59)</f>
        <v>-33.6983</v>
      </c>
      <c r="L59" s="2" t="n">
        <f aca="false">G59+J59</f>
        <v>-113.8947</v>
      </c>
      <c r="M59" s="2" t="n">
        <f aca="false">G59-J59</f>
        <v>69.0887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0.98</v>
      </c>
      <c r="G60" s="2" t="n">
        <f aca="false">Travi!G60</f>
        <v>39.399</v>
      </c>
      <c r="H60" s="2" t="n">
        <f aca="false">(ABS(Travi!H60)+ABS(Travi!J60))*SIGN(Travi!H60)</f>
        <v>-81.193</v>
      </c>
      <c r="I60" s="2" t="n">
        <f aca="false">(ABS(Travi!I60)+ABS(Travi!K60))*SIGN(Travi!I60)</f>
        <v>-6.231</v>
      </c>
      <c r="J60" s="8" t="n">
        <f aca="false">(ABS(H60)+0.3*ABS(I60))*SIGN(H60)</f>
        <v>-83.0623</v>
      </c>
      <c r="K60" s="2" t="n">
        <f aca="false">(ABS(I60)+0.3*ABS(H60))*SIGN(I60)</f>
        <v>-30.5889</v>
      </c>
      <c r="L60" s="2" t="n">
        <f aca="false">G60+J60</f>
        <v>-43.6633</v>
      </c>
      <c r="M60" s="2" t="n">
        <f aca="false">G60-J60</f>
        <v>122.4613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4.46</v>
      </c>
      <c r="G61" s="2" t="n">
        <f aca="false">Travi!G61</f>
        <v>-41.497</v>
      </c>
      <c r="H61" s="2" t="n">
        <f aca="false">(ABS(Travi!H61)+ABS(Travi!J61))*SIGN(Travi!H61)</f>
        <v>-81.193</v>
      </c>
      <c r="I61" s="2" t="n">
        <f aca="false">(ABS(Travi!I61)+ABS(Travi!K61))*SIGN(Travi!I61)</f>
        <v>-6.231</v>
      </c>
      <c r="J61" s="8" t="n">
        <f aca="false">(ABS(H61)+0.3*ABS(I61))*SIGN(H61)</f>
        <v>-83.0623</v>
      </c>
      <c r="K61" s="2" t="n">
        <f aca="false">(ABS(I61)+0.3*ABS(H61))*SIGN(I61)</f>
        <v>-30.5889</v>
      </c>
      <c r="L61" s="2" t="n">
        <f aca="false">G61+J61</f>
        <v>-124.5593</v>
      </c>
      <c r="M61" s="2" t="n">
        <f aca="false">G61-J61</f>
        <v>41.5653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523</v>
      </c>
      <c r="G62" s="2" t="n">
        <f aca="false">Travi!G62</f>
        <v>-18.587</v>
      </c>
      <c r="H62" s="2" t="n">
        <f aca="false">(ABS(Travi!H62)+ABS(Travi!J62))*SIGN(Travi!H62)</f>
        <v>20.932</v>
      </c>
      <c r="I62" s="2" t="n">
        <f aca="false">(ABS(Travi!I62)+ABS(Travi!K62))*SIGN(Travi!I62)</f>
        <v>2.461</v>
      </c>
      <c r="J62" s="8" t="n">
        <f aca="false">(ABS(H62)+0.3*ABS(I62))*SIGN(H62)</f>
        <v>21.6703</v>
      </c>
      <c r="K62" s="2" t="n">
        <f aca="false">(ABS(I62)+0.3*ABS(H62))*SIGN(I62)</f>
        <v>8.7406</v>
      </c>
      <c r="L62" s="2" t="n">
        <f aca="false">G62+J62</f>
        <v>3.0833</v>
      </c>
      <c r="M62" s="2" t="n">
        <f aca="false">G62-J62</f>
        <v>-40.2573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5.863</v>
      </c>
      <c r="G63" s="2" t="n">
        <f aca="false">Travi!G63</f>
        <v>-16.334</v>
      </c>
      <c r="H63" s="2" t="n">
        <f aca="false">(ABS(Travi!H63)+ABS(Travi!J63))*SIGN(Travi!H63)</f>
        <v>-38.128</v>
      </c>
      <c r="I63" s="2" t="n">
        <f aca="false">(ABS(Travi!I63)+ABS(Travi!K63))*SIGN(Travi!I63)</f>
        <v>-4.556</v>
      </c>
      <c r="J63" s="8" t="n">
        <f aca="false">(ABS(H63)+0.3*ABS(I63))*SIGN(H63)</f>
        <v>-39.4948</v>
      </c>
      <c r="K63" s="2" t="n">
        <f aca="false">(ABS(I63)+0.3*ABS(H63))*SIGN(I63)</f>
        <v>-15.9944</v>
      </c>
      <c r="L63" s="2" t="n">
        <f aca="false">G63+J63</f>
        <v>-55.8288</v>
      </c>
      <c r="M63" s="2" t="n">
        <f aca="false">G63-J63</f>
        <v>23.1608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536</v>
      </c>
      <c r="G64" s="2" t="n">
        <f aca="false">Travi!G64</f>
        <v>32.8</v>
      </c>
      <c r="H64" s="2" t="n">
        <f aca="false">(ABS(Travi!H64)+ABS(Travi!J64))*SIGN(Travi!H64)</f>
        <v>-18.456</v>
      </c>
      <c r="I64" s="2" t="n">
        <f aca="false">(ABS(Travi!I64)+ABS(Travi!K64))*SIGN(Travi!I64)</f>
        <v>-2.193</v>
      </c>
      <c r="J64" s="8" t="n">
        <f aca="false">(ABS(H64)+0.3*ABS(I64))*SIGN(H64)</f>
        <v>-19.1139</v>
      </c>
      <c r="K64" s="2" t="n">
        <f aca="false">(ABS(I64)+0.3*ABS(H64))*SIGN(I64)</f>
        <v>-7.7298</v>
      </c>
      <c r="L64" s="2" t="n">
        <f aca="false">G64+J64</f>
        <v>13.6861</v>
      </c>
      <c r="M64" s="2" t="n">
        <f aca="false">G64-J64</f>
        <v>51.9139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248</v>
      </c>
      <c r="G65" s="2" t="n">
        <f aca="false">Travi!G65</f>
        <v>-31.392</v>
      </c>
      <c r="H65" s="2" t="n">
        <f aca="false">(ABS(Travi!H65)+ABS(Travi!J65))*SIGN(Travi!H65)</f>
        <v>-18.456</v>
      </c>
      <c r="I65" s="2" t="n">
        <f aca="false">(ABS(Travi!I65)+ABS(Travi!K65))*SIGN(Travi!I65)</f>
        <v>-2.193</v>
      </c>
      <c r="J65" s="8" t="n">
        <f aca="false">(ABS(H65)+0.3*ABS(I65))*SIGN(H65)</f>
        <v>-19.1139</v>
      </c>
      <c r="K65" s="2" t="n">
        <f aca="false">(ABS(I65)+0.3*ABS(H65))*SIGN(I65)</f>
        <v>-7.7298</v>
      </c>
      <c r="L65" s="2" t="n">
        <f aca="false">G65+J65</f>
        <v>-50.5059</v>
      </c>
      <c r="M65" s="2" t="n">
        <f aca="false">G65-J65</f>
        <v>-12.2781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8.017</v>
      </c>
      <c r="G66" s="2" t="n">
        <f aca="false">Travi!G66</f>
        <v>-29.854</v>
      </c>
      <c r="H66" s="2" t="n">
        <f aca="false">(ABS(Travi!H66)+ABS(Travi!J66))*SIGN(Travi!H66)</f>
        <v>53.051</v>
      </c>
      <c r="I66" s="2" t="n">
        <f aca="false">(ABS(Travi!I66)+ABS(Travi!K66))*SIGN(Travi!I66)</f>
        <v>5.459</v>
      </c>
      <c r="J66" s="8" t="n">
        <f aca="false">(ABS(H66)+0.3*ABS(I66))*SIGN(H66)</f>
        <v>54.6887</v>
      </c>
      <c r="K66" s="2" t="n">
        <f aca="false">(ABS(I66)+0.3*ABS(H66))*SIGN(I66)</f>
        <v>21.3743</v>
      </c>
      <c r="L66" s="2" t="n">
        <f aca="false">G66+J66</f>
        <v>24.8347</v>
      </c>
      <c r="M66" s="2" t="n">
        <f aca="false">G66-J66</f>
        <v>-84.5427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39.734</v>
      </c>
      <c r="G67" s="2" t="n">
        <f aca="false">Travi!G67</f>
        <v>-25.05</v>
      </c>
      <c r="H67" s="2" t="n">
        <f aca="false">(ABS(Travi!H67)+ABS(Travi!J67))*SIGN(Travi!H67)</f>
        <v>-93.927</v>
      </c>
      <c r="I67" s="2" t="n">
        <f aca="false">(ABS(Travi!I67)+ABS(Travi!K67))*SIGN(Travi!I67)</f>
        <v>-9.7</v>
      </c>
      <c r="J67" s="8" t="n">
        <f aca="false">(ABS(H67)+0.3*ABS(I67))*SIGN(H67)</f>
        <v>-96.837</v>
      </c>
      <c r="K67" s="2" t="n">
        <f aca="false">(ABS(I67)+0.3*ABS(H67))*SIGN(I67)</f>
        <v>-37.8781</v>
      </c>
      <c r="L67" s="2" t="n">
        <f aca="false">G67+J67</f>
        <v>-121.887</v>
      </c>
      <c r="M67" s="2" t="n">
        <f aca="false">G67-J67</f>
        <v>71.787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4.924</v>
      </c>
      <c r="G68" s="2" t="n">
        <f aca="false">Travi!G68</f>
        <v>52.685</v>
      </c>
      <c r="H68" s="2" t="n">
        <f aca="false">(ABS(Travi!H68)+ABS(Travi!J68))*SIGN(Travi!H68)</f>
        <v>-45.93</v>
      </c>
      <c r="I68" s="2" t="n">
        <f aca="false">(ABS(Travi!I68)+ABS(Travi!K68))*SIGN(Travi!I68)</f>
        <v>-4.737</v>
      </c>
      <c r="J68" s="8" t="n">
        <f aca="false">(ABS(H68)+0.3*ABS(I68))*SIGN(H68)</f>
        <v>-47.3511</v>
      </c>
      <c r="K68" s="2" t="n">
        <f aca="false">(ABS(I68)+0.3*ABS(H68))*SIGN(I68)</f>
        <v>-18.516</v>
      </c>
      <c r="L68" s="2" t="n">
        <f aca="false">G68+J68</f>
        <v>5.3339</v>
      </c>
      <c r="M68" s="2" t="n">
        <f aca="false">G68-J68</f>
        <v>100.0361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79.748</v>
      </c>
      <c r="G69" s="2" t="n">
        <f aca="false">Travi!G69</f>
        <v>-49.683</v>
      </c>
      <c r="H69" s="2" t="n">
        <f aca="false">(ABS(Travi!H69)+ABS(Travi!J69))*SIGN(Travi!H69)</f>
        <v>-45.93</v>
      </c>
      <c r="I69" s="2" t="n">
        <f aca="false">(ABS(Travi!I69)+ABS(Travi!K69))*SIGN(Travi!I69)</f>
        <v>-4.737</v>
      </c>
      <c r="J69" s="8" t="n">
        <f aca="false">(ABS(H69)+0.3*ABS(I69))*SIGN(H69)</f>
        <v>-47.3511</v>
      </c>
      <c r="K69" s="2" t="n">
        <f aca="false">(ABS(I69)+0.3*ABS(H69))*SIGN(I69)</f>
        <v>-18.516</v>
      </c>
      <c r="L69" s="2" t="n">
        <f aca="false">G69+J69</f>
        <v>-97.0341</v>
      </c>
      <c r="M69" s="2" t="n">
        <f aca="false">G69-J69</f>
        <v>-2.3319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6.709</v>
      </c>
      <c r="G70" s="2" t="n">
        <f aca="false">Travi!G70</f>
        <v>-29.081</v>
      </c>
      <c r="H70" s="2" t="n">
        <f aca="false">(ABS(Travi!H70)+ABS(Travi!J70))*SIGN(Travi!H70)</f>
        <v>75.52</v>
      </c>
      <c r="I70" s="2" t="n">
        <f aca="false">(ABS(Travi!I70)+ABS(Travi!K70))*SIGN(Travi!I70)</f>
        <v>6.648</v>
      </c>
      <c r="J70" s="8" t="n">
        <f aca="false">(ABS(H70)+0.3*ABS(I70))*SIGN(H70)</f>
        <v>77.5144</v>
      </c>
      <c r="K70" s="2" t="n">
        <f aca="false">(ABS(I70)+0.3*ABS(H70))*SIGN(I70)</f>
        <v>29.304</v>
      </c>
      <c r="L70" s="2" t="n">
        <f aca="false">G70+J70</f>
        <v>48.4334</v>
      </c>
      <c r="M70" s="2" t="n">
        <f aca="false">G70-J70</f>
        <v>-106.5954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1.538</v>
      </c>
      <c r="G71" s="2" t="n">
        <f aca="false">Travi!G71</f>
        <v>-26.092</v>
      </c>
      <c r="H71" s="2" t="n">
        <f aca="false">(ABS(Travi!H71)+ABS(Travi!J71))*SIGN(Travi!H71)</f>
        <v>-134.883</v>
      </c>
      <c r="I71" s="2" t="n">
        <f aca="false">(ABS(Travi!I71)+ABS(Travi!K71))*SIGN(Travi!I71)</f>
        <v>-11.86</v>
      </c>
      <c r="J71" s="8" t="n">
        <f aca="false">(ABS(H71)+0.3*ABS(I71))*SIGN(H71)</f>
        <v>-138.441</v>
      </c>
      <c r="K71" s="2" t="n">
        <f aca="false">(ABS(I71)+0.3*ABS(H71))*SIGN(I71)</f>
        <v>-52.3249</v>
      </c>
      <c r="L71" s="2" t="n">
        <f aca="false">G71+J71</f>
        <v>-164.533</v>
      </c>
      <c r="M71" s="2" t="n">
        <f aca="false">G71-J71</f>
        <v>112.349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3.952</v>
      </c>
      <c r="G72" s="2" t="n">
        <f aca="false">Travi!G72</f>
        <v>52.118</v>
      </c>
      <c r="H72" s="2" t="n">
        <f aca="false">(ABS(Travi!H72)+ABS(Travi!J72))*SIGN(Travi!H72)</f>
        <v>-65.75</v>
      </c>
      <c r="I72" s="2" t="n">
        <f aca="false">(ABS(Travi!I72)+ABS(Travi!K72))*SIGN(Travi!I72)</f>
        <v>-5.784</v>
      </c>
      <c r="J72" s="8" t="n">
        <f aca="false">(ABS(H72)+0.3*ABS(I72))*SIGN(H72)</f>
        <v>-67.4852</v>
      </c>
      <c r="K72" s="2" t="n">
        <f aca="false">(ABS(I72)+0.3*ABS(H72))*SIGN(I72)</f>
        <v>-25.509</v>
      </c>
      <c r="L72" s="2" t="n">
        <f aca="false">G72+J72</f>
        <v>-15.3672</v>
      </c>
      <c r="M72" s="2" t="n">
        <f aca="false">G72-J72</f>
        <v>119.6032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0.72</v>
      </c>
      <c r="G73" s="2" t="n">
        <f aca="false">Travi!G73</f>
        <v>-50.25</v>
      </c>
      <c r="H73" s="2" t="n">
        <f aca="false">(ABS(Travi!H73)+ABS(Travi!J73))*SIGN(Travi!H73)</f>
        <v>-65.75</v>
      </c>
      <c r="I73" s="2" t="n">
        <f aca="false">(ABS(Travi!I73)+ABS(Travi!K73))*SIGN(Travi!I73)</f>
        <v>-5.784</v>
      </c>
      <c r="J73" s="8" t="n">
        <f aca="false">(ABS(H73)+0.3*ABS(I73))*SIGN(H73)</f>
        <v>-67.4852</v>
      </c>
      <c r="K73" s="2" t="n">
        <f aca="false">(ABS(I73)+0.3*ABS(H73))*SIGN(I73)</f>
        <v>-25.509</v>
      </c>
      <c r="L73" s="2" t="n">
        <f aca="false">G73+J73</f>
        <v>-117.7352</v>
      </c>
      <c r="M73" s="2" t="n">
        <f aca="false">G73-J73</f>
        <v>17.2352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3.536</v>
      </c>
      <c r="G74" s="2" t="n">
        <f aca="false">Travi!G74</f>
        <v>-27.214</v>
      </c>
      <c r="H74" s="2" t="n">
        <f aca="false">(ABS(Travi!H74)+ABS(Travi!J74))*SIGN(Travi!H74)</f>
        <v>93.835</v>
      </c>
      <c r="I74" s="2" t="n">
        <f aca="false">(ABS(Travi!I74)+ABS(Travi!K74))*SIGN(Travi!I74)</f>
        <v>7.559</v>
      </c>
      <c r="J74" s="8" t="n">
        <f aca="false">(ABS(H74)+0.3*ABS(I74))*SIGN(H74)</f>
        <v>96.1027</v>
      </c>
      <c r="K74" s="2" t="n">
        <f aca="false">(ABS(I74)+0.3*ABS(H74))*SIGN(I74)</f>
        <v>35.7095</v>
      </c>
      <c r="L74" s="2" t="n">
        <f aca="false">G74+J74</f>
        <v>68.8887</v>
      </c>
      <c r="M74" s="2" t="n">
        <f aca="false">G74-J74</f>
        <v>-123.3167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4.686</v>
      </c>
      <c r="G75" s="2" t="n">
        <f aca="false">Travi!G75</f>
        <v>-27.916</v>
      </c>
      <c r="H75" s="2" t="n">
        <f aca="false">(ABS(Travi!H75)+ABS(Travi!J75))*SIGN(Travi!H75)</f>
        <v>-166.483</v>
      </c>
      <c r="I75" s="2" t="n">
        <f aca="false">(ABS(Travi!I75)+ABS(Travi!K75))*SIGN(Travi!I75)</f>
        <v>-13.442</v>
      </c>
      <c r="J75" s="8" t="n">
        <f aca="false">(ABS(H75)+0.3*ABS(I75))*SIGN(H75)</f>
        <v>-170.5156</v>
      </c>
      <c r="K75" s="2" t="n">
        <f aca="false">(ABS(I75)+0.3*ABS(H75))*SIGN(I75)</f>
        <v>-63.3869</v>
      </c>
      <c r="L75" s="2" t="n">
        <f aca="false">G75+J75</f>
        <v>-198.4316</v>
      </c>
      <c r="M75" s="2" t="n">
        <f aca="false">G75-J75</f>
        <v>142.5996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1.977</v>
      </c>
      <c r="G76" s="2" t="n">
        <f aca="false">Travi!G76</f>
        <v>50.964</v>
      </c>
      <c r="H76" s="2" t="n">
        <f aca="false">(ABS(Travi!H76)+ABS(Travi!J76))*SIGN(Travi!H76)</f>
        <v>-81.349</v>
      </c>
      <c r="I76" s="2" t="n">
        <f aca="false">(ABS(Travi!I76)+ABS(Travi!K76))*SIGN(Travi!I76)</f>
        <v>-6.562</v>
      </c>
      <c r="J76" s="8" t="n">
        <f aca="false">(ABS(H76)+0.3*ABS(I76))*SIGN(H76)</f>
        <v>-83.3176</v>
      </c>
      <c r="K76" s="2" t="n">
        <f aca="false">(ABS(I76)+0.3*ABS(H76))*SIGN(I76)</f>
        <v>-30.9667</v>
      </c>
      <c r="L76" s="2" t="n">
        <f aca="false">G76+J76</f>
        <v>-32.3536</v>
      </c>
      <c r="M76" s="2" t="n">
        <f aca="false">G76-J76</f>
        <v>134.2816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2.695</v>
      </c>
      <c r="G77" s="2" t="n">
        <f aca="false">Travi!G77</f>
        <v>-51.404</v>
      </c>
      <c r="H77" s="2" t="n">
        <f aca="false">(ABS(Travi!H77)+ABS(Travi!J77))*SIGN(Travi!H77)</f>
        <v>-81.349</v>
      </c>
      <c r="I77" s="2" t="n">
        <f aca="false">(ABS(Travi!I77)+ABS(Travi!K77))*SIGN(Travi!I77)</f>
        <v>-6.562</v>
      </c>
      <c r="J77" s="8" t="n">
        <f aca="false">(ABS(H77)+0.3*ABS(I77))*SIGN(H77)</f>
        <v>-83.3176</v>
      </c>
      <c r="K77" s="2" t="n">
        <f aca="false">(ABS(I77)+0.3*ABS(H77))*SIGN(I77)</f>
        <v>-30.9667</v>
      </c>
      <c r="L77" s="2" t="n">
        <f aca="false">G77+J77</f>
        <v>-134.7216</v>
      </c>
      <c r="M77" s="2" t="n">
        <f aca="false">G77-J77</f>
        <v>31.9136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3.528</v>
      </c>
      <c r="G78" s="2" t="n">
        <f aca="false">Travi!G78</f>
        <v>-21.451</v>
      </c>
      <c r="H78" s="2" t="n">
        <f aca="false">(ABS(Travi!H78)+ABS(Travi!J78))*SIGN(Travi!H78)</f>
        <v>88.98</v>
      </c>
      <c r="I78" s="2" t="n">
        <f aca="false">(ABS(Travi!I78)+ABS(Travi!K78))*SIGN(Travi!I78)</f>
        <v>6.828</v>
      </c>
      <c r="J78" s="8" t="n">
        <f aca="false">(ABS(H78)+0.3*ABS(I78))*SIGN(H78)</f>
        <v>91.0284</v>
      </c>
      <c r="K78" s="2" t="n">
        <f aca="false">(ABS(I78)+0.3*ABS(H78))*SIGN(I78)</f>
        <v>33.522</v>
      </c>
      <c r="L78" s="2" t="n">
        <f aca="false">G78+J78</f>
        <v>69.5774</v>
      </c>
      <c r="M78" s="2" t="n">
        <f aca="false">G78-J78</f>
        <v>-112.4794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29.274</v>
      </c>
      <c r="G79" s="2" t="n">
        <f aca="false">Travi!G79</f>
        <v>-19.277</v>
      </c>
      <c r="H79" s="2" t="n">
        <f aca="false">(ABS(Travi!H79)+ABS(Travi!J79))*SIGN(Travi!H79)</f>
        <v>-171.362</v>
      </c>
      <c r="I79" s="2" t="n">
        <f aca="false">(ABS(Travi!I79)+ABS(Travi!K79))*SIGN(Travi!I79)</f>
        <v>-13.142</v>
      </c>
      <c r="J79" s="8" t="n">
        <f aca="false">(ABS(H79)+0.3*ABS(I79))*SIGN(H79)</f>
        <v>-175.3046</v>
      </c>
      <c r="K79" s="2" t="n">
        <f aca="false">(ABS(I79)+0.3*ABS(H79))*SIGN(I79)</f>
        <v>-64.5506</v>
      </c>
      <c r="L79" s="2" t="n">
        <f aca="false">G79+J79</f>
        <v>-194.5816</v>
      </c>
      <c r="M79" s="2" t="n">
        <f aca="false">G79-J79</f>
        <v>156.0276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6.497</v>
      </c>
      <c r="G80" s="2" t="n">
        <f aca="false">Travi!G80</f>
        <v>36.455</v>
      </c>
      <c r="H80" s="2" t="n">
        <f aca="false">(ABS(Travi!H80)+ABS(Travi!J80))*SIGN(Travi!H80)</f>
        <v>-81.357</v>
      </c>
      <c r="I80" s="2" t="n">
        <f aca="false">(ABS(Travi!I80)+ABS(Travi!K80))*SIGN(Travi!I80)</f>
        <v>-6.24</v>
      </c>
      <c r="J80" s="8" t="n">
        <f aca="false">(ABS(H80)+0.3*ABS(I80))*SIGN(H80)</f>
        <v>-83.229</v>
      </c>
      <c r="K80" s="2" t="n">
        <f aca="false">(ABS(I80)+0.3*ABS(H80))*SIGN(I80)</f>
        <v>-30.6471</v>
      </c>
      <c r="L80" s="2" t="n">
        <f aca="false">G80+J80</f>
        <v>-46.774</v>
      </c>
      <c r="M80" s="2" t="n">
        <f aca="false">G80-J80</f>
        <v>119.684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3.839</v>
      </c>
      <c r="G81" s="2" t="n">
        <f aca="false">Travi!G81</f>
        <v>-35.097</v>
      </c>
      <c r="H81" s="2" t="n">
        <f aca="false">(ABS(Travi!H81)+ABS(Travi!J81))*SIGN(Travi!H81)</f>
        <v>-81.357</v>
      </c>
      <c r="I81" s="2" t="n">
        <f aca="false">(ABS(Travi!I81)+ABS(Travi!K81))*SIGN(Travi!I81)</f>
        <v>-6.24</v>
      </c>
      <c r="J81" s="8" t="n">
        <f aca="false">(ABS(H81)+0.3*ABS(I81))*SIGN(H81)</f>
        <v>-83.229</v>
      </c>
      <c r="K81" s="2" t="n">
        <f aca="false">(ABS(I81)+0.3*ABS(H81))*SIGN(I81)</f>
        <v>-30.6471</v>
      </c>
      <c r="L81" s="2" t="n">
        <f aca="false">G81+J81</f>
        <v>-118.326</v>
      </c>
      <c r="M81" s="2" t="n">
        <f aca="false">G81-J81</f>
        <v>48.132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091</v>
      </c>
      <c r="G82" s="2" t="n">
        <f aca="false">Travi!G82</f>
        <v>-27.557</v>
      </c>
      <c r="H82" s="2" t="n">
        <f aca="false">(ABS(Travi!H82)+ABS(Travi!J82))*SIGN(Travi!H82)</f>
        <v>39.853</v>
      </c>
      <c r="I82" s="2" t="n">
        <f aca="false">(ABS(Travi!I82)+ABS(Travi!K82))*SIGN(Travi!I82)</f>
        <v>4.846</v>
      </c>
      <c r="J82" s="8" t="n">
        <f aca="false">(ABS(H82)+0.3*ABS(I82))*SIGN(H82)</f>
        <v>41.3068</v>
      </c>
      <c r="K82" s="2" t="n">
        <f aca="false">(ABS(I82)+0.3*ABS(H82))*SIGN(I82)</f>
        <v>16.8019</v>
      </c>
      <c r="L82" s="2" t="n">
        <f aca="false">G82+J82</f>
        <v>13.7498</v>
      </c>
      <c r="M82" s="2" t="n">
        <f aca="false">G82-J82</f>
        <v>-68.8638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6.29</v>
      </c>
      <c r="G83" s="2" t="n">
        <f aca="false">Travi!G83</f>
        <v>-28.904</v>
      </c>
      <c r="H83" s="2" t="n">
        <f aca="false">(ABS(Travi!H83)+ABS(Travi!J83))*SIGN(Travi!H83)</f>
        <v>-40.51</v>
      </c>
      <c r="I83" s="2" t="n">
        <f aca="false">(ABS(Travi!I83)+ABS(Travi!K83))*SIGN(Travi!I83)</f>
        <v>-4.903</v>
      </c>
      <c r="J83" s="8" t="n">
        <f aca="false">(ABS(H83)+0.3*ABS(I83))*SIGN(H83)</f>
        <v>-41.9809</v>
      </c>
      <c r="K83" s="2" t="n">
        <f aca="false">(ABS(I83)+0.3*ABS(H83))*SIGN(I83)</f>
        <v>-17.056</v>
      </c>
      <c r="L83" s="2" t="n">
        <f aca="false">G83+J83</f>
        <v>-70.8849</v>
      </c>
      <c r="M83" s="2" t="n">
        <f aca="false">G83-J83</f>
        <v>13.0769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6.928</v>
      </c>
      <c r="G84" s="2" t="n">
        <f aca="false">Travi!G84</f>
        <v>41.805</v>
      </c>
      <c r="H84" s="2" t="n">
        <f aca="false">(ABS(Travi!H84)+ABS(Travi!J84))*SIGN(Travi!H84)</f>
        <v>-19.134</v>
      </c>
      <c r="I84" s="2" t="n">
        <f aca="false">(ABS(Travi!I84)+ABS(Travi!K84))*SIGN(Travi!I84)</f>
        <v>-2.321</v>
      </c>
      <c r="J84" s="8" t="n">
        <f aca="false">(ABS(H84)+0.3*ABS(I84))*SIGN(H84)</f>
        <v>-19.8303</v>
      </c>
      <c r="K84" s="2" t="n">
        <f aca="false">(ABS(I84)+0.3*ABS(H84))*SIGN(I84)</f>
        <v>-8.0612</v>
      </c>
      <c r="L84" s="2" t="n">
        <f aca="false">G84+J84</f>
        <v>21.9747</v>
      </c>
      <c r="M84" s="2" t="n">
        <f aca="false">G84-J84</f>
        <v>61.6353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976</v>
      </c>
      <c r="G85" s="2" t="n">
        <f aca="false">Travi!G85</f>
        <v>-42.447</v>
      </c>
      <c r="H85" s="2" t="n">
        <f aca="false">(ABS(Travi!H85)+ABS(Travi!J85))*SIGN(Travi!H85)</f>
        <v>-19.134</v>
      </c>
      <c r="I85" s="2" t="n">
        <f aca="false">(ABS(Travi!I85)+ABS(Travi!K85))*SIGN(Travi!I85)</f>
        <v>-2.321</v>
      </c>
      <c r="J85" s="8" t="n">
        <f aca="false">(ABS(H85)+0.3*ABS(I85))*SIGN(H85)</f>
        <v>-19.8303</v>
      </c>
      <c r="K85" s="2" t="n">
        <f aca="false">(ABS(I85)+0.3*ABS(H85))*SIGN(I85)</f>
        <v>-8.0612</v>
      </c>
      <c r="L85" s="2" t="n">
        <f aca="false">G85+J85</f>
        <v>-62.2773</v>
      </c>
      <c r="M85" s="2" t="n">
        <f aca="false">G85-J85</f>
        <v>-22.6167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1.469</v>
      </c>
      <c r="G86" s="2" t="n">
        <f aca="false">Travi!G86</f>
        <v>-44.504</v>
      </c>
      <c r="H86" s="2" t="n">
        <f aca="false">(ABS(Travi!H86)+ABS(Travi!J86))*SIGN(Travi!H86)</f>
        <v>98.578</v>
      </c>
      <c r="I86" s="2" t="n">
        <f aca="false">(ABS(Travi!I86)+ABS(Travi!K86))*SIGN(Travi!I86)</f>
        <v>10.234</v>
      </c>
      <c r="J86" s="8" t="n">
        <f aca="false">(ABS(H86)+0.3*ABS(I86))*SIGN(H86)</f>
        <v>101.6482</v>
      </c>
      <c r="K86" s="2" t="n">
        <f aca="false">(ABS(I86)+0.3*ABS(H86))*SIGN(I86)</f>
        <v>39.8074</v>
      </c>
      <c r="L86" s="2" t="n">
        <f aca="false">G86+J86</f>
        <v>57.1442</v>
      </c>
      <c r="M86" s="2" t="n">
        <f aca="false">G86-J86</f>
        <v>-146.1522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4.199</v>
      </c>
      <c r="G87" s="2" t="n">
        <f aca="false">Travi!G87</f>
        <v>-46.077</v>
      </c>
      <c r="H87" s="2" t="n">
        <f aca="false">(ABS(Travi!H87)+ABS(Travi!J87))*SIGN(Travi!H87)</f>
        <v>-99.465</v>
      </c>
      <c r="I87" s="2" t="n">
        <f aca="false">(ABS(Travi!I87)+ABS(Travi!K87))*SIGN(Travi!I87)</f>
        <v>-10.312</v>
      </c>
      <c r="J87" s="8" t="n">
        <f aca="false">(ABS(H87)+0.3*ABS(I87))*SIGN(H87)</f>
        <v>-102.5586</v>
      </c>
      <c r="K87" s="2" t="n">
        <f aca="false">(ABS(I87)+0.3*ABS(H87))*SIGN(I87)</f>
        <v>-40.1515</v>
      </c>
      <c r="L87" s="2" t="n">
        <f aca="false">G87+J87</f>
        <v>-148.6356</v>
      </c>
      <c r="M87" s="2" t="n">
        <f aca="false">G87-J87</f>
        <v>56.4816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416</v>
      </c>
      <c r="G88" s="2" t="n">
        <f aca="false">Travi!G88</f>
        <v>66.804</v>
      </c>
      <c r="H88" s="2" t="n">
        <f aca="false">(ABS(Travi!H88)+ABS(Travi!J88))*SIGN(Travi!H88)</f>
        <v>-47.153</v>
      </c>
      <c r="I88" s="2" t="n">
        <f aca="false">(ABS(Travi!I88)+ABS(Travi!K88))*SIGN(Travi!I88)</f>
        <v>-4.892</v>
      </c>
      <c r="J88" s="8" t="n">
        <f aca="false">(ABS(H88)+0.3*ABS(I88))*SIGN(H88)</f>
        <v>-48.6206</v>
      </c>
      <c r="K88" s="2" t="n">
        <f aca="false">(ABS(I88)+0.3*ABS(H88))*SIGN(I88)</f>
        <v>-19.0379</v>
      </c>
      <c r="L88" s="2" t="n">
        <f aca="false">G88+J88</f>
        <v>18.1834</v>
      </c>
      <c r="M88" s="2" t="n">
        <f aca="false">G88-J88</f>
        <v>115.4246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716</v>
      </c>
      <c r="G89" s="2" t="n">
        <f aca="false">Travi!G89</f>
        <v>-67.554</v>
      </c>
      <c r="H89" s="2" t="n">
        <f aca="false">(ABS(Travi!H89)+ABS(Travi!J89))*SIGN(Travi!H89)</f>
        <v>-47.153</v>
      </c>
      <c r="I89" s="2" t="n">
        <f aca="false">(ABS(Travi!I89)+ABS(Travi!K89))*SIGN(Travi!I89)</f>
        <v>-4.892</v>
      </c>
      <c r="J89" s="8" t="n">
        <f aca="false">(ABS(H89)+0.3*ABS(I89))*SIGN(H89)</f>
        <v>-48.6206</v>
      </c>
      <c r="K89" s="2" t="n">
        <f aca="false">(ABS(I89)+0.3*ABS(H89))*SIGN(I89)</f>
        <v>-19.0379</v>
      </c>
      <c r="L89" s="2" t="n">
        <f aca="false">G89+J89</f>
        <v>-116.1746</v>
      </c>
      <c r="M89" s="2" t="n">
        <f aca="false">G89-J89</f>
        <v>-18.9334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1.224</v>
      </c>
      <c r="G90" s="2" t="n">
        <f aca="false">Travi!G90</f>
        <v>-44.351</v>
      </c>
      <c r="H90" s="2" t="n">
        <f aca="false">(ABS(Travi!H90)+ABS(Travi!J90))*SIGN(Travi!H90)</f>
        <v>144.131</v>
      </c>
      <c r="I90" s="2" t="n">
        <f aca="false">(ABS(Travi!I90)+ABS(Travi!K90))*SIGN(Travi!I90)</f>
        <v>12.658</v>
      </c>
      <c r="J90" s="8" t="n">
        <f aca="false">(ABS(H90)+0.3*ABS(I90))*SIGN(H90)</f>
        <v>147.9284</v>
      </c>
      <c r="K90" s="2" t="n">
        <f aca="false">(ABS(I90)+0.3*ABS(H90))*SIGN(I90)</f>
        <v>55.8973</v>
      </c>
      <c r="L90" s="2" t="n">
        <f aca="false">G90+J90</f>
        <v>103.5774</v>
      </c>
      <c r="M90" s="2" t="n">
        <f aca="false">G90-J90</f>
        <v>-192.2794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4.679</v>
      </c>
      <c r="G91" s="2" t="n">
        <f aca="false">Travi!G91</f>
        <v>-46.366</v>
      </c>
      <c r="H91" s="2" t="n">
        <f aca="false">(ABS(Travi!H91)+ABS(Travi!J91))*SIGN(Travi!H91)</f>
        <v>-144.828</v>
      </c>
      <c r="I91" s="2" t="n">
        <f aca="false">(ABS(Travi!I91)+ABS(Travi!K91))*SIGN(Travi!I91)</f>
        <v>-12.721</v>
      </c>
      <c r="J91" s="8" t="n">
        <f aca="false">(ABS(H91)+0.3*ABS(I91))*SIGN(H91)</f>
        <v>-148.6443</v>
      </c>
      <c r="K91" s="2" t="n">
        <f aca="false">(ABS(I91)+0.3*ABS(H91))*SIGN(I91)</f>
        <v>-56.1694</v>
      </c>
      <c r="L91" s="2" t="n">
        <f aca="false">G91+J91</f>
        <v>-195.0103</v>
      </c>
      <c r="M91" s="2" t="n">
        <f aca="false">G91-J91</f>
        <v>102.2783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243</v>
      </c>
      <c r="G92" s="2" t="n">
        <f aca="false">Travi!G92</f>
        <v>66.699</v>
      </c>
      <c r="H92" s="2" t="n">
        <f aca="false">(ABS(Travi!H92)+ABS(Travi!J92))*SIGN(Travi!H92)</f>
        <v>-68.8</v>
      </c>
      <c r="I92" s="2" t="n">
        <f aca="false">(ABS(Travi!I92)+ABS(Travi!K92))*SIGN(Travi!I92)</f>
        <v>-6.043</v>
      </c>
      <c r="J92" s="8" t="n">
        <f aca="false">(ABS(H92)+0.3*ABS(I92))*SIGN(H92)</f>
        <v>-70.6129</v>
      </c>
      <c r="K92" s="2" t="n">
        <f aca="false">(ABS(I92)+0.3*ABS(H92))*SIGN(I92)</f>
        <v>-26.683</v>
      </c>
      <c r="L92" s="2" t="n">
        <f aca="false">G92+J92</f>
        <v>-3.9139</v>
      </c>
      <c r="M92" s="2" t="n">
        <f aca="false">G92-J92</f>
        <v>137.3119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889</v>
      </c>
      <c r="G93" s="2" t="n">
        <f aca="false">Travi!G93</f>
        <v>-67.659</v>
      </c>
      <c r="H93" s="2" t="n">
        <f aca="false">(ABS(Travi!H93)+ABS(Travi!J93))*SIGN(Travi!H93)</f>
        <v>-68.8</v>
      </c>
      <c r="I93" s="2" t="n">
        <f aca="false">(ABS(Travi!I93)+ABS(Travi!K93))*SIGN(Travi!I93)</f>
        <v>-6.043</v>
      </c>
      <c r="J93" s="8" t="n">
        <f aca="false">(ABS(H93)+0.3*ABS(I93))*SIGN(H93)</f>
        <v>-70.6129</v>
      </c>
      <c r="K93" s="2" t="n">
        <f aca="false">(ABS(I93)+0.3*ABS(H93))*SIGN(I93)</f>
        <v>-26.683</v>
      </c>
      <c r="L93" s="2" t="n">
        <f aca="false">G93+J93</f>
        <v>-138.2719</v>
      </c>
      <c r="M93" s="2" t="n">
        <f aca="false">G93-J93</f>
        <v>2.95389999999999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0.936</v>
      </c>
      <c r="G94" s="2" t="n">
        <f aca="false">Travi!G94</f>
        <v>-44.153</v>
      </c>
      <c r="H94" s="2" t="n">
        <f aca="false">(ABS(Travi!H94)+ABS(Travi!J94))*SIGN(Travi!H94)</f>
        <v>178.927</v>
      </c>
      <c r="I94" s="2" t="n">
        <f aca="false">(ABS(Travi!I94)+ABS(Travi!K94))*SIGN(Travi!I94)</f>
        <v>14.439</v>
      </c>
      <c r="J94" s="8" t="n">
        <f aca="false">(ABS(H94)+0.3*ABS(I94))*SIGN(H94)</f>
        <v>183.2587</v>
      </c>
      <c r="K94" s="2" t="n">
        <f aca="false">(ABS(I94)+0.3*ABS(H94))*SIGN(I94)</f>
        <v>68.1171</v>
      </c>
      <c r="L94" s="2" t="n">
        <f aca="false">G94+J94</f>
        <v>139.1057</v>
      </c>
      <c r="M94" s="2" t="n">
        <f aca="false">G94-J94</f>
        <v>-227.4117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5.731</v>
      </c>
      <c r="G95" s="2" t="n">
        <f aca="false">Travi!G95</f>
        <v>-47.035</v>
      </c>
      <c r="H95" s="2" t="n">
        <f aca="false">(ABS(Travi!H95)+ABS(Travi!J95))*SIGN(Travi!H95)</f>
        <v>-179.319</v>
      </c>
      <c r="I95" s="2" t="n">
        <f aca="false">(ABS(Travi!I95)+ABS(Travi!K95))*SIGN(Travi!I95)</f>
        <v>-14.476</v>
      </c>
      <c r="J95" s="8" t="n">
        <f aca="false">(ABS(H95)+0.3*ABS(I95))*SIGN(H95)</f>
        <v>-183.6618</v>
      </c>
      <c r="K95" s="2" t="n">
        <f aca="false">(ABS(I95)+0.3*ABS(H95))*SIGN(I95)</f>
        <v>-68.2717</v>
      </c>
      <c r="L95" s="2" t="n">
        <f aca="false">G95+J95</f>
        <v>-230.6968</v>
      </c>
      <c r="M95" s="2" t="n">
        <f aca="false">G95-J95</f>
        <v>136.6268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6.924</v>
      </c>
      <c r="G96" s="2" t="n">
        <f aca="false">Travi!G96</f>
        <v>66.493</v>
      </c>
      <c r="H96" s="2" t="n">
        <f aca="false">(ABS(Travi!H96)+ABS(Travi!J96))*SIGN(Travi!H96)</f>
        <v>-85.296</v>
      </c>
      <c r="I96" s="2" t="n">
        <f aca="false">(ABS(Travi!I96)+ABS(Travi!K96))*SIGN(Travi!I96)</f>
        <v>-6.885</v>
      </c>
      <c r="J96" s="8" t="n">
        <f aca="false">(ABS(H96)+0.3*ABS(I96))*SIGN(H96)</f>
        <v>-87.3615</v>
      </c>
      <c r="K96" s="2" t="n">
        <f aca="false">(ABS(I96)+0.3*ABS(H96))*SIGN(I96)</f>
        <v>-32.4738</v>
      </c>
      <c r="L96" s="2" t="n">
        <f aca="false">G96+J96</f>
        <v>-20.8685</v>
      </c>
      <c r="M96" s="2" t="n">
        <f aca="false">G96-J96</f>
        <v>153.8545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9.208</v>
      </c>
      <c r="G97" s="2" t="n">
        <f aca="false">Travi!G97</f>
        <v>-67.865</v>
      </c>
      <c r="H97" s="2" t="n">
        <f aca="false">(ABS(Travi!H97)+ABS(Travi!J97))*SIGN(Travi!H97)</f>
        <v>-85.296</v>
      </c>
      <c r="I97" s="2" t="n">
        <f aca="false">(ABS(Travi!I97)+ABS(Travi!K97))*SIGN(Travi!I97)</f>
        <v>-6.885</v>
      </c>
      <c r="J97" s="8" t="n">
        <f aca="false">(ABS(H97)+0.3*ABS(I97))*SIGN(H97)</f>
        <v>-87.3615</v>
      </c>
      <c r="K97" s="2" t="n">
        <f aca="false">(ABS(I97)+0.3*ABS(H97))*SIGN(I97)</f>
        <v>-32.4738</v>
      </c>
      <c r="L97" s="2" t="n">
        <f aca="false">G97+J97</f>
        <v>-155.2265</v>
      </c>
      <c r="M97" s="2" t="n">
        <f aca="false">G97-J97</f>
        <v>19.4965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6.714</v>
      </c>
      <c r="G98" s="2" t="n">
        <f aca="false">Travi!G98</f>
        <v>-30.341</v>
      </c>
      <c r="H98" s="2" t="n">
        <f aca="false">(ABS(Travi!H98)+ABS(Travi!J98))*SIGN(Travi!H98)</f>
        <v>190.878</v>
      </c>
      <c r="I98" s="2" t="n">
        <f aca="false">(ABS(Travi!I98)+ABS(Travi!K98))*SIGN(Travi!I98)</f>
        <v>14.632</v>
      </c>
      <c r="J98" s="8" t="n">
        <f aca="false">(ABS(H98)+0.3*ABS(I98))*SIGN(H98)</f>
        <v>195.2676</v>
      </c>
      <c r="K98" s="2" t="n">
        <f aca="false">(ABS(I98)+0.3*ABS(H98))*SIGN(I98)</f>
        <v>71.8954</v>
      </c>
      <c r="L98" s="2" t="n">
        <f aca="false">G98+J98</f>
        <v>164.9266</v>
      </c>
      <c r="M98" s="2" t="n">
        <f aca="false">G98-J98</f>
        <v>-225.6086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1.354</v>
      </c>
      <c r="G99" s="2" t="n">
        <f aca="false">Travi!G99</f>
        <v>-33.297</v>
      </c>
      <c r="H99" s="2" t="n">
        <f aca="false">(ABS(Travi!H99)+ABS(Travi!J99))*SIGN(Travi!H99)</f>
        <v>-190.782</v>
      </c>
      <c r="I99" s="2" t="n">
        <f aca="false">(ABS(Travi!I99)+ABS(Travi!K99))*SIGN(Travi!I99)</f>
        <v>-14.626</v>
      </c>
      <c r="J99" s="8" t="n">
        <f aca="false">(ABS(H99)+0.3*ABS(I99))*SIGN(H99)</f>
        <v>-195.1698</v>
      </c>
      <c r="K99" s="2" t="n">
        <f aca="false">(ABS(I99)+0.3*ABS(H99))*SIGN(I99)</f>
        <v>-71.8606</v>
      </c>
      <c r="L99" s="2" t="n">
        <f aca="false">G99+J99</f>
        <v>-228.4668</v>
      </c>
      <c r="M99" s="2" t="n">
        <f aca="false">G99-J99</f>
        <v>161.8728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303</v>
      </c>
      <c r="G100" s="2" t="n">
        <f aca="false">Travi!G100</f>
        <v>46.252</v>
      </c>
      <c r="H100" s="2" t="n">
        <f aca="false">(ABS(Travi!H100)+ABS(Travi!J100))*SIGN(Travi!H100)</f>
        <v>-90.872</v>
      </c>
      <c r="I100" s="2" t="n">
        <f aca="false">(ABS(Travi!I100)+ABS(Travi!K100))*SIGN(Travi!I100)</f>
        <v>-6.966</v>
      </c>
      <c r="J100" s="8" t="n">
        <f aca="false">(ABS(H100)+0.3*ABS(I100))*SIGN(H100)</f>
        <v>-92.9618</v>
      </c>
      <c r="K100" s="2" t="n">
        <f aca="false">(ABS(I100)+0.3*ABS(H100))*SIGN(I100)</f>
        <v>-34.2276</v>
      </c>
      <c r="L100" s="2" t="n">
        <f aca="false">G100+J100</f>
        <v>-46.7098</v>
      </c>
      <c r="M100" s="2" t="n">
        <f aca="false">G100-J100</f>
        <v>139.2138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3.513</v>
      </c>
      <c r="G101" s="2" t="n">
        <f aca="false">Travi!G101</f>
        <v>-47.66</v>
      </c>
      <c r="H101" s="2" t="n">
        <f aca="false">(ABS(Travi!H101)+ABS(Travi!J101))*SIGN(Travi!H101)</f>
        <v>-90.872</v>
      </c>
      <c r="I101" s="2" t="n">
        <f aca="false">(ABS(Travi!I101)+ABS(Travi!K101))*SIGN(Travi!I101)</f>
        <v>-6.966</v>
      </c>
      <c r="J101" s="8" t="n">
        <f aca="false">(ABS(H101)+0.3*ABS(I101))*SIGN(H101)</f>
        <v>-92.9618</v>
      </c>
      <c r="K101" s="2" t="n">
        <f aca="false">(ABS(I101)+0.3*ABS(H101))*SIGN(I101)</f>
        <v>-34.2276</v>
      </c>
      <c r="L101" s="2" t="n">
        <f aca="false">G101+J101</f>
        <v>-140.6218</v>
      </c>
      <c r="M101" s="2" t="n">
        <f aca="false">G101-J101</f>
        <v>45.3018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3.608</v>
      </c>
      <c r="G102" s="2" t="n">
        <f aca="false">Travi!G102</f>
        <v>-14.775</v>
      </c>
      <c r="H102" s="2" t="n">
        <f aca="false">(ABS(Travi!H102)+ABS(Travi!J102))*SIGN(Travi!H102)</f>
        <v>30.967</v>
      </c>
      <c r="I102" s="2" t="n">
        <f aca="false">(ABS(Travi!I102)+ABS(Travi!K102))*SIGN(Travi!I102)</f>
        <v>3.919</v>
      </c>
      <c r="J102" s="8" t="n">
        <f aca="false">(ABS(H102)+0.3*ABS(I102))*SIGN(H102)</f>
        <v>32.1427</v>
      </c>
      <c r="K102" s="2" t="n">
        <f aca="false">(ABS(I102)+0.3*ABS(H102))*SIGN(I102)</f>
        <v>13.2091</v>
      </c>
      <c r="L102" s="2" t="n">
        <f aca="false">G102+J102</f>
        <v>17.3677</v>
      </c>
      <c r="M102" s="2" t="n">
        <f aca="false">G102-J102</f>
        <v>-46.9177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868</v>
      </c>
      <c r="G103" s="2" t="n">
        <f aca="false">Travi!G103</f>
        <v>-18.625</v>
      </c>
      <c r="H103" s="2" t="n">
        <f aca="false">(ABS(Travi!H103)+ABS(Travi!J103))*SIGN(Travi!H103)</f>
        <v>-25.032</v>
      </c>
      <c r="I103" s="2" t="n">
        <f aca="false">(ABS(Travi!I103)+ABS(Travi!K103))*SIGN(Travi!I103)</f>
        <v>-3.103</v>
      </c>
      <c r="J103" s="8" t="n">
        <f aca="false">(ABS(H103)+0.3*ABS(I103))*SIGN(H103)</f>
        <v>-25.9629</v>
      </c>
      <c r="K103" s="2" t="n">
        <f aca="false">(ABS(I103)+0.3*ABS(H103))*SIGN(I103)</f>
        <v>-10.6126</v>
      </c>
      <c r="L103" s="2" t="n">
        <f aca="false">G103+J103</f>
        <v>-44.5879</v>
      </c>
      <c r="M103" s="2" t="n">
        <f aca="false">G103-J103</f>
        <v>7.33790000000001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077</v>
      </c>
      <c r="G104" s="2" t="n">
        <f aca="false">Travi!G104</f>
        <v>35.039</v>
      </c>
      <c r="H104" s="2" t="n">
        <f aca="false">(ABS(Travi!H104)+ABS(Travi!J104))*SIGN(Travi!H104)</f>
        <v>-15.554</v>
      </c>
      <c r="I104" s="2" t="n">
        <f aca="false">(ABS(Travi!I104)+ABS(Travi!K104))*SIGN(Travi!I104)</f>
        <v>-1.95</v>
      </c>
      <c r="J104" s="8" t="n">
        <f aca="false">(ABS(H104)+0.3*ABS(I104))*SIGN(H104)</f>
        <v>-16.139</v>
      </c>
      <c r="K104" s="2" t="n">
        <f aca="false">(ABS(I104)+0.3*ABS(H104))*SIGN(I104)</f>
        <v>-6.6162</v>
      </c>
      <c r="L104" s="2" t="n">
        <f aca="false">G104+J104</f>
        <v>18.9</v>
      </c>
      <c r="M104" s="2" t="n">
        <f aca="false">G104-J104</f>
        <v>51.178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555</v>
      </c>
      <c r="G105" s="2" t="n">
        <f aca="false">Travi!G105</f>
        <v>-37.177</v>
      </c>
      <c r="H105" s="2" t="n">
        <f aca="false">(ABS(Travi!H105)+ABS(Travi!J105))*SIGN(Travi!H105)</f>
        <v>-15.554</v>
      </c>
      <c r="I105" s="2" t="n">
        <f aca="false">(ABS(Travi!I105)+ABS(Travi!K105))*SIGN(Travi!I105)</f>
        <v>-1.95</v>
      </c>
      <c r="J105" s="8" t="n">
        <f aca="false">(ABS(H105)+0.3*ABS(I105))*SIGN(H105)</f>
        <v>-16.139</v>
      </c>
      <c r="K105" s="2" t="n">
        <f aca="false">(ABS(I105)+0.3*ABS(H105))*SIGN(I105)</f>
        <v>-6.6162</v>
      </c>
      <c r="L105" s="2" t="n">
        <f aca="false">G105+J105</f>
        <v>-53.316</v>
      </c>
      <c r="M105" s="2" t="n">
        <f aca="false">G105-J105</f>
        <v>-21.038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3.213</v>
      </c>
      <c r="G106" s="2" t="n">
        <f aca="false">Travi!G106</f>
        <v>-20.601</v>
      </c>
      <c r="H106" s="2" t="n">
        <f aca="false">(ABS(Travi!H106)+ABS(Travi!J106))*SIGN(Travi!H106)</f>
        <v>81.798</v>
      </c>
      <c r="I106" s="2" t="n">
        <f aca="false">(ABS(Travi!I106)+ABS(Travi!K106))*SIGN(Travi!I106)</f>
        <v>8.625</v>
      </c>
      <c r="J106" s="8" t="n">
        <f aca="false">(ABS(H106)+0.3*ABS(I106))*SIGN(H106)</f>
        <v>84.3855</v>
      </c>
      <c r="K106" s="2" t="n">
        <f aca="false">(ABS(I106)+0.3*ABS(H106))*SIGN(I106)</f>
        <v>33.1644</v>
      </c>
      <c r="L106" s="2" t="n">
        <f aca="false">G106+J106</f>
        <v>63.7845</v>
      </c>
      <c r="M106" s="2" t="n">
        <f aca="false">G106-J106</f>
        <v>-104.9865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4.572</v>
      </c>
      <c r="G107" s="2" t="n">
        <f aca="false">Travi!G107</f>
        <v>-33.963</v>
      </c>
      <c r="H107" s="2" t="n">
        <f aca="false">(ABS(Travi!H107)+ABS(Travi!J107))*SIGN(Travi!H107)</f>
        <v>-65.877</v>
      </c>
      <c r="I107" s="2" t="n">
        <f aca="false">(ABS(Travi!I107)+ABS(Travi!K107))*SIGN(Travi!I107)</f>
        <v>-6.914</v>
      </c>
      <c r="J107" s="8" t="n">
        <f aca="false">(ABS(H107)+0.3*ABS(I107))*SIGN(H107)</f>
        <v>-67.9512</v>
      </c>
      <c r="K107" s="2" t="n">
        <f aca="false">(ABS(I107)+0.3*ABS(H107))*SIGN(I107)</f>
        <v>-26.6771</v>
      </c>
      <c r="L107" s="2" t="n">
        <f aca="false">G107+J107</f>
        <v>-101.9142</v>
      </c>
      <c r="M107" s="2" t="n">
        <f aca="false">G107-J107</f>
        <v>33.9882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6.695</v>
      </c>
      <c r="G108" s="2" t="n">
        <f aca="false">Travi!G108</f>
        <v>53.87</v>
      </c>
      <c r="H108" s="2" t="n">
        <f aca="false">(ABS(Travi!H108)+ABS(Travi!J108))*SIGN(Travi!H108)</f>
        <v>-41.021</v>
      </c>
      <c r="I108" s="2" t="n">
        <f aca="false">(ABS(Travi!I108)+ABS(Travi!K108))*SIGN(Travi!I108)</f>
        <v>-4.316</v>
      </c>
      <c r="J108" s="8" t="n">
        <f aca="false">(ABS(H108)+0.3*ABS(I108))*SIGN(H108)</f>
        <v>-42.3158</v>
      </c>
      <c r="K108" s="2" t="n">
        <f aca="false">(ABS(I108)+0.3*ABS(H108))*SIGN(I108)</f>
        <v>-16.6223</v>
      </c>
      <c r="L108" s="2" t="n">
        <f aca="false">G108+J108</f>
        <v>11.5542</v>
      </c>
      <c r="M108" s="2" t="n">
        <f aca="false">G108-J108</f>
        <v>96.1858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561</v>
      </c>
      <c r="G109" s="2" t="n">
        <f aca="false">Travi!G109</f>
        <v>-61.294</v>
      </c>
      <c r="H109" s="2" t="n">
        <f aca="false">(ABS(Travi!H109)+ABS(Travi!J109))*SIGN(Travi!H109)</f>
        <v>-41.021</v>
      </c>
      <c r="I109" s="2" t="n">
        <f aca="false">(ABS(Travi!I109)+ABS(Travi!K109))*SIGN(Travi!I109)</f>
        <v>-4.316</v>
      </c>
      <c r="J109" s="8" t="n">
        <f aca="false">(ABS(H109)+0.3*ABS(I109))*SIGN(H109)</f>
        <v>-42.3158</v>
      </c>
      <c r="K109" s="2" t="n">
        <f aca="false">(ABS(I109)+0.3*ABS(H109))*SIGN(I109)</f>
        <v>-16.6223</v>
      </c>
      <c r="L109" s="2" t="n">
        <f aca="false">G109+J109</f>
        <v>-103.6098</v>
      </c>
      <c r="M109" s="2" t="n">
        <f aca="false">G109-J109</f>
        <v>-18.9782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8.065</v>
      </c>
      <c r="G110" s="2" t="n">
        <f aca="false">Travi!G110</f>
        <v>-23.644</v>
      </c>
      <c r="H110" s="2" t="n">
        <f aca="false">(ABS(Travi!H110)+ABS(Travi!J110))*SIGN(Travi!H110)</f>
        <v>125.689</v>
      </c>
      <c r="I110" s="2" t="n">
        <f aca="false">(ABS(Travi!I110)+ABS(Travi!K110))*SIGN(Travi!I110)</f>
        <v>11.024</v>
      </c>
      <c r="J110" s="8" t="n">
        <f aca="false">(ABS(H110)+0.3*ABS(I110))*SIGN(H110)</f>
        <v>128.9962</v>
      </c>
      <c r="K110" s="2" t="n">
        <f aca="false">(ABS(I110)+0.3*ABS(H110))*SIGN(I110)</f>
        <v>48.7307</v>
      </c>
      <c r="L110" s="2" t="n">
        <f aca="false">G110+J110</f>
        <v>105.3522</v>
      </c>
      <c r="M110" s="2" t="n">
        <f aca="false">G110-J110</f>
        <v>-152.6402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0.674</v>
      </c>
      <c r="G111" s="2" t="n">
        <f aca="false">Travi!G111</f>
        <v>-31.508</v>
      </c>
      <c r="H111" s="2" t="n">
        <f aca="false">(ABS(Travi!H111)+ABS(Travi!J111))*SIGN(Travi!H111)</f>
        <v>-99.724</v>
      </c>
      <c r="I111" s="2" t="n">
        <f aca="false">(ABS(Travi!I111)+ABS(Travi!K111))*SIGN(Travi!I111)</f>
        <v>-8.756</v>
      </c>
      <c r="J111" s="8" t="n">
        <f aca="false">(ABS(H111)+0.3*ABS(I111))*SIGN(H111)</f>
        <v>-102.3508</v>
      </c>
      <c r="K111" s="2" t="n">
        <f aca="false">(ABS(I111)+0.3*ABS(H111))*SIGN(I111)</f>
        <v>-38.6732</v>
      </c>
      <c r="L111" s="2" t="n">
        <f aca="false">G111+J111</f>
        <v>-133.8588</v>
      </c>
      <c r="M111" s="2" t="n">
        <f aca="false">G111-J111</f>
        <v>70.8428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125</v>
      </c>
      <c r="G112" s="2" t="n">
        <f aca="false">Travi!G112</f>
        <v>55.398</v>
      </c>
      <c r="H112" s="2" t="n">
        <f aca="false">(ABS(Travi!H112)+ABS(Travi!J112))*SIGN(Travi!H112)</f>
        <v>-62.615</v>
      </c>
      <c r="I112" s="2" t="n">
        <f aca="false">(ABS(Travi!I112)+ABS(Travi!K112))*SIGN(Travi!I112)</f>
        <v>-5.495</v>
      </c>
      <c r="J112" s="8" t="n">
        <f aca="false">(ABS(H112)+0.3*ABS(I112))*SIGN(H112)</f>
        <v>-64.2635</v>
      </c>
      <c r="K112" s="2" t="n">
        <f aca="false">(ABS(I112)+0.3*ABS(H112))*SIGN(I112)</f>
        <v>-24.2795</v>
      </c>
      <c r="L112" s="2" t="n">
        <f aca="false">G112+J112</f>
        <v>-8.8655</v>
      </c>
      <c r="M112" s="2" t="n">
        <f aca="false">G112-J112</f>
        <v>119.6615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6.131</v>
      </c>
      <c r="G113" s="2" t="n">
        <f aca="false">Travi!G113</f>
        <v>-59.766</v>
      </c>
      <c r="H113" s="2" t="n">
        <f aca="false">(ABS(Travi!H113)+ABS(Travi!J113))*SIGN(Travi!H113)</f>
        <v>-62.615</v>
      </c>
      <c r="I113" s="2" t="n">
        <f aca="false">(ABS(Travi!I113)+ABS(Travi!K113))*SIGN(Travi!I113)</f>
        <v>-5.495</v>
      </c>
      <c r="J113" s="8" t="n">
        <f aca="false">(ABS(H113)+0.3*ABS(I113))*SIGN(H113)</f>
        <v>-64.2635</v>
      </c>
      <c r="K113" s="2" t="n">
        <f aca="false">(ABS(I113)+0.3*ABS(H113))*SIGN(I113)</f>
        <v>-24.2795</v>
      </c>
      <c r="L113" s="2" t="n">
        <f aca="false">G113+J113</f>
        <v>-124.0295</v>
      </c>
      <c r="M113" s="2" t="n">
        <f aca="false">G113-J113</f>
        <v>4.49750000000001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5.292</v>
      </c>
      <c r="G114" s="2" t="n">
        <f aca="false">Travi!G114</f>
        <v>-28.085</v>
      </c>
      <c r="H114" s="2" t="n">
        <f aca="false">(ABS(Travi!H114)+ABS(Travi!J114))*SIGN(Travi!H114)</f>
        <v>161.563</v>
      </c>
      <c r="I114" s="2" t="n">
        <f aca="false">(ABS(Travi!I114)+ABS(Travi!K114))*SIGN(Travi!I114)</f>
        <v>12.962</v>
      </c>
      <c r="J114" s="8" t="n">
        <f aca="false">(ABS(H114)+0.3*ABS(I114))*SIGN(H114)</f>
        <v>165.4516</v>
      </c>
      <c r="K114" s="2" t="n">
        <f aca="false">(ABS(I114)+0.3*ABS(H114))*SIGN(I114)</f>
        <v>61.4309</v>
      </c>
      <c r="L114" s="2" t="n">
        <f aca="false">G114+J114</f>
        <v>137.3666</v>
      </c>
      <c r="M114" s="2" t="n">
        <f aca="false">G114-J114</f>
        <v>-193.5366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4.951</v>
      </c>
      <c r="G115" s="2" t="n">
        <f aca="false">Travi!G115</f>
        <v>-28.034</v>
      </c>
      <c r="H115" s="2" t="n">
        <f aca="false">(ABS(Travi!H115)+ABS(Travi!J115))*SIGN(Travi!H115)</f>
        <v>-128.354</v>
      </c>
      <c r="I115" s="2" t="n">
        <f aca="false">(ABS(Travi!I115)+ABS(Travi!K115))*SIGN(Travi!I115)</f>
        <v>-10.288</v>
      </c>
      <c r="J115" s="8" t="n">
        <f aca="false">(ABS(H115)+0.3*ABS(I115))*SIGN(H115)</f>
        <v>-131.4404</v>
      </c>
      <c r="K115" s="2" t="n">
        <f aca="false">(ABS(I115)+0.3*ABS(H115))*SIGN(I115)</f>
        <v>-48.7942</v>
      </c>
      <c r="L115" s="2" t="n">
        <f aca="false">G115+J115</f>
        <v>-159.4744</v>
      </c>
      <c r="M115" s="2" t="n">
        <f aca="false">G115-J115</f>
        <v>103.4064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2.723</v>
      </c>
      <c r="G116" s="2" t="n">
        <f aca="false">Travi!G116</f>
        <v>57.596</v>
      </c>
      <c r="H116" s="2" t="n">
        <f aca="false">(ABS(Travi!H116)+ABS(Travi!J116))*SIGN(Travi!H116)</f>
        <v>-80.532</v>
      </c>
      <c r="I116" s="2" t="n">
        <f aca="false">(ABS(Travi!I116)+ABS(Travi!K116))*SIGN(Travi!I116)</f>
        <v>-6.458</v>
      </c>
      <c r="J116" s="8" t="n">
        <f aca="false">(ABS(H116)+0.3*ABS(I116))*SIGN(H116)</f>
        <v>-82.4694</v>
      </c>
      <c r="K116" s="2" t="n">
        <f aca="false">(ABS(I116)+0.3*ABS(H116))*SIGN(I116)</f>
        <v>-30.6176</v>
      </c>
      <c r="L116" s="2" t="n">
        <f aca="false">G116+J116</f>
        <v>-24.8734</v>
      </c>
      <c r="M116" s="2" t="n">
        <f aca="false">G116-J116</f>
        <v>140.0654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533</v>
      </c>
      <c r="G117" s="2" t="n">
        <f aca="false">Travi!G117</f>
        <v>-57.568</v>
      </c>
      <c r="H117" s="2" t="n">
        <f aca="false">(ABS(Travi!H117)+ABS(Travi!J117))*SIGN(Travi!H117)</f>
        <v>-80.532</v>
      </c>
      <c r="I117" s="2" t="n">
        <f aca="false">(ABS(Travi!I117)+ABS(Travi!K117))*SIGN(Travi!I117)</f>
        <v>-6.458</v>
      </c>
      <c r="J117" s="8" t="n">
        <f aca="false">(ABS(H117)+0.3*ABS(I117))*SIGN(H117)</f>
        <v>-82.4694</v>
      </c>
      <c r="K117" s="2" t="n">
        <f aca="false">(ABS(I117)+0.3*ABS(H117))*SIGN(I117)</f>
        <v>-30.6176</v>
      </c>
      <c r="L117" s="2" t="n">
        <f aca="false">G117+J117</f>
        <v>-140.0374</v>
      </c>
      <c r="M117" s="2" t="n">
        <f aca="false">G117-J117</f>
        <v>24.9014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3.139</v>
      </c>
      <c r="G118" s="2" t="n">
        <f aca="false">Travi!G118</f>
        <v>-21.863</v>
      </c>
      <c r="H118" s="2" t="n">
        <f aca="false">(ABS(Travi!H118)+ABS(Travi!J118))*SIGN(Travi!H118)</f>
        <v>171.403</v>
      </c>
      <c r="I118" s="2" t="n">
        <f aca="false">(ABS(Travi!I118)+ABS(Travi!K118))*SIGN(Travi!I118)</f>
        <v>13.12</v>
      </c>
      <c r="J118" s="8" t="n">
        <f aca="false">(ABS(H118)+0.3*ABS(I118))*SIGN(H118)</f>
        <v>175.339</v>
      </c>
      <c r="K118" s="2" t="n">
        <f aca="false">(ABS(I118)+0.3*ABS(H118))*SIGN(I118)</f>
        <v>64.5409</v>
      </c>
      <c r="L118" s="2" t="n">
        <f aca="false">G118+J118</f>
        <v>153.476</v>
      </c>
      <c r="M118" s="2" t="n">
        <f aca="false">G118-J118</f>
        <v>-197.202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437</v>
      </c>
      <c r="G119" s="2" t="n">
        <f aca="false">Travi!G119</f>
        <v>-17.471</v>
      </c>
      <c r="H119" s="2" t="n">
        <f aca="false">(ABS(Travi!H119)+ABS(Travi!J119))*SIGN(Travi!H119)</f>
        <v>-129.417</v>
      </c>
      <c r="I119" s="2" t="n">
        <f aca="false">(ABS(Travi!I119)+ABS(Travi!K119))*SIGN(Travi!I119)</f>
        <v>-9.907</v>
      </c>
      <c r="J119" s="8" t="n">
        <f aca="false">(ABS(H119)+0.3*ABS(I119))*SIGN(H119)</f>
        <v>-132.3891</v>
      </c>
      <c r="K119" s="2" t="n">
        <f aca="false">(ABS(I119)+0.3*ABS(H119))*SIGN(I119)</f>
        <v>-48.7321</v>
      </c>
      <c r="L119" s="2" t="n">
        <f aca="false">G119+J119</f>
        <v>-149.8601</v>
      </c>
      <c r="M119" s="2" t="n">
        <f aca="false">G119-J119</f>
        <v>114.9181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648</v>
      </c>
      <c r="G120" s="2" t="n">
        <f aca="false">Travi!G120</f>
        <v>41.468</v>
      </c>
      <c r="H120" s="2" t="n">
        <f aca="false">(ABS(Travi!H120)+ABS(Travi!J120))*SIGN(Travi!H120)</f>
        <v>-83.56</v>
      </c>
      <c r="I120" s="2" t="n">
        <f aca="false">(ABS(Travi!I120)+ABS(Travi!K120))*SIGN(Travi!I120)</f>
        <v>-6.396</v>
      </c>
      <c r="J120" s="8" t="n">
        <f aca="false">(ABS(H120)+0.3*ABS(I120))*SIGN(H120)</f>
        <v>-85.4788</v>
      </c>
      <c r="K120" s="2" t="n">
        <f aca="false">(ABS(I120)+0.3*ABS(H120))*SIGN(I120)</f>
        <v>-31.464</v>
      </c>
      <c r="L120" s="2" t="n">
        <f aca="false">G120+J120</f>
        <v>-44.0108</v>
      </c>
      <c r="M120" s="2" t="n">
        <f aca="false">G120-J120</f>
        <v>126.9468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48</v>
      </c>
      <c r="G121" s="2" t="n">
        <f aca="false">Travi!G121</f>
        <v>-39.028</v>
      </c>
      <c r="H121" s="2" t="n">
        <f aca="false">(ABS(Travi!H121)+ABS(Travi!J121))*SIGN(Travi!H121)</f>
        <v>-83.56</v>
      </c>
      <c r="I121" s="2" t="n">
        <f aca="false">(ABS(Travi!I121)+ABS(Travi!K121))*SIGN(Travi!I121)</f>
        <v>-6.396</v>
      </c>
      <c r="J121" s="8" t="n">
        <f aca="false">(ABS(H121)+0.3*ABS(I121))*SIGN(H121)</f>
        <v>-85.4788</v>
      </c>
      <c r="K121" s="2" t="n">
        <f aca="false">(ABS(I121)+0.3*ABS(H121))*SIGN(I121)</f>
        <v>-31.464</v>
      </c>
      <c r="L121" s="2" t="n">
        <f aca="false">G121+J121</f>
        <v>-124.5068</v>
      </c>
      <c r="M121" s="2" t="n">
        <f aca="false">G121-J121</f>
        <v>46.4508</v>
      </c>
    </row>
    <row r="122" customFormat="false" ht="12.75" hidden="false" customHeight="false" outlineLevel="0" collapsed="false">
      <c r="A122" s="1" t="n">
        <f aca="false">Travi!A122</f>
        <v>2</v>
      </c>
      <c r="B122" s="1" t="n">
        <f aca="false">Travi!B122</f>
        <v>14</v>
      </c>
      <c r="C122" s="1" t="n">
        <f aca="false">Travi!C122</f>
        <v>15</v>
      </c>
      <c r="D122" s="1" t="n">
        <f aca="false">Travi!D122</f>
        <v>5</v>
      </c>
      <c r="E122" s="1" t="str">
        <f aca="false">Travi!E122</f>
        <v>Msin</v>
      </c>
      <c r="F122" s="2" t="n">
        <f aca="false">Travi!F122</f>
        <v>-16.927</v>
      </c>
      <c r="G122" s="2" t="n">
        <f aca="false">Travi!G122</f>
        <v>-10.287</v>
      </c>
      <c r="H122" s="2" t="n">
        <f aca="false">(ABS(Travi!H122)+ABS(Travi!J122))*SIGN(Travi!H122)</f>
        <v>6.428</v>
      </c>
      <c r="I122" s="2" t="n">
        <f aca="false">(ABS(Travi!I122)+ABS(Travi!K122))*SIGN(Travi!I122)</f>
        <v>0.201</v>
      </c>
      <c r="J122" s="8" t="n">
        <f aca="false">(ABS(H122)+0.3*ABS(I122))*SIGN(H122)</f>
        <v>6.4883</v>
      </c>
      <c r="K122" s="2" t="n">
        <f aca="false">(ABS(I122)+0.3*ABS(H122))*SIGN(I122)</f>
        <v>2.1294</v>
      </c>
      <c r="L122" s="2" t="n">
        <f aca="false">G122+J122</f>
        <v>-3.7987</v>
      </c>
      <c r="M122" s="2" t="n">
        <f aca="false">G122-J122</f>
        <v>-16.7753</v>
      </c>
    </row>
    <row r="123" customFormat="false" ht="12.75" hidden="false" customHeight="false" outlineLevel="0" collapsed="false">
      <c r="A123" s="1" t="n">
        <f aca="false">Travi!A123</f>
        <v>2</v>
      </c>
      <c r="B123" s="1" t="n">
        <f aca="false">Travi!B123</f>
        <v>14</v>
      </c>
      <c r="C123" s="1" t="n">
        <f aca="false">Travi!C123</f>
        <v>15</v>
      </c>
      <c r="D123" s="1" t="n">
        <f aca="false">Travi!D123</f>
        <v>5</v>
      </c>
      <c r="E123" s="1" t="str">
        <f aca="false">Travi!E123</f>
        <v>Mdes</v>
      </c>
      <c r="F123" s="2" t="n">
        <f aca="false">Travi!F123</f>
        <v>-19.786</v>
      </c>
      <c r="G123" s="2" t="n">
        <f aca="false">Travi!G123</f>
        <v>-12.013</v>
      </c>
      <c r="H123" s="2" t="n">
        <f aca="false">(ABS(Travi!H123)+ABS(Travi!J123))*SIGN(Travi!H123)</f>
        <v>-5.926</v>
      </c>
      <c r="I123" s="2" t="n">
        <f aca="false">(ABS(Travi!I123)+ABS(Travi!K123))*SIGN(Travi!I123)</f>
        <v>-0.184</v>
      </c>
      <c r="J123" s="8" t="n">
        <f aca="false">(ABS(H123)+0.3*ABS(I123))*SIGN(H123)</f>
        <v>-5.9812</v>
      </c>
      <c r="K123" s="2" t="n">
        <f aca="false">(ABS(I123)+0.3*ABS(H123))*SIGN(I123)</f>
        <v>-1.9618</v>
      </c>
      <c r="L123" s="2" t="n">
        <f aca="false">G123+J123</f>
        <v>-17.9942</v>
      </c>
      <c r="M123" s="2" t="n">
        <f aca="false">G123-J123</f>
        <v>-6.0318</v>
      </c>
    </row>
    <row r="124" customFormat="false" ht="12.75" hidden="false" customHeight="false" outlineLevel="0" collapsed="false">
      <c r="A124" s="1" t="n">
        <f aca="false">Travi!A124</f>
        <v>2</v>
      </c>
      <c r="B124" s="1" t="n">
        <f aca="false">Travi!B124</f>
        <v>14</v>
      </c>
      <c r="C124" s="1" t="n">
        <f aca="false">Travi!C124</f>
        <v>15</v>
      </c>
      <c r="D124" s="1" t="n">
        <f aca="false">Travi!D124</f>
        <v>5</v>
      </c>
      <c r="E124" s="1" t="str">
        <f aca="false">Travi!E124</f>
        <v>Vsin</v>
      </c>
      <c r="F124" s="2" t="n">
        <f aca="false">Travi!F124</f>
        <v>24.231</v>
      </c>
      <c r="G124" s="2" t="n">
        <f aca="false">Travi!G124</f>
        <v>14.72</v>
      </c>
      <c r="H124" s="2" t="n">
        <f aca="false">(ABS(Travi!H124)+ABS(Travi!J124))*SIGN(Travi!H124)</f>
        <v>-2.628</v>
      </c>
      <c r="I124" s="2" t="n">
        <f aca="false">(ABS(Travi!I124)+ABS(Travi!K124))*SIGN(Travi!I124)</f>
        <v>-0.082</v>
      </c>
      <c r="J124" s="8" t="n">
        <f aca="false">(ABS(H124)+0.3*ABS(I124))*SIGN(H124)</f>
        <v>-2.6526</v>
      </c>
      <c r="K124" s="2" t="n">
        <f aca="false">(ABS(I124)+0.3*ABS(H124))*SIGN(I124)</f>
        <v>-0.8704</v>
      </c>
      <c r="L124" s="2" t="n">
        <f aca="false">G124+J124</f>
        <v>12.0674</v>
      </c>
      <c r="M124" s="2" t="n">
        <f aca="false">G124-J124</f>
        <v>17.3726</v>
      </c>
    </row>
    <row r="125" customFormat="false" ht="12.75" hidden="false" customHeight="false" outlineLevel="0" collapsed="false">
      <c r="A125" s="1" t="n">
        <f aca="false">Travi!A125</f>
        <v>2</v>
      </c>
      <c r="B125" s="1" t="n">
        <f aca="false">Travi!B125</f>
        <v>14</v>
      </c>
      <c r="C125" s="1" t="n">
        <f aca="false">Travi!C125</f>
        <v>15</v>
      </c>
      <c r="D125" s="1" t="n">
        <f aca="false">Travi!D125</f>
        <v>5</v>
      </c>
      <c r="E125" s="1" t="str">
        <f aca="false">Travi!E125</f>
        <v>Vdes</v>
      </c>
      <c r="F125" s="2" t="n">
        <f aca="false">Travi!F125</f>
        <v>-25.448</v>
      </c>
      <c r="G125" s="2" t="n">
        <f aca="false">Travi!G125</f>
        <v>-15.454</v>
      </c>
      <c r="H125" s="2" t="n">
        <f aca="false">(ABS(Travi!H125)+ABS(Travi!J125))*SIGN(Travi!H125)</f>
        <v>-2.628</v>
      </c>
      <c r="I125" s="2" t="n">
        <f aca="false">(ABS(Travi!I125)+ABS(Travi!K125))*SIGN(Travi!I125)</f>
        <v>-0.082</v>
      </c>
      <c r="J125" s="8" t="n">
        <f aca="false">(ABS(H125)+0.3*ABS(I125))*SIGN(H125)</f>
        <v>-2.6526</v>
      </c>
      <c r="K125" s="2" t="n">
        <f aca="false">(ABS(I125)+0.3*ABS(H125))*SIGN(I125)</f>
        <v>-0.8704</v>
      </c>
      <c r="L125" s="2" t="n">
        <f aca="false">G125+J125</f>
        <v>-18.1066</v>
      </c>
      <c r="M125" s="2" t="n">
        <f aca="false">G125-J125</f>
        <v>-12.8014</v>
      </c>
    </row>
    <row r="126" customFormat="false" ht="12.75" hidden="false" customHeight="false" outlineLevel="0" collapsed="false">
      <c r="A126" s="1" t="n">
        <f aca="false">Travi!A126</f>
        <v>2</v>
      </c>
      <c r="B126" s="1" t="n">
        <f aca="false">Travi!B126</f>
        <v>14</v>
      </c>
      <c r="C126" s="1" t="n">
        <f aca="false">Travi!C126</f>
        <v>15</v>
      </c>
      <c r="D126" s="1" t="n">
        <f aca="false">Travi!D126</f>
        <v>4</v>
      </c>
      <c r="E126" s="1" t="str">
        <f aca="false">Travi!E126</f>
        <v>Msin</v>
      </c>
      <c r="F126" s="2" t="n">
        <f aca="false">Travi!F126</f>
        <v>-21.487</v>
      </c>
      <c r="G126" s="2" t="n">
        <f aca="false">Travi!G126</f>
        <v>-13.163</v>
      </c>
      <c r="H126" s="2" t="n">
        <f aca="false">(ABS(Travi!H126)+ABS(Travi!J126))*SIGN(Travi!H126)</f>
        <v>10.575</v>
      </c>
      <c r="I126" s="2" t="n">
        <f aca="false">(ABS(Travi!I126)+ABS(Travi!K126))*SIGN(Travi!I126)</f>
        <v>0.255</v>
      </c>
      <c r="J126" s="8" t="n">
        <f aca="false">(ABS(H126)+0.3*ABS(I126))*SIGN(H126)</f>
        <v>10.6515</v>
      </c>
      <c r="K126" s="2" t="n">
        <f aca="false">(ABS(I126)+0.3*ABS(H126))*SIGN(I126)</f>
        <v>3.4275</v>
      </c>
      <c r="L126" s="2" t="n">
        <f aca="false">G126+J126</f>
        <v>-2.5115</v>
      </c>
      <c r="M126" s="2" t="n">
        <f aca="false">G126-J126</f>
        <v>-23.8145</v>
      </c>
    </row>
    <row r="127" customFormat="false" ht="12.75" hidden="false" customHeight="false" outlineLevel="0" collapsed="false">
      <c r="A127" s="1" t="n">
        <f aca="false">Travi!A127</f>
        <v>2</v>
      </c>
      <c r="B127" s="1" t="n">
        <f aca="false">Travi!B127</f>
        <v>14</v>
      </c>
      <c r="C127" s="1" t="n">
        <f aca="false">Travi!C127</f>
        <v>15</v>
      </c>
      <c r="D127" s="1" t="n">
        <f aca="false">Travi!D127</f>
        <v>4</v>
      </c>
      <c r="E127" s="1" t="str">
        <f aca="false">Travi!E127</f>
        <v>Mdes</v>
      </c>
      <c r="F127" s="2" t="n">
        <f aca="false">Travi!F127</f>
        <v>-22.276</v>
      </c>
      <c r="G127" s="2" t="n">
        <f aca="false">Travi!G127</f>
        <v>-13.648</v>
      </c>
      <c r="H127" s="2" t="n">
        <f aca="false">(ABS(Travi!H127)+ABS(Travi!J127))*SIGN(Travi!H127)</f>
        <v>-10.19</v>
      </c>
      <c r="I127" s="2" t="n">
        <f aca="false">(ABS(Travi!I127)+ABS(Travi!K127))*SIGN(Travi!I127)</f>
        <v>-0.245</v>
      </c>
      <c r="J127" s="8" t="n">
        <f aca="false">(ABS(H127)+0.3*ABS(I127))*SIGN(H127)</f>
        <v>-10.2635</v>
      </c>
      <c r="K127" s="2" t="n">
        <f aca="false">(ABS(I127)+0.3*ABS(H127))*SIGN(I127)</f>
        <v>-3.302</v>
      </c>
      <c r="L127" s="2" t="n">
        <f aca="false">G127+J127</f>
        <v>-23.9115</v>
      </c>
      <c r="M127" s="2" t="n">
        <f aca="false">G127-J127</f>
        <v>-3.3845</v>
      </c>
    </row>
    <row r="128" customFormat="false" ht="12.75" hidden="false" customHeight="false" outlineLevel="0" collapsed="false">
      <c r="A128" s="1" t="n">
        <f aca="false">Travi!A128</f>
        <v>2</v>
      </c>
      <c r="B128" s="1" t="n">
        <f aca="false">Travi!B128</f>
        <v>14</v>
      </c>
      <c r="C128" s="1" t="n">
        <f aca="false">Travi!C128</f>
        <v>15</v>
      </c>
      <c r="D128" s="1" t="n">
        <f aca="false">Travi!D128</f>
        <v>4</v>
      </c>
      <c r="E128" s="1" t="str">
        <f aca="false">Travi!E128</f>
        <v>Vsin</v>
      </c>
      <c r="F128" s="2" t="n">
        <f aca="false">Travi!F128</f>
        <v>28.291</v>
      </c>
      <c r="G128" s="2" t="n">
        <f aca="false">Travi!G128</f>
        <v>17.334</v>
      </c>
      <c r="H128" s="2" t="n">
        <f aca="false">(ABS(Travi!H128)+ABS(Travi!J128))*SIGN(Travi!H128)</f>
        <v>-4.418</v>
      </c>
      <c r="I128" s="2" t="n">
        <f aca="false">(ABS(Travi!I128)+ABS(Travi!K128))*SIGN(Travi!I128)</f>
        <v>-0.107</v>
      </c>
      <c r="J128" s="8" t="n">
        <f aca="false">(ABS(H128)+0.3*ABS(I128))*SIGN(H128)</f>
        <v>-4.4501</v>
      </c>
      <c r="K128" s="2" t="n">
        <f aca="false">(ABS(I128)+0.3*ABS(H128))*SIGN(I128)</f>
        <v>-1.4324</v>
      </c>
      <c r="L128" s="2" t="n">
        <f aca="false">G128+J128</f>
        <v>12.8839</v>
      </c>
      <c r="M128" s="2" t="n">
        <f aca="false">G128-J128</f>
        <v>21.7841</v>
      </c>
    </row>
    <row r="129" customFormat="false" ht="12.75" hidden="false" customHeight="false" outlineLevel="0" collapsed="false">
      <c r="A129" s="1" t="n">
        <f aca="false">Travi!A129</f>
        <v>2</v>
      </c>
      <c r="B129" s="1" t="n">
        <f aca="false">Travi!B129</f>
        <v>14</v>
      </c>
      <c r="C129" s="1" t="n">
        <f aca="false">Travi!C129</f>
        <v>15</v>
      </c>
      <c r="D129" s="1" t="n">
        <f aca="false">Travi!D129</f>
        <v>4</v>
      </c>
      <c r="E129" s="1" t="str">
        <f aca="false">Travi!E129</f>
        <v>Vdes</v>
      </c>
      <c r="F129" s="2" t="n">
        <f aca="false">Travi!F129</f>
        <v>-28.626</v>
      </c>
      <c r="G129" s="2" t="n">
        <f aca="false">Travi!G129</f>
        <v>-17.54</v>
      </c>
      <c r="H129" s="2" t="n">
        <f aca="false">(ABS(Travi!H129)+ABS(Travi!J129))*SIGN(Travi!H129)</f>
        <v>-4.418</v>
      </c>
      <c r="I129" s="2" t="n">
        <f aca="false">(ABS(Travi!I129)+ABS(Travi!K129))*SIGN(Travi!I129)</f>
        <v>-0.107</v>
      </c>
      <c r="J129" s="8" t="n">
        <f aca="false">(ABS(H129)+0.3*ABS(I129))*SIGN(H129)</f>
        <v>-4.4501</v>
      </c>
      <c r="K129" s="2" t="n">
        <f aca="false">(ABS(I129)+0.3*ABS(H129))*SIGN(I129)</f>
        <v>-1.4324</v>
      </c>
      <c r="L129" s="2" t="n">
        <f aca="false">G129+J129</f>
        <v>-21.9901</v>
      </c>
      <c r="M129" s="2" t="n">
        <f aca="false">G129-J129</f>
        <v>-13.0899</v>
      </c>
    </row>
    <row r="130" customFormat="false" ht="12.75" hidden="false" customHeight="false" outlineLevel="0" collapsed="false">
      <c r="A130" s="1" t="n">
        <f aca="false">Travi!A130</f>
        <v>2</v>
      </c>
      <c r="B130" s="1" t="n">
        <f aca="false">Travi!B130</f>
        <v>14</v>
      </c>
      <c r="C130" s="1" t="n">
        <f aca="false">Travi!C130</f>
        <v>15</v>
      </c>
      <c r="D130" s="1" t="n">
        <f aca="false">Travi!D130</f>
        <v>3</v>
      </c>
      <c r="E130" s="1" t="str">
        <f aca="false">Travi!E130</f>
        <v>Msin</v>
      </c>
      <c r="F130" s="2" t="n">
        <f aca="false">Travi!F130</f>
        <v>-20.995</v>
      </c>
      <c r="G130" s="2" t="n">
        <f aca="false">Travi!G130</f>
        <v>-12.868</v>
      </c>
      <c r="H130" s="2" t="n">
        <f aca="false">(ABS(Travi!H130)+ABS(Travi!J130))*SIGN(Travi!H130)</f>
        <v>15.228</v>
      </c>
      <c r="I130" s="2" t="n">
        <f aca="false">(ABS(Travi!I130)+ABS(Travi!K130))*SIGN(Travi!I130)</f>
        <v>0.329</v>
      </c>
      <c r="J130" s="8" t="n">
        <f aca="false">(ABS(H130)+0.3*ABS(I130))*SIGN(H130)</f>
        <v>15.3267</v>
      </c>
      <c r="K130" s="2" t="n">
        <f aca="false">(ABS(I130)+0.3*ABS(H130))*SIGN(I130)</f>
        <v>4.8974</v>
      </c>
      <c r="L130" s="2" t="n">
        <f aca="false">G130+J130</f>
        <v>2.4587</v>
      </c>
      <c r="M130" s="2" t="n">
        <f aca="false">G130-J130</f>
        <v>-28.1947</v>
      </c>
    </row>
    <row r="131" customFormat="false" ht="12.75" hidden="false" customHeight="false" outlineLevel="0" collapsed="false">
      <c r="A131" s="1" t="n">
        <f aca="false">Travi!A131</f>
        <v>2</v>
      </c>
      <c r="B131" s="1" t="n">
        <f aca="false">Travi!B131</f>
        <v>14</v>
      </c>
      <c r="C131" s="1" t="n">
        <f aca="false">Travi!C131</f>
        <v>15</v>
      </c>
      <c r="D131" s="1" t="n">
        <f aca="false">Travi!D131</f>
        <v>3</v>
      </c>
      <c r="E131" s="1" t="str">
        <f aca="false">Travi!E131</f>
        <v>Mdes</v>
      </c>
      <c r="F131" s="2" t="n">
        <f aca="false">Travi!F131</f>
        <v>-22.411</v>
      </c>
      <c r="G131" s="2" t="n">
        <f aca="false">Travi!G131</f>
        <v>-13.728</v>
      </c>
      <c r="H131" s="2" t="n">
        <f aca="false">(ABS(Travi!H131)+ABS(Travi!J131))*SIGN(Travi!H131)</f>
        <v>-14.558</v>
      </c>
      <c r="I131" s="2" t="n">
        <f aca="false">(ABS(Travi!I131)+ABS(Travi!K131))*SIGN(Travi!I131)</f>
        <v>-0.314</v>
      </c>
      <c r="J131" s="8" t="n">
        <f aca="false">(ABS(H131)+0.3*ABS(I131))*SIGN(H131)</f>
        <v>-14.6522</v>
      </c>
      <c r="K131" s="2" t="n">
        <f aca="false">(ABS(I131)+0.3*ABS(H131))*SIGN(I131)</f>
        <v>-4.6814</v>
      </c>
      <c r="L131" s="2" t="n">
        <f aca="false">G131+J131</f>
        <v>-28.3802</v>
      </c>
      <c r="M131" s="2" t="n">
        <f aca="false">G131-J131</f>
        <v>0.924200000000001</v>
      </c>
    </row>
    <row r="132" customFormat="false" ht="12.75" hidden="false" customHeight="false" outlineLevel="0" collapsed="false">
      <c r="A132" s="1" t="n">
        <f aca="false">Travi!A132</f>
        <v>2</v>
      </c>
      <c r="B132" s="1" t="n">
        <f aca="false">Travi!B132</f>
        <v>14</v>
      </c>
      <c r="C132" s="1" t="n">
        <f aca="false">Travi!C132</f>
        <v>15</v>
      </c>
      <c r="D132" s="1" t="n">
        <f aca="false">Travi!D132</f>
        <v>3</v>
      </c>
      <c r="E132" s="1" t="str">
        <f aca="false">Travi!E132</f>
        <v>Vsin</v>
      </c>
      <c r="F132" s="2" t="n">
        <f aca="false">Travi!F132</f>
        <v>28.157</v>
      </c>
      <c r="G132" s="2" t="n">
        <f aca="false">Travi!G132</f>
        <v>17.254</v>
      </c>
      <c r="H132" s="2" t="n">
        <f aca="false">(ABS(Travi!H132)+ABS(Travi!J132))*SIGN(Travi!H132)</f>
        <v>-6.337</v>
      </c>
      <c r="I132" s="2" t="n">
        <f aca="false">(ABS(Travi!I132)+ABS(Travi!K132))*SIGN(Travi!I132)</f>
        <v>-0.137</v>
      </c>
      <c r="J132" s="8" t="n">
        <f aca="false">(ABS(H132)+0.3*ABS(I132))*SIGN(H132)</f>
        <v>-6.3781</v>
      </c>
      <c r="K132" s="2" t="n">
        <f aca="false">(ABS(I132)+0.3*ABS(H132))*SIGN(I132)</f>
        <v>-2.0381</v>
      </c>
      <c r="L132" s="2" t="n">
        <f aca="false">G132+J132</f>
        <v>10.8759</v>
      </c>
      <c r="M132" s="2" t="n">
        <f aca="false">G132-J132</f>
        <v>23.6321</v>
      </c>
    </row>
    <row r="133" customFormat="false" ht="12.75" hidden="false" customHeight="false" outlineLevel="0" collapsed="false">
      <c r="A133" s="1" t="n">
        <f aca="false">Travi!A133</f>
        <v>2</v>
      </c>
      <c r="B133" s="1" t="n">
        <f aca="false">Travi!B133</f>
        <v>14</v>
      </c>
      <c r="C133" s="1" t="n">
        <f aca="false">Travi!C133</f>
        <v>15</v>
      </c>
      <c r="D133" s="1" t="n">
        <f aca="false">Travi!D133</f>
        <v>3</v>
      </c>
      <c r="E133" s="1" t="str">
        <f aca="false">Travi!E133</f>
        <v>Vdes</v>
      </c>
      <c r="F133" s="2" t="n">
        <f aca="false">Travi!F133</f>
        <v>-28.76</v>
      </c>
      <c r="G133" s="2" t="n">
        <f aca="false">Travi!G133</f>
        <v>-17.62</v>
      </c>
      <c r="H133" s="2" t="n">
        <f aca="false">(ABS(Travi!H133)+ABS(Travi!J133))*SIGN(Travi!H133)</f>
        <v>-6.337</v>
      </c>
      <c r="I133" s="2" t="n">
        <f aca="false">(ABS(Travi!I133)+ABS(Travi!K133))*SIGN(Travi!I133)</f>
        <v>-0.137</v>
      </c>
      <c r="J133" s="8" t="n">
        <f aca="false">(ABS(H133)+0.3*ABS(I133))*SIGN(H133)</f>
        <v>-6.3781</v>
      </c>
      <c r="K133" s="2" t="n">
        <f aca="false">(ABS(I133)+0.3*ABS(H133))*SIGN(I133)</f>
        <v>-2.0381</v>
      </c>
      <c r="L133" s="2" t="n">
        <f aca="false">G133+J133</f>
        <v>-23.9981</v>
      </c>
      <c r="M133" s="2" t="n">
        <f aca="false">G133-J133</f>
        <v>-11.2419</v>
      </c>
    </row>
    <row r="134" customFormat="false" ht="12.75" hidden="false" customHeight="false" outlineLevel="0" collapsed="false">
      <c r="A134" s="1" t="n">
        <f aca="false">Travi!A134</f>
        <v>2</v>
      </c>
      <c r="B134" s="1" t="n">
        <f aca="false">Travi!B134</f>
        <v>14</v>
      </c>
      <c r="C134" s="1" t="n">
        <f aca="false">Travi!C134</f>
        <v>15</v>
      </c>
      <c r="D134" s="1" t="n">
        <f aca="false">Travi!D134</f>
        <v>2</v>
      </c>
      <c r="E134" s="1" t="str">
        <f aca="false">Travi!E134</f>
        <v>Msin</v>
      </c>
      <c r="F134" s="2" t="n">
        <f aca="false">Travi!F134</f>
        <v>-21.12</v>
      </c>
      <c r="G134" s="2" t="n">
        <f aca="false">Travi!G134</f>
        <v>-12.941</v>
      </c>
      <c r="H134" s="2" t="n">
        <f aca="false">(ABS(Travi!H134)+ABS(Travi!J134))*SIGN(Travi!H134)</f>
        <v>18.638</v>
      </c>
      <c r="I134" s="2" t="n">
        <f aca="false">(ABS(Travi!I134)+ABS(Travi!K134))*SIGN(Travi!I134)</f>
        <v>0.383</v>
      </c>
      <c r="J134" s="8" t="n">
        <f aca="false">(ABS(H134)+0.3*ABS(I134))*SIGN(H134)</f>
        <v>18.7529</v>
      </c>
      <c r="K134" s="2" t="n">
        <f aca="false">(ABS(I134)+0.3*ABS(H134))*SIGN(I134)</f>
        <v>5.9744</v>
      </c>
      <c r="L134" s="2" t="n">
        <f aca="false">G134+J134</f>
        <v>5.8119</v>
      </c>
      <c r="M134" s="2" t="n">
        <f aca="false">G134-J134</f>
        <v>-31.6939</v>
      </c>
    </row>
    <row r="135" customFormat="false" ht="12.75" hidden="false" customHeight="false" outlineLevel="0" collapsed="false">
      <c r="A135" s="1" t="n">
        <f aca="false">Travi!A135</f>
        <v>2</v>
      </c>
      <c r="B135" s="1" t="n">
        <f aca="false">Travi!B135</f>
        <v>14</v>
      </c>
      <c r="C135" s="1" t="n">
        <f aca="false">Travi!C135</f>
        <v>15</v>
      </c>
      <c r="D135" s="1" t="n">
        <f aca="false">Travi!D135</f>
        <v>2</v>
      </c>
      <c r="E135" s="1" t="str">
        <f aca="false">Travi!E135</f>
        <v>Mdes</v>
      </c>
      <c r="F135" s="2" t="n">
        <f aca="false">Travi!F135</f>
        <v>-22.468</v>
      </c>
      <c r="G135" s="2" t="n">
        <f aca="false">Travi!G135</f>
        <v>-13.766</v>
      </c>
      <c r="H135" s="2" t="n">
        <f aca="false">(ABS(Travi!H135)+ABS(Travi!J135))*SIGN(Travi!H135)</f>
        <v>-17.912</v>
      </c>
      <c r="I135" s="2" t="n">
        <f aca="false">(ABS(Travi!I135)+ABS(Travi!K135))*SIGN(Travi!I135)</f>
        <v>-0.368</v>
      </c>
      <c r="J135" s="8" t="n">
        <f aca="false">(ABS(H135)+0.3*ABS(I135))*SIGN(H135)</f>
        <v>-18.0224</v>
      </c>
      <c r="K135" s="2" t="n">
        <f aca="false">(ABS(I135)+0.3*ABS(H135))*SIGN(I135)</f>
        <v>-5.7416</v>
      </c>
      <c r="L135" s="2" t="n">
        <f aca="false">G135+J135</f>
        <v>-31.7884</v>
      </c>
      <c r="M135" s="2" t="n">
        <f aca="false">G135-J135</f>
        <v>4.2564</v>
      </c>
    </row>
    <row r="136" customFormat="false" ht="12.75" hidden="false" customHeight="false" outlineLevel="0" collapsed="false">
      <c r="A136" s="1" t="n">
        <f aca="false">Travi!A136</f>
        <v>2</v>
      </c>
      <c r="B136" s="1" t="n">
        <f aca="false">Travi!B136</f>
        <v>14</v>
      </c>
      <c r="C136" s="1" t="n">
        <f aca="false">Travi!C136</f>
        <v>15</v>
      </c>
      <c r="D136" s="1" t="n">
        <f aca="false">Travi!D136</f>
        <v>2</v>
      </c>
      <c r="E136" s="1" t="str">
        <f aca="false">Travi!E136</f>
        <v>Vsin</v>
      </c>
      <c r="F136" s="2" t="n">
        <f aca="false">Travi!F136</f>
        <v>28.172</v>
      </c>
      <c r="G136" s="2" t="n">
        <f aca="false">Travi!G136</f>
        <v>17.262</v>
      </c>
      <c r="H136" s="2" t="n">
        <f aca="false">(ABS(Travi!H136)+ABS(Travi!J136))*SIGN(Travi!H136)</f>
        <v>-7.776</v>
      </c>
      <c r="I136" s="2" t="n">
        <f aca="false">(ABS(Travi!I136)+ABS(Travi!K136))*SIGN(Travi!I136)</f>
        <v>-0.16</v>
      </c>
      <c r="J136" s="8" t="n">
        <f aca="false">(ABS(H136)+0.3*ABS(I136))*SIGN(H136)</f>
        <v>-7.824</v>
      </c>
      <c r="K136" s="2" t="n">
        <f aca="false">(ABS(I136)+0.3*ABS(H136))*SIGN(I136)</f>
        <v>-2.4928</v>
      </c>
      <c r="L136" s="2" t="n">
        <f aca="false">G136+J136</f>
        <v>9.438</v>
      </c>
      <c r="M136" s="2" t="n">
        <f aca="false">G136-J136</f>
        <v>25.086</v>
      </c>
    </row>
    <row r="137" customFormat="false" ht="12.75" hidden="false" customHeight="false" outlineLevel="0" collapsed="false">
      <c r="A137" s="1" t="n">
        <f aca="false">Travi!A137</f>
        <v>2</v>
      </c>
      <c r="B137" s="1" t="n">
        <f aca="false">Travi!B137</f>
        <v>14</v>
      </c>
      <c r="C137" s="1" t="n">
        <f aca="false">Travi!C137</f>
        <v>15</v>
      </c>
      <c r="D137" s="1" t="n">
        <f aca="false">Travi!D137</f>
        <v>2</v>
      </c>
      <c r="E137" s="1" t="str">
        <f aca="false">Travi!E137</f>
        <v>Vdes</v>
      </c>
      <c r="F137" s="2" t="n">
        <f aca="false">Travi!F137</f>
        <v>-28.745</v>
      </c>
      <c r="G137" s="2" t="n">
        <f aca="false">Travi!G137</f>
        <v>-17.612</v>
      </c>
      <c r="H137" s="2" t="n">
        <f aca="false">(ABS(Travi!H137)+ABS(Travi!J137))*SIGN(Travi!H137)</f>
        <v>-7.776</v>
      </c>
      <c r="I137" s="2" t="n">
        <f aca="false">(ABS(Travi!I137)+ABS(Travi!K137))*SIGN(Travi!I137)</f>
        <v>-0.16</v>
      </c>
      <c r="J137" s="8" t="n">
        <f aca="false">(ABS(H137)+0.3*ABS(I137))*SIGN(H137)</f>
        <v>-7.824</v>
      </c>
      <c r="K137" s="2" t="n">
        <f aca="false">(ABS(I137)+0.3*ABS(H137))*SIGN(I137)</f>
        <v>-2.4928</v>
      </c>
      <c r="L137" s="2" t="n">
        <f aca="false">G137+J137</f>
        <v>-25.436</v>
      </c>
      <c r="M137" s="2" t="n">
        <f aca="false">G137-J137</f>
        <v>-9.788</v>
      </c>
    </row>
    <row r="138" customFormat="false" ht="12.75" hidden="false" customHeight="false" outlineLevel="0" collapsed="false">
      <c r="A138" s="1" t="n">
        <f aca="false">Travi!A138</f>
        <v>2</v>
      </c>
      <c r="B138" s="1" t="n">
        <f aca="false">Travi!B138</f>
        <v>14</v>
      </c>
      <c r="C138" s="1" t="n">
        <f aca="false">Travi!C138</f>
        <v>15</v>
      </c>
      <c r="D138" s="1" t="n">
        <f aca="false">Travi!D138</f>
        <v>1</v>
      </c>
      <c r="E138" s="1" t="str">
        <f aca="false">Travi!E138</f>
        <v>Msin</v>
      </c>
      <c r="F138" s="2" t="n">
        <f aca="false">Travi!F138</f>
        <v>-20.537</v>
      </c>
      <c r="G138" s="2" t="n">
        <f aca="false">Travi!G138</f>
        <v>-12.582</v>
      </c>
      <c r="H138" s="2" t="n">
        <f aca="false">(ABS(Travi!H138)+ABS(Travi!J138))*SIGN(Travi!H138)</f>
        <v>20.914</v>
      </c>
      <c r="I138" s="2" t="n">
        <f aca="false">(ABS(Travi!I138)+ABS(Travi!K138))*SIGN(Travi!I138)</f>
        <v>0.433</v>
      </c>
      <c r="J138" s="8" t="n">
        <f aca="false">(ABS(H138)+0.3*ABS(I138))*SIGN(H138)</f>
        <v>21.0439</v>
      </c>
      <c r="K138" s="2" t="n">
        <f aca="false">(ABS(I138)+0.3*ABS(H138))*SIGN(I138)</f>
        <v>6.7072</v>
      </c>
      <c r="L138" s="2" t="n">
        <f aca="false">G138+J138</f>
        <v>8.4619</v>
      </c>
      <c r="M138" s="2" t="n">
        <f aca="false">G138-J138</f>
        <v>-33.6259</v>
      </c>
    </row>
    <row r="139" customFormat="false" ht="12.75" hidden="false" customHeight="false" outlineLevel="0" collapsed="false">
      <c r="A139" s="1" t="n">
        <f aca="false">Travi!A139</f>
        <v>2</v>
      </c>
      <c r="B139" s="1" t="n">
        <f aca="false">Travi!B139</f>
        <v>14</v>
      </c>
      <c r="C139" s="1" t="n">
        <f aca="false">Travi!C139</f>
        <v>15</v>
      </c>
      <c r="D139" s="1" t="n">
        <f aca="false">Travi!D139</f>
        <v>1</v>
      </c>
      <c r="E139" s="1" t="str">
        <f aca="false">Travi!E139</f>
        <v>Mdes</v>
      </c>
      <c r="F139" s="2" t="n">
        <f aca="false">Travi!F139</f>
        <v>-22.593</v>
      </c>
      <c r="G139" s="2" t="n">
        <f aca="false">Travi!G139</f>
        <v>-13.845</v>
      </c>
      <c r="H139" s="2" t="n">
        <f aca="false">(ABS(Travi!H139)+ABS(Travi!J139))*SIGN(Travi!H139)</f>
        <v>-19.776</v>
      </c>
      <c r="I139" s="2" t="n">
        <f aca="false">(ABS(Travi!I139)+ABS(Travi!K139))*SIGN(Travi!I139)</f>
        <v>-0.41</v>
      </c>
      <c r="J139" s="8" t="n">
        <f aca="false">(ABS(H139)+0.3*ABS(I139))*SIGN(H139)</f>
        <v>-19.899</v>
      </c>
      <c r="K139" s="2" t="n">
        <f aca="false">(ABS(I139)+0.3*ABS(H139))*SIGN(I139)</f>
        <v>-6.3428</v>
      </c>
      <c r="L139" s="2" t="n">
        <f aca="false">G139+J139</f>
        <v>-33.744</v>
      </c>
      <c r="M139" s="2" t="n">
        <f aca="false">G139-J139</f>
        <v>6.054</v>
      </c>
    </row>
    <row r="140" customFormat="false" ht="12.75" hidden="false" customHeight="false" outlineLevel="0" collapsed="false">
      <c r="A140" s="1" t="n">
        <f aca="false">Travi!A140</f>
        <v>2</v>
      </c>
      <c r="B140" s="1" t="n">
        <f aca="false">Travi!B140</f>
        <v>14</v>
      </c>
      <c r="C140" s="1" t="n">
        <f aca="false">Travi!C140</f>
        <v>15</v>
      </c>
      <c r="D140" s="1" t="n">
        <f aca="false">Travi!D140</f>
        <v>1</v>
      </c>
      <c r="E140" s="1" t="str">
        <f aca="false">Travi!E140</f>
        <v>Vsin</v>
      </c>
      <c r="F140" s="2" t="n">
        <f aca="false">Travi!F140</f>
        <v>28.021</v>
      </c>
      <c r="G140" s="2" t="n">
        <f aca="false">Travi!G140</f>
        <v>17.168</v>
      </c>
      <c r="H140" s="2" t="n">
        <f aca="false">(ABS(Travi!H140)+ABS(Travi!J140))*SIGN(Travi!H140)</f>
        <v>-8.657</v>
      </c>
      <c r="I140" s="2" t="n">
        <f aca="false">(ABS(Travi!I140)+ABS(Travi!K140))*SIGN(Travi!I140)</f>
        <v>-0.18</v>
      </c>
      <c r="J140" s="8" t="n">
        <f aca="false">(ABS(H140)+0.3*ABS(I140))*SIGN(H140)</f>
        <v>-8.711</v>
      </c>
      <c r="K140" s="2" t="n">
        <f aca="false">(ABS(I140)+0.3*ABS(H140))*SIGN(I140)</f>
        <v>-2.7771</v>
      </c>
      <c r="L140" s="2" t="n">
        <f aca="false">G140+J140</f>
        <v>8.457</v>
      </c>
      <c r="M140" s="2" t="n">
        <f aca="false">G140-J140</f>
        <v>25.879</v>
      </c>
    </row>
    <row r="141" customFormat="false" ht="12.75" hidden="false" customHeight="false" outlineLevel="0" collapsed="false">
      <c r="A141" s="1" t="n">
        <f aca="false">Travi!A141</f>
        <v>2</v>
      </c>
      <c r="B141" s="1" t="n">
        <f aca="false">Travi!B141</f>
        <v>14</v>
      </c>
      <c r="C141" s="1" t="n">
        <f aca="false">Travi!C141</f>
        <v>15</v>
      </c>
      <c r="D141" s="1" t="n">
        <f aca="false">Travi!D141</f>
        <v>1</v>
      </c>
      <c r="E141" s="1" t="str">
        <f aca="false">Travi!E141</f>
        <v>Vdes</v>
      </c>
      <c r="F141" s="2" t="n">
        <f aca="false">Travi!F141</f>
        <v>-28.896</v>
      </c>
      <c r="G141" s="2" t="n">
        <f aca="false">Travi!G141</f>
        <v>-17.706</v>
      </c>
      <c r="H141" s="2" t="n">
        <f aca="false">(ABS(Travi!H141)+ABS(Travi!J141))*SIGN(Travi!H141)</f>
        <v>-8.657</v>
      </c>
      <c r="I141" s="2" t="n">
        <f aca="false">(ABS(Travi!I141)+ABS(Travi!K141))*SIGN(Travi!I141)</f>
        <v>-0.18</v>
      </c>
      <c r="J141" s="8" t="n">
        <f aca="false">(ABS(H141)+0.3*ABS(I141))*SIGN(H141)</f>
        <v>-8.711</v>
      </c>
      <c r="K141" s="2" t="n">
        <f aca="false">(ABS(I141)+0.3*ABS(H141))*SIGN(I141)</f>
        <v>-2.7771</v>
      </c>
      <c r="L141" s="2" t="n">
        <f aca="false">G141+J141</f>
        <v>-26.417</v>
      </c>
      <c r="M141" s="2" t="n">
        <f aca="false">G141-J141</f>
        <v>-8.995</v>
      </c>
    </row>
    <row r="142" customFormat="false" ht="12.75" hidden="false" customHeight="false" outlineLevel="0" collapsed="false">
      <c r="A142" s="1" t="n">
        <f aca="false">Travi!A142</f>
        <v>2</v>
      </c>
      <c r="B142" s="1" t="n">
        <f aca="false">Travi!B142</f>
        <v>15</v>
      </c>
      <c r="C142" s="1" t="n">
        <f aca="false">Travi!C142</f>
        <v>16</v>
      </c>
      <c r="D142" s="1" t="n">
        <f aca="false">Travi!D142</f>
        <v>5</v>
      </c>
      <c r="E142" s="1" t="str">
        <f aca="false">Travi!E142</f>
        <v>Msin</v>
      </c>
      <c r="F142" s="2" t="n">
        <f aca="false">Travi!F142</f>
        <v>-13.998</v>
      </c>
      <c r="G142" s="2" t="n">
        <f aca="false">Travi!G142</f>
        <v>-8.485</v>
      </c>
      <c r="H142" s="2" t="n">
        <f aca="false">(ABS(Travi!H142)+ABS(Travi!J142))*SIGN(Travi!H142)</f>
        <v>6.523</v>
      </c>
      <c r="I142" s="2" t="n">
        <f aca="false">(ABS(Travi!I142)+ABS(Travi!K142))*SIGN(Travi!I142)</f>
        <v>0.202</v>
      </c>
      <c r="J142" s="8" t="n">
        <f aca="false">(ABS(H142)+0.3*ABS(I142))*SIGN(H142)</f>
        <v>6.5836</v>
      </c>
      <c r="K142" s="2" t="n">
        <f aca="false">(ABS(I142)+0.3*ABS(H142))*SIGN(I142)</f>
        <v>2.1589</v>
      </c>
      <c r="L142" s="2" t="n">
        <f aca="false">G142+J142</f>
        <v>-1.9014</v>
      </c>
      <c r="M142" s="2" t="n">
        <f aca="false">G142-J142</f>
        <v>-15.0686</v>
      </c>
    </row>
    <row r="143" customFormat="false" ht="12.75" hidden="false" customHeight="false" outlineLevel="0" collapsed="false">
      <c r="A143" s="1" t="n">
        <f aca="false">Travi!A143</f>
        <v>2</v>
      </c>
      <c r="B143" s="1" t="n">
        <f aca="false">Travi!B143</f>
        <v>15</v>
      </c>
      <c r="C143" s="1" t="n">
        <f aca="false">Travi!C143</f>
        <v>16</v>
      </c>
      <c r="D143" s="1" t="n">
        <f aca="false">Travi!D143</f>
        <v>5</v>
      </c>
      <c r="E143" s="1" t="str">
        <f aca="false">Travi!E143</f>
        <v>Mdes</v>
      </c>
      <c r="F143" s="2" t="n">
        <f aca="false">Travi!F143</f>
        <v>-12.532</v>
      </c>
      <c r="G143" s="2" t="n">
        <f aca="false">Travi!G143</f>
        <v>-7.633</v>
      </c>
      <c r="H143" s="2" t="n">
        <f aca="false">(ABS(Travi!H143)+ABS(Travi!J143))*SIGN(Travi!H143)</f>
        <v>-6.179</v>
      </c>
      <c r="I143" s="2" t="n">
        <f aca="false">(ABS(Travi!I143)+ABS(Travi!K143))*SIGN(Travi!I143)</f>
        <v>-0.195</v>
      </c>
      <c r="J143" s="8" t="n">
        <f aca="false">(ABS(H143)+0.3*ABS(I143))*SIGN(H143)</f>
        <v>-6.2375</v>
      </c>
      <c r="K143" s="2" t="n">
        <f aca="false">(ABS(I143)+0.3*ABS(H143))*SIGN(I143)</f>
        <v>-2.0487</v>
      </c>
      <c r="L143" s="2" t="n">
        <f aca="false">G143+J143</f>
        <v>-13.8705</v>
      </c>
      <c r="M143" s="2" t="n">
        <f aca="false">G143-J143</f>
        <v>-1.3955</v>
      </c>
    </row>
    <row r="144" customFormat="false" ht="12.75" hidden="false" customHeight="false" outlineLevel="0" collapsed="false">
      <c r="A144" s="1" t="n">
        <f aca="false">Travi!A144</f>
        <v>2</v>
      </c>
      <c r="B144" s="1" t="n">
        <f aca="false">Travi!B144</f>
        <v>15</v>
      </c>
      <c r="C144" s="1" t="n">
        <f aca="false">Travi!C144</f>
        <v>16</v>
      </c>
      <c r="D144" s="1" t="n">
        <f aca="false">Travi!D144</f>
        <v>5</v>
      </c>
      <c r="E144" s="1" t="str">
        <f aca="false">Travi!E144</f>
        <v>Vsin</v>
      </c>
      <c r="F144" s="2" t="n">
        <f aca="false">Travi!F144</f>
        <v>20.469</v>
      </c>
      <c r="G144" s="2" t="n">
        <f aca="false">Travi!G144</f>
        <v>12.422</v>
      </c>
      <c r="H144" s="2" t="n">
        <f aca="false">(ABS(Travi!H144)+ABS(Travi!J144))*SIGN(Travi!H144)</f>
        <v>-3.342</v>
      </c>
      <c r="I144" s="2" t="n">
        <f aca="false">(ABS(Travi!I144)+ABS(Travi!K144))*SIGN(Travi!I144)</f>
        <v>-0.105</v>
      </c>
      <c r="J144" s="8" t="n">
        <f aca="false">(ABS(H144)+0.3*ABS(I144))*SIGN(H144)</f>
        <v>-3.3735</v>
      </c>
      <c r="K144" s="2" t="n">
        <f aca="false">(ABS(I144)+0.3*ABS(H144))*SIGN(I144)</f>
        <v>-1.1076</v>
      </c>
      <c r="L144" s="2" t="n">
        <f aca="false">G144+J144</f>
        <v>9.0485</v>
      </c>
      <c r="M144" s="2" t="n">
        <f aca="false">G144-J144</f>
        <v>15.7955</v>
      </c>
    </row>
    <row r="145" customFormat="false" ht="12.75" hidden="false" customHeight="false" outlineLevel="0" collapsed="false">
      <c r="A145" s="1" t="n">
        <f aca="false">Travi!A145</f>
        <v>2</v>
      </c>
      <c r="B145" s="1" t="n">
        <f aca="false">Travi!B145</f>
        <v>15</v>
      </c>
      <c r="C145" s="1" t="n">
        <f aca="false">Travi!C145</f>
        <v>16</v>
      </c>
      <c r="D145" s="1" t="n">
        <f aca="false">Travi!D145</f>
        <v>5</v>
      </c>
      <c r="E145" s="1" t="str">
        <f aca="false">Travi!E145</f>
        <v>Vdes</v>
      </c>
      <c r="F145" s="2" t="n">
        <f aca="false">Travi!F145</f>
        <v>-19.697</v>
      </c>
      <c r="G145" s="2" t="n">
        <f aca="false">Travi!G145</f>
        <v>-11.974</v>
      </c>
      <c r="H145" s="2" t="n">
        <f aca="false">(ABS(Travi!H145)+ABS(Travi!J145))*SIGN(Travi!H145)</f>
        <v>-3.342</v>
      </c>
      <c r="I145" s="2" t="n">
        <f aca="false">(ABS(Travi!I145)+ABS(Travi!K145))*SIGN(Travi!I145)</f>
        <v>-0.105</v>
      </c>
      <c r="J145" s="8" t="n">
        <f aca="false">(ABS(H145)+0.3*ABS(I145))*SIGN(H145)</f>
        <v>-3.3735</v>
      </c>
      <c r="K145" s="2" t="n">
        <f aca="false">(ABS(I145)+0.3*ABS(H145))*SIGN(I145)</f>
        <v>-1.1076</v>
      </c>
      <c r="L145" s="2" t="n">
        <f aca="false">G145+J145</f>
        <v>-15.3475</v>
      </c>
      <c r="M145" s="2" t="n">
        <f aca="false">G145-J145</f>
        <v>-8.6005</v>
      </c>
    </row>
    <row r="146" customFormat="false" ht="12.75" hidden="false" customHeight="false" outlineLevel="0" collapsed="false">
      <c r="A146" s="1" t="n">
        <f aca="false">Travi!A146</f>
        <v>2</v>
      </c>
      <c r="B146" s="1" t="n">
        <f aca="false">Travi!B146</f>
        <v>15</v>
      </c>
      <c r="C146" s="1" t="n">
        <f aca="false">Travi!C146</f>
        <v>16</v>
      </c>
      <c r="D146" s="1" t="n">
        <f aca="false">Travi!D146</f>
        <v>4</v>
      </c>
      <c r="E146" s="1" t="str">
        <f aca="false">Travi!E146</f>
        <v>Msin</v>
      </c>
      <c r="F146" s="2" t="n">
        <f aca="false">Travi!F146</f>
        <v>-14.78</v>
      </c>
      <c r="G146" s="2" t="n">
        <f aca="false">Travi!G146</f>
        <v>-9.059</v>
      </c>
      <c r="H146" s="2" t="n">
        <f aca="false">(ABS(Travi!H146)+ABS(Travi!J146))*SIGN(Travi!H146)</f>
        <v>12.092</v>
      </c>
      <c r="I146" s="2" t="n">
        <f aca="false">(ABS(Travi!I146)+ABS(Travi!K146))*SIGN(Travi!I146)</f>
        <v>0.29</v>
      </c>
      <c r="J146" s="8" t="n">
        <f aca="false">(ABS(H146)+0.3*ABS(I146))*SIGN(H146)</f>
        <v>12.179</v>
      </c>
      <c r="K146" s="2" t="n">
        <f aca="false">(ABS(I146)+0.3*ABS(H146))*SIGN(I146)</f>
        <v>3.9176</v>
      </c>
      <c r="L146" s="2" t="n">
        <f aca="false">G146+J146</f>
        <v>3.12</v>
      </c>
      <c r="M146" s="2" t="n">
        <f aca="false">G146-J146</f>
        <v>-21.238</v>
      </c>
    </row>
    <row r="147" customFormat="false" ht="12.75" hidden="false" customHeight="false" outlineLevel="0" collapsed="false">
      <c r="A147" s="1" t="n">
        <f aca="false">Travi!A147</f>
        <v>2</v>
      </c>
      <c r="B147" s="1" t="n">
        <f aca="false">Travi!B147</f>
        <v>15</v>
      </c>
      <c r="C147" s="1" t="n">
        <f aca="false">Travi!C147</f>
        <v>16</v>
      </c>
      <c r="D147" s="1" t="n">
        <f aca="false">Travi!D147</f>
        <v>4</v>
      </c>
      <c r="E147" s="1" t="str">
        <f aca="false">Travi!E147</f>
        <v>Mdes</v>
      </c>
      <c r="F147" s="2" t="n">
        <f aca="false">Travi!F147</f>
        <v>-15.281</v>
      </c>
      <c r="G147" s="2" t="n">
        <f aca="false">Travi!G147</f>
        <v>-9.343</v>
      </c>
      <c r="H147" s="2" t="n">
        <f aca="false">(ABS(Travi!H147)+ABS(Travi!J147))*SIGN(Travi!H147)</f>
        <v>-11.907</v>
      </c>
      <c r="I147" s="2" t="n">
        <f aca="false">(ABS(Travi!I147)+ABS(Travi!K147))*SIGN(Travi!I147)</f>
        <v>-0.286</v>
      </c>
      <c r="J147" s="8" t="n">
        <f aca="false">(ABS(H147)+0.3*ABS(I147))*SIGN(H147)</f>
        <v>-11.9928</v>
      </c>
      <c r="K147" s="2" t="n">
        <f aca="false">(ABS(I147)+0.3*ABS(H147))*SIGN(I147)</f>
        <v>-3.8581</v>
      </c>
      <c r="L147" s="2" t="n">
        <f aca="false">G147+J147</f>
        <v>-21.3358</v>
      </c>
      <c r="M147" s="2" t="n">
        <f aca="false">G147-J147</f>
        <v>2.6498</v>
      </c>
    </row>
    <row r="148" customFormat="false" ht="12.75" hidden="false" customHeight="false" outlineLevel="0" collapsed="false">
      <c r="A148" s="1" t="n">
        <f aca="false">Travi!A148</f>
        <v>2</v>
      </c>
      <c r="B148" s="1" t="n">
        <f aca="false">Travi!B148</f>
        <v>15</v>
      </c>
      <c r="C148" s="1" t="n">
        <f aca="false">Travi!C148</f>
        <v>16</v>
      </c>
      <c r="D148" s="1" t="n">
        <f aca="false">Travi!D148</f>
        <v>4</v>
      </c>
      <c r="E148" s="1" t="str">
        <f aca="false">Travi!E148</f>
        <v>Vsin</v>
      </c>
      <c r="F148" s="2" t="n">
        <f aca="false">Travi!F148</f>
        <v>22.877</v>
      </c>
      <c r="G148" s="2" t="n">
        <f aca="false">Travi!G148</f>
        <v>14.023</v>
      </c>
      <c r="H148" s="2" t="n">
        <f aca="false">(ABS(Travi!H148)+ABS(Travi!J148))*SIGN(Travi!H148)</f>
        <v>-6.316</v>
      </c>
      <c r="I148" s="2" t="n">
        <f aca="false">(ABS(Travi!I148)+ABS(Travi!K148))*SIGN(Travi!I148)</f>
        <v>-0.152</v>
      </c>
      <c r="J148" s="8" t="n">
        <f aca="false">(ABS(H148)+0.3*ABS(I148))*SIGN(H148)</f>
        <v>-6.3616</v>
      </c>
      <c r="K148" s="2" t="n">
        <f aca="false">(ABS(I148)+0.3*ABS(H148))*SIGN(I148)</f>
        <v>-2.0468</v>
      </c>
      <c r="L148" s="2" t="n">
        <f aca="false">G148+J148</f>
        <v>7.6614</v>
      </c>
      <c r="M148" s="2" t="n">
        <f aca="false">G148-J148</f>
        <v>20.3846</v>
      </c>
    </row>
    <row r="149" customFormat="false" ht="12.75" hidden="false" customHeight="false" outlineLevel="0" collapsed="false">
      <c r="A149" s="1" t="n">
        <f aca="false">Travi!A149</f>
        <v>2</v>
      </c>
      <c r="B149" s="1" t="n">
        <f aca="false">Travi!B149</f>
        <v>15</v>
      </c>
      <c r="C149" s="1" t="n">
        <f aca="false">Travi!C149</f>
        <v>16</v>
      </c>
      <c r="D149" s="1" t="n">
        <f aca="false">Travi!D149</f>
        <v>4</v>
      </c>
      <c r="E149" s="1" t="str">
        <f aca="false">Travi!E149</f>
        <v>Vdes</v>
      </c>
      <c r="F149" s="2" t="n">
        <f aca="false">Travi!F149</f>
        <v>-23.141</v>
      </c>
      <c r="G149" s="2" t="n">
        <f aca="false">Travi!G149</f>
        <v>-14.173</v>
      </c>
      <c r="H149" s="2" t="n">
        <f aca="false">(ABS(Travi!H149)+ABS(Travi!J149))*SIGN(Travi!H149)</f>
        <v>-6.316</v>
      </c>
      <c r="I149" s="2" t="n">
        <f aca="false">(ABS(Travi!I149)+ABS(Travi!K149))*SIGN(Travi!I149)</f>
        <v>-0.152</v>
      </c>
      <c r="J149" s="8" t="n">
        <f aca="false">(ABS(H149)+0.3*ABS(I149))*SIGN(H149)</f>
        <v>-6.3616</v>
      </c>
      <c r="K149" s="2" t="n">
        <f aca="false">(ABS(I149)+0.3*ABS(H149))*SIGN(I149)</f>
        <v>-2.0468</v>
      </c>
      <c r="L149" s="2" t="n">
        <f aca="false">G149+J149</f>
        <v>-20.5346</v>
      </c>
      <c r="M149" s="2" t="n">
        <f aca="false">G149-J149</f>
        <v>-7.8114</v>
      </c>
    </row>
    <row r="150" customFormat="false" ht="12.75" hidden="false" customHeight="false" outlineLevel="0" collapsed="false">
      <c r="A150" s="1" t="n">
        <f aca="false">Travi!A150</f>
        <v>2</v>
      </c>
      <c r="B150" s="1" t="n">
        <f aca="false">Travi!B150</f>
        <v>15</v>
      </c>
      <c r="C150" s="1" t="n">
        <f aca="false">Travi!C150</f>
        <v>16</v>
      </c>
      <c r="D150" s="1" t="n">
        <f aca="false">Travi!D150</f>
        <v>3</v>
      </c>
      <c r="E150" s="1" t="str">
        <f aca="false">Travi!E150</f>
        <v>Msin</v>
      </c>
      <c r="F150" s="2" t="n">
        <f aca="false">Travi!F150</f>
        <v>-15.011</v>
      </c>
      <c r="G150" s="2" t="n">
        <f aca="false">Travi!G150</f>
        <v>-9.197</v>
      </c>
      <c r="H150" s="2" t="n">
        <f aca="false">(ABS(Travi!H150)+ABS(Travi!J150))*SIGN(Travi!H150)</f>
        <v>17.074</v>
      </c>
      <c r="I150" s="2" t="n">
        <f aca="false">(ABS(Travi!I150)+ABS(Travi!K150))*SIGN(Travi!I150)</f>
        <v>0.368</v>
      </c>
      <c r="J150" s="8" t="n">
        <f aca="false">(ABS(H150)+0.3*ABS(I150))*SIGN(H150)</f>
        <v>17.1844</v>
      </c>
      <c r="K150" s="2" t="n">
        <f aca="false">(ABS(I150)+0.3*ABS(H150))*SIGN(I150)</f>
        <v>5.4902</v>
      </c>
      <c r="L150" s="2" t="n">
        <f aca="false">G150+J150</f>
        <v>7.9874</v>
      </c>
      <c r="M150" s="2" t="n">
        <f aca="false">G150-J150</f>
        <v>-26.3814</v>
      </c>
    </row>
    <row r="151" customFormat="false" ht="12.75" hidden="false" customHeight="false" outlineLevel="0" collapsed="false">
      <c r="A151" s="1" t="n">
        <f aca="false">Travi!A151</f>
        <v>2</v>
      </c>
      <c r="B151" s="1" t="n">
        <f aca="false">Travi!B151</f>
        <v>15</v>
      </c>
      <c r="C151" s="1" t="n">
        <f aca="false">Travi!C151</f>
        <v>16</v>
      </c>
      <c r="D151" s="1" t="n">
        <f aca="false">Travi!D151</f>
        <v>3</v>
      </c>
      <c r="E151" s="1" t="str">
        <f aca="false">Travi!E151</f>
        <v>Mdes</v>
      </c>
      <c r="F151" s="2" t="n">
        <f aca="false">Travi!F151</f>
        <v>-15.103</v>
      </c>
      <c r="G151" s="2" t="n">
        <f aca="false">Travi!G151</f>
        <v>-9.241</v>
      </c>
      <c r="H151" s="2" t="n">
        <f aca="false">(ABS(Travi!H151)+ABS(Travi!J151))*SIGN(Travi!H151)</f>
        <v>-16.839</v>
      </c>
      <c r="I151" s="2" t="n">
        <f aca="false">(ABS(Travi!I151)+ABS(Travi!K151))*SIGN(Travi!I151)</f>
        <v>-0.363</v>
      </c>
      <c r="J151" s="8" t="n">
        <f aca="false">(ABS(H151)+0.3*ABS(I151))*SIGN(H151)</f>
        <v>-16.9479</v>
      </c>
      <c r="K151" s="2" t="n">
        <f aca="false">(ABS(I151)+0.3*ABS(H151))*SIGN(I151)</f>
        <v>-5.4147</v>
      </c>
      <c r="L151" s="2" t="n">
        <f aca="false">G151+J151</f>
        <v>-26.1889</v>
      </c>
      <c r="M151" s="2" t="n">
        <f aca="false">G151-J151</f>
        <v>7.7069</v>
      </c>
    </row>
    <row r="152" customFormat="false" ht="12.75" hidden="false" customHeight="false" outlineLevel="0" collapsed="false">
      <c r="A152" s="1" t="n">
        <f aca="false">Travi!A152</f>
        <v>2</v>
      </c>
      <c r="B152" s="1" t="n">
        <f aca="false">Travi!B152</f>
        <v>15</v>
      </c>
      <c r="C152" s="1" t="n">
        <f aca="false">Travi!C152</f>
        <v>16</v>
      </c>
      <c r="D152" s="1" t="n">
        <f aca="false">Travi!D152</f>
        <v>3</v>
      </c>
      <c r="E152" s="1" t="str">
        <f aca="false">Travi!E152</f>
        <v>Vsin</v>
      </c>
      <c r="F152" s="2" t="n">
        <f aca="false">Travi!F152</f>
        <v>22.985</v>
      </c>
      <c r="G152" s="2" t="n">
        <f aca="false">Travi!G152</f>
        <v>14.087</v>
      </c>
      <c r="H152" s="2" t="n">
        <f aca="false">(ABS(Travi!H152)+ABS(Travi!J152))*SIGN(Travi!H152)</f>
        <v>-8.925</v>
      </c>
      <c r="I152" s="2" t="n">
        <f aca="false">(ABS(Travi!I152)+ABS(Travi!K152))*SIGN(Travi!I152)</f>
        <v>-0.192</v>
      </c>
      <c r="J152" s="8" t="n">
        <f aca="false">(ABS(H152)+0.3*ABS(I152))*SIGN(H152)</f>
        <v>-8.9826</v>
      </c>
      <c r="K152" s="2" t="n">
        <f aca="false">(ABS(I152)+0.3*ABS(H152))*SIGN(I152)</f>
        <v>-2.8695</v>
      </c>
      <c r="L152" s="2" t="n">
        <f aca="false">G152+J152</f>
        <v>5.1044</v>
      </c>
      <c r="M152" s="2" t="n">
        <f aca="false">G152-J152</f>
        <v>23.0696</v>
      </c>
    </row>
    <row r="153" customFormat="false" ht="12.75" hidden="false" customHeight="false" outlineLevel="0" collapsed="false">
      <c r="A153" s="1" t="n">
        <f aca="false">Travi!A153</f>
        <v>2</v>
      </c>
      <c r="B153" s="1" t="n">
        <f aca="false">Travi!B153</f>
        <v>15</v>
      </c>
      <c r="C153" s="1" t="n">
        <f aca="false">Travi!C153</f>
        <v>16</v>
      </c>
      <c r="D153" s="1" t="n">
        <f aca="false">Travi!D153</f>
        <v>3</v>
      </c>
      <c r="E153" s="1" t="str">
        <f aca="false">Travi!E153</f>
        <v>Vdes</v>
      </c>
      <c r="F153" s="2" t="n">
        <f aca="false">Travi!F153</f>
        <v>-23.033</v>
      </c>
      <c r="G153" s="2" t="n">
        <f aca="false">Travi!G153</f>
        <v>-14.109</v>
      </c>
      <c r="H153" s="2" t="n">
        <f aca="false">(ABS(Travi!H153)+ABS(Travi!J153))*SIGN(Travi!H153)</f>
        <v>-8.925</v>
      </c>
      <c r="I153" s="2" t="n">
        <f aca="false">(ABS(Travi!I153)+ABS(Travi!K153))*SIGN(Travi!I153)</f>
        <v>-0.192</v>
      </c>
      <c r="J153" s="8" t="n">
        <f aca="false">(ABS(H153)+0.3*ABS(I153))*SIGN(H153)</f>
        <v>-8.9826</v>
      </c>
      <c r="K153" s="2" t="n">
        <f aca="false">(ABS(I153)+0.3*ABS(H153))*SIGN(I153)</f>
        <v>-2.8695</v>
      </c>
      <c r="L153" s="2" t="n">
        <f aca="false">G153+J153</f>
        <v>-23.0916</v>
      </c>
      <c r="M153" s="2" t="n">
        <f aca="false">G153-J153</f>
        <v>-5.1264</v>
      </c>
    </row>
    <row r="154" customFormat="false" ht="12.75" hidden="false" customHeight="false" outlineLevel="0" collapsed="false">
      <c r="A154" s="1" t="n">
        <f aca="false">Travi!A154</f>
        <v>2</v>
      </c>
      <c r="B154" s="1" t="n">
        <f aca="false">Travi!B154</f>
        <v>15</v>
      </c>
      <c r="C154" s="1" t="n">
        <f aca="false">Travi!C154</f>
        <v>16</v>
      </c>
      <c r="D154" s="1" t="n">
        <f aca="false">Travi!D154</f>
        <v>2</v>
      </c>
      <c r="E154" s="1" t="str">
        <f aca="false">Travi!E154</f>
        <v>Msin</v>
      </c>
      <c r="F154" s="2" t="n">
        <f aca="false">Travi!F154</f>
        <v>-14.814</v>
      </c>
      <c r="G154" s="2" t="n">
        <f aca="false">Travi!G154</f>
        <v>-9.077</v>
      </c>
      <c r="H154" s="2" t="n">
        <f aca="false">(ABS(Travi!H154)+ABS(Travi!J154))*SIGN(Travi!H154)</f>
        <v>21.114</v>
      </c>
      <c r="I154" s="2" t="n">
        <f aca="false">(ABS(Travi!I154)+ABS(Travi!K154))*SIGN(Travi!I154)</f>
        <v>0.433</v>
      </c>
      <c r="J154" s="8" t="n">
        <f aca="false">(ABS(H154)+0.3*ABS(I154))*SIGN(H154)</f>
        <v>21.2439</v>
      </c>
      <c r="K154" s="2" t="n">
        <f aca="false">(ABS(I154)+0.3*ABS(H154))*SIGN(I154)</f>
        <v>6.7672</v>
      </c>
      <c r="L154" s="2" t="n">
        <f aca="false">G154+J154</f>
        <v>12.1669</v>
      </c>
      <c r="M154" s="2" t="n">
        <f aca="false">G154-J154</f>
        <v>-30.3209</v>
      </c>
    </row>
    <row r="155" customFormat="false" ht="12.75" hidden="false" customHeight="false" outlineLevel="0" collapsed="false">
      <c r="A155" s="1" t="n">
        <f aca="false">Travi!A155</f>
        <v>2</v>
      </c>
      <c r="B155" s="1" t="n">
        <f aca="false">Travi!B155</f>
        <v>15</v>
      </c>
      <c r="C155" s="1" t="n">
        <f aca="false">Travi!C155</f>
        <v>16</v>
      </c>
      <c r="D155" s="1" t="n">
        <f aca="false">Travi!D155</f>
        <v>2</v>
      </c>
      <c r="E155" s="1" t="str">
        <f aca="false">Travi!E155</f>
        <v>Mdes</v>
      </c>
      <c r="F155" s="2" t="n">
        <f aca="false">Travi!F155</f>
        <v>-15.192</v>
      </c>
      <c r="G155" s="2" t="n">
        <f aca="false">Travi!G155</f>
        <v>-9.295</v>
      </c>
      <c r="H155" s="2" t="n">
        <f aca="false">(ABS(Travi!H155)+ABS(Travi!J155))*SIGN(Travi!H155)</f>
        <v>-20.872</v>
      </c>
      <c r="I155" s="2" t="n">
        <f aca="false">(ABS(Travi!I155)+ABS(Travi!K155))*SIGN(Travi!I155)</f>
        <v>-0.428</v>
      </c>
      <c r="J155" s="8" t="n">
        <f aca="false">(ABS(H155)+0.3*ABS(I155))*SIGN(H155)</f>
        <v>-21.0004</v>
      </c>
      <c r="K155" s="2" t="n">
        <f aca="false">(ABS(I155)+0.3*ABS(H155))*SIGN(I155)</f>
        <v>-6.6896</v>
      </c>
      <c r="L155" s="2" t="n">
        <f aca="false">G155+J155</f>
        <v>-30.2954</v>
      </c>
      <c r="M155" s="2" t="n">
        <f aca="false">G155-J155</f>
        <v>11.7054</v>
      </c>
    </row>
    <row r="156" customFormat="false" ht="12.75" hidden="false" customHeight="false" outlineLevel="0" collapsed="false">
      <c r="A156" s="1" t="n">
        <f aca="false">Travi!A156</f>
        <v>2</v>
      </c>
      <c r="B156" s="1" t="n">
        <f aca="false">Travi!B156</f>
        <v>15</v>
      </c>
      <c r="C156" s="1" t="n">
        <f aca="false">Travi!C156</f>
        <v>16</v>
      </c>
      <c r="D156" s="1" t="n">
        <f aca="false">Travi!D156</f>
        <v>2</v>
      </c>
      <c r="E156" s="1" t="str">
        <f aca="false">Travi!E156</f>
        <v>Vsin</v>
      </c>
      <c r="F156" s="2" t="n">
        <f aca="false">Travi!F156</f>
        <v>22.909</v>
      </c>
      <c r="G156" s="2" t="n">
        <f aca="false">Travi!G156</f>
        <v>14.041</v>
      </c>
      <c r="H156" s="2" t="n">
        <f aca="false">(ABS(Travi!H156)+ABS(Travi!J156))*SIGN(Travi!H156)</f>
        <v>-11.049</v>
      </c>
      <c r="I156" s="2" t="n">
        <f aca="false">(ABS(Travi!I156)+ABS(Travi!K156))*SIGN(Travi!I156)</f>
        <v>-0.226</v>
      </c>
      <c r="J156" s="8" t="n">
        <f aca="false">(ABS(H156)+0.3*ABS(I156))*SIGN(H156)</f>
        <v>-11.1168</v>
      </c>
      <c r="K156" s="2" t="n">
        <f aca="false">(ABS(I156)+0.3*ABS(H156))*SIGN(I156)</f>
        <v>-3.5407</v>
      </c>
      <c r="L156" s="2" t="n">
        <f aca="false">G156+J156</f>
        <v>2.9242</v>
      </c>
      <c r="M156" s="2" t="n">
        <f aca="false">G156-J156</f>
        <v>25.1578</v>
      </c>
    </row>
    <row r="157" customFormat="false" ht="12.75" hidden="false" customHeight="false" outlineLevel="0" collapsed="false">
      <c r="A157" s="1" t="n">
        <f aca="false">Travi!A157</f>
        <v>2</v>
      </c>
      <c r="B157" s="1" t="n">
        <f aca="false">Travi!B157</f>
        <v>15</v>
      </c>
      <c r="C157" s="1" t="n">
        <f aca="false">Travi!C157</f>
        <v>16</v>
      </c>
      <c r="D157" s="1" t="n">
        <f aca="false">Travi!D157</f>
        <v>2</v>
      </c>
      <c r="E157" s="1" t="str">
        <f aca="false">Travi!E157</f>
        <v>Vdes</v>
      </c>
      <c r="F157" s="2" t="n">
        <f aca="false">Travi!F157</f>
        <v>-23.109</v>
      </c>
      <c r="G157" s="2" t="n">
        <f aca="false">Travi!G157</f>
        <v>-14.155</v>
      </c>
      <c r="H157" s="2" t="n">
        <f aca="false">(ABS(Travi!H157)+ABS(Travi!J157))*SIGN(Travi!H157)</f>
        <v>-11.049</v>
      </c>
      <c r="I157" s="2" t="n">
        <f aca="false">(ABS(Travi!I157)+ABS(Travi!K157))*SIGN(Travi!I157)</f>
        <v>-0.226</v>
      </c>
      <c r="J157" s="8" t="n">
        <f aca="false">(ABS(H157)+0.3*ABS(I157))*SIGN(H157)</f>
        <v>-11.1168</v>
      </c>
      <c r="K157" s="2" t="n">
        <f aca="false">(ABS(I157)+0.3*ABS(H157))*SIGN(I157)</f>
        <v>-3.5407</v>
      </c>
      <c r="L157" s="2" t="n">
        <f aca="false">G157+J157</f>
        <v>-25.2718</v>
      </c>
      <c r="M157" s="2" t="n">
        <f aca="false">G157-J157</f>
        <v>-3.0382</v>
      </c>
    </row>
    <row r="158" customFormat="false" ht="12.75" hidden="false" customHeight="false" outlineLevel="0" collapsed="false">
      <c r="A158" s="1" t="n">
        <f aca="false">Travi!A158</f>
        <v>2</v>
      </c>
      <c r="B158" s="1" t="n">
        <f aca="false">Travi!B158</f>
        <v>15</v>
      </c>
      <c r="C158" s="1" t="n">
        <f aca="false">Travi!C158</f>
        <v>16</v>
      </c>
      <c r="D158" s="1" t="n">
        <f aca="false">Travi!D158</f>
        <v>1</v>
      </c>
      <c r="E158" s="1" t="str">
        <f aca="false">Travi!E158</f>
        <v>Msin</v>
      </c>
      <c r="F158" s="2" t="n">
        <f aca="false">Travi!F158</f>
        <v>-14.921</v>
      </c>
      <c r="G158" s="2" t="n">
        <f aca="false">Travi!G158</f>
        <v>-9.147</v>
      </c>
      <c r="H158" s="2" t="n">
        <f aca="false">(ABS(Travi!H158)+ABS(Travi!J158))*SIGN(Travi!H158)</f>
        <v>22.93</v>
      </c>
      <c r="I158" s="2" t="n">
        <f aca="false">(ABS(Travi!I158)+ABS(Travi!K158))*SIGN(Travi!I158)</f>
        <v>0.474</v>
      </c>
      <c r="J158" s="8" t="n">
        <f aca="false">(ABS(H158)+0.3*ABS(I158))*SIGN(H158)</f>
        <v>23.0722</v>
      </c>
      <c r="K158" s="2" t="n">
        <f aca="false">(ABS(I158)+0.3*ABS(H158))*SIGN(I158)</f>
        <v>7.353</v>
      </c>
      <c r="L158" s="2" t="n">
        <f aca="false">G158+J158</f>
        <v>13.9252</v>
      </c>
      <c r="M158" s="2" t="n">
        <f aca="false">G158-J158</f>
        <v>-32.2192</v>
      </c>
    </row>
    <row r="159" customFormat="false" ht="12.75" hidden="false" customHeight="false" outlineLevel="0" collapsed="false">
      <c r="A159" s="1" t="n">
        <f aca="false">Travi!A159</f>
        <v>2</v>
      </c>
      <c r="B159" s="1" t="n">
        <f aca="false">Travi!B159</f>
        <v>15</v>
      </c>
      <c r="C159" s="1" t="n">
        <f aca="false">Travi!C159</f>
        <v>16</v>
      </c>
      <c r="D159" s="1" t="n">
        <f aca="false">Travi!D159</f>
        <v>1</v>
      </c>
      <c r="E159" s="1" t="str">
        <f aca="false">Travi!E159</f>
        <v>Mdes</v>
      </c>
      <c r="F159" s="2" t="n">
        <f aca="false">Travi!F159</f>
        <v>-15.357</v>
      </c>
      <c r="G159" s="2" t="n">
        <f aca="false">Travi!G159</f>
        <v>-9.39</v>
      </c>
      <c r="H159" s="2" t="n">
        <f aca="false">(ABS(Travi!H159)+ABS(Travi!J159))*SIGN(Travi!H159)</f>
        <v>-22.751</v>
      </c>
      <c r="I159" s="2" t="n">
        <f aca="false">(ABS(Travi!I159)+ABS(Travi!K159))*SIGN(Travi!I159)</f>
        <v>-0.47</v>
      </c>
      <c r="J159" s="8" t="n">
        <f aca="false">(ABS(H159)+0.3*ABS(I159))*SIGN(H159)</f>
        <v>-22.892</v>
      </c>
      <c r="K159" s="2" t="n">
        <f aca="false">(ABS(I159)+0.3*ABS(H159))*SIGN(I159)</f>
        <v>-7.2953</v>
      </c>
      <c r="L159" s="2" t="n">
        <f aca="false">G159+J159</f>
        <v>-32.282</v>
      </c>
      <c r="M159" s="2" t="n">
        <f aca="false">G159-J159</f>
        <v>13.502</v>
      </c>
    </row>
    <row r="160" customFormat="false" ht="12.75" hidden="false" customHeight="false" outlineLevel="0" collapsed="false">
      <c r="A160" s="1" t="n">
        <f aca="false">Travi!A160</f>
        <v>2</v>
      </c>
      <c r="B160" s="1" t="n">
        <f aca="false">Travi!B160</f>
        <v>15</v>
      </c>
      <c r="C160" s="1" t="n">
        <f aca="false">Travi!C160</f>
        <v>16</v>
      </c>
      <c r="D160" s="1" t="n">
        <f aca="false">Travi!D160</f>
        <v>1</v>
      </c>
      <c r="E160" s="1" t="str">
        <f aca="false">Travi!E160</f>
        <v>Vsin</v>
      </c>
      <c r="F160" s="2" t="n">
        <f aca="false">Travi!F160</f>
        <v>22.894</v>
      </c>
      <c r="G160" s="2" t="n">
        <f aca="false">Travi!G160</f>
        <v>14.034</v>
      </c>
      <c r="H160" s="2" t="n">
        <f aca="false">(ABS(Travi!H160)+ABS(Travi!J160))*SIGN(Travi!H160)</f>
        <v>-12.021</v>
      </c>
      <c r="I160" s="2" t="n">
        <f aca="false">(ABS(Travi!I160)+ABS(Travi!K160))*SIGN(Travi!I160)</f>
        <v>-0.249</v>
      </c>
      <c r="J160" s="8" t="n">
        <f aca="false">(ABS(H160)+0.3*ABS(I160))*SIGN(H160)</f>
        <v>-12.0957</v>
      </c>
      <c r="K160" s="2" t="n">
        <f aca="false">(ABS(I160)+0.3*ABS(H160))*SIGN(I160)</f>
        <v>-3.8553</v>
      </c>
      <c r="L160" s="2" t="n">
        <f aca="false">G160+J160</f>
        <v>1.9383</v>
      </c>
      <c r="M160" s="2" t="n">
        <f aca="false">G160-J160</f>
        <v>26.1297</v>
      </c>
    </row>
    <row r="161" customFormat="false" ht="12.75" hidden="false" customHeight="false" outlineLevel="0" collapsed="false">
      <c r="A161" s="1" t="n">
        <f aca="false">Travi!A161</f>
        <v>2</v>
      </c>
      <c r="B161" s="1" t="n">
        <f aca="false">Travi!B161</f>
        <v>15</v>
      </c>
      <c r="C161" s="1" t="n">
        <f aca="false">Travi!C161</f>
        <v>16</v>
      </c>
      <c r="D161" s="1" t="n">
        <f aca="false">Travi!D161</f>
        <v>1</v>
      </c>
      <c r="E161" s="1" t="str">
        <f aca="false">Travi!E161</f>
        <v>Vdes</v>
      </c>
      <c r="F161" s="2" t="n">
        <f aca="false">Travi!F161</f>
        <v>-23.124</v>
      </c>
      <c r="G161" s="2" t="n">
        <f aca="false">Travi!G161</f>
        <v>-14.162</v>
      </c>
      <c r="H161" s="2" t="n">
        <f aca="false">(ABS(Travi!H161)+ABS(Travi!J161))*SIGN(Travi!H161)</f>
        <v>-12.021</v>
      </c>
      <c r="I161" s="2" t="n">
        <f aca="false">(ABS(Travi!I161)+ABS(Travi!K161))*SIGN(Travi!I161)</f>
        <v>-0.249</v>
      </c>
      <c r="J161" s="8" t="n">
        <f aca="false">(ABS(H161)+0.3*ABS(I161))*SIGN(H161)</f>
        <v>-12.0957</v>
      </c>
      <c r="K161" s="2" t="n">
        <f aca="false">(ABS(I161)+0.3*ABS(H161))*SIGN(I161)</f>
        <v>-3.8553</v>
      </c>
      <c r="L161" s="2" t="n">
        <f aca="false">G161+J161</f>
        <v>-26.2577</v>
      </c>
      <c r="M161" s="2" t="n">
        <f aca="false">G161-J161</f>
        <v>-2.0663</v>
      </c>
    </row>
    <row r="162" customFormat="false" ht="12.75" hidden="false" customHeight="false" outlineLevel="0" collapsed="false">
      <c r="A162" s="1" t="n">
        <f aca="false">Travi!A162</f>
        <v>2</v>
      </c>
      <c r="B162" s="1" t="n">
        <f aca="false">Travi!B162</f>
        <v>16</v>
      </c>
      <c r="C162" s="1" t="n">
        <f aca="false">Travi!C162</f>
        <v>17</v>
      </c>
      <c r="D162" s="1" t="n">
        <f aca="false">Travi!D162</f>
        <v>5</v>
      </c>
      <c r="E162" s="1" t="str">
        <f aca="false">Travi!E162</f>
        <v>Msin</v>
      </c>
      <c r="F162" s="2" t="n">
        <f aca="false">Travi!F162</f>
        <v>-17.631</v>
      </c>
      <c r="G162" s="2" t="n">
        <f aca="false">Travi!G162</f>
        <v>-10.7</v>
      </c>
      <c r="H162" s="2" t="n">
        <f aca="false">(ABS(Travi!H162)+ABS(Travi!J162))*SIGN(Travi!H162)</f>
        <v>9.358</v>
      </c>
      <c r="I162" s="2" t="n">
        <f aca="false">(ABS(Travi!I162)+ABS(Travi!K162))*SIGN(Travi!I162)</f>
        <v>0.258</v>
      </c>
      <c r="J162" s="8" t="n">
        <f aca="false">(ABS(H162)+0.3*ABS(I162))*SIGN(H162)</f>
        <v>9.4354</v>
      </c>
      <c r="K162" s="2" t="n">
        <f aca="false">(ABS(I162)+0.3*ABS(H162))*SIGN(I162)</f>
        <v>3.0654</v>
      </c>
      <c r="L162" s="2" t="n">
        <f aca="false">G162+J162</f>
        <v>-1.2646</v>
      </c>
      <c r="M162" s="2" t="n">
        <f aca="false">G162-J162</f>
        <v>-20.1354</v>
      </c>
    </row>
    <row r="163" customFormat="false" ht="12.75" hidden="false" customHeight="false" outlineLevel="0" collapsed="false">
      <c r="A163" s="1" t="n">
        <f aca="false">Travi!A163</f>
        <v>2</v>
      </c>
      <c r="B163" s="1" t="n">
        <f aca="false">Travi!B163</f>
        <v>16</v>
      </c>
      <c r="C163" s="1" t="n">
        <f aca="false">Travi!C163</f>
        <v>17</v>
      </c>
      <c r="D163" s="1" t="n">
        <f aca="false">Travi!D163</f>
        <v>5</v>
      </c>
      <c r="E163" s="1" t="str">
        <f aca="false">Travi!E163</f>
        <v>Mdes</v>
      </c>
      <c r="F163" s="2" t="n">
        <f aca="false">Travi!F163</f>
        <v>-17.047</v>
      </c>
      <c r="G163" s="2" t="n">
        <f aca="false">Travi!G163</f>
        <v>-10.342</v>
      </c>
      <c r="H163" s="2" t="n">
        <f aca="false">(ABS(Travi!H163)+ABS(Travi!J163))*SIGN(Travi!H163)</f>
        <v>-8.499</v>
      </c>
      <c r="I163" s="2" t="n">
        <f aca="false">(ABS(Travi!I163)+ABS(Travi!K163))*SIGN(Travi!I163)</f>
        <v>-0.22</v>
      </c>
      <c r="J163" s="8" t="n">
        <f aca="false">(ABS(H163)+0.3*ABS(I163))*SIGN(H163)</f>
        <v>-8.565</v>
      </c>
      <c r="K163" s="2" t="n">
        <f aca="false">(ABS(I163)+0.3*ABS(H163))*SIGN(I163)</f>
        <v>-2.7697</v>
      </c>
      <c r="L163" s="2" t="n">
        <f aca="false">G163+J163</f>
        <v>-18.907</v>
      </c>
      <c r="M163" s="2" t="n">
        <f aca="false">G163-J163</f>
        <v>-1.777</v>
      </c>
    </row>
    <row r="164" customFormat="false" ht="12.75" hidden="false" customHeight="false" outlineLevel="0" collapsed="false">
      <c r="A164" s="1" t="n">
        <f aca="false">Travi!A164</f>
        <v>2</v>
      </c>
      <c r="B164" s="1" t="n">
        <f aca="false">Travi!B164</f>
        <v>16</v>
      </c>
      <c r="C164" s="1" t="n">
        <f aca="false">Travi!C164</f>
        <v>17</v>
      </c>
      <c r="D164" s="1" t="n">
        <f aca="false">Travi!D164</f>
        <v>5</v>
      </c>
      <c r="E164" s="1" t="str">
        <f aca="false">Travi!E164</f>
        <v>Vsin</v>
      </c>
      <c r="F164" s="2" t="n">
        <f aca="false">Travi!F164</f>
        <v>33.36</v>
      </c>
      <c r="G164" s="2" t="n">
        <f aca="false">Travi!G164</f>
        <v>20.309</v>
      </c>
      <c r="H164" s="2" t="n">
        <f aca="false">(ABS(Travi!H164)+ABS(Travi!J164))*SIGN(Travi!H164)</f>
        <v>-5.952</v>
      </c>
      <c r="I164" s="2" t="n">
        <f aca="false">(ABS(Travi!I164)+ABS(Travi!K164))*SIGN(Travi!I164)</f>
        <v>-0.159</v>
      </c>
      <c r="J164" s="8" t="n">
        <f aca="false">(ABS(H164)+0.3*ABS(I164))*SIGN(H164)</f>
        <v>-5.9997</v>
      </c>
      <c r="K164" s="2" t="n">
        <f aca="false">(ABS(I164)+0.3*ABS(H164))*SIGN(I164)</f>
        <v>-1.9446</v>
      </c>
      <c r="L164" s="2" t="n">
        <f aca="false">G164+J164</f>
        <v>14.3093</v>
      </c>
      <c r="M164" s="2" t="n">
        <f aca="false">G164-J164</f>
        <v>26.3087</v>
      </c>
    </row>
    <row r="165" customFormat="false" ht="12.75" hidden="false" customHeight="false" outlineLevel="0" collapsed="false">
      <c r="A165" s="1" t="n">
        <f aca="false">Travi!A165</f>
        <v>2</v>
      </c>
      <c r="B165" s="1" t="n">
        <f aca="false">Travi!B165</f>
        <v>16</v>
      </c>
      <c r="C165" s="1" t="n">
        <f aca="false">Travi!C165</f>
        <v>17</v>
      </c>
      <c r="D165" s="1" t="n">
        <f aca="false">Travi!D165</f>
        <v>5</v>
      </c>
      <c r="E165" s="1" t="str">
        <f aca="false">Travi!E165</f>
        <v>Vdes</v>
      </c>
      <c r="F165" s="2" t="n">
        <f aca="false">Travi!F165</f>
        <v>-32.97</v>
      </c>
      <c r="G165" s="2" t="n">
        <f aca="false">Travi!G165</f>
        <v>-20.071</v>
      </c>
      <c r="H165" s="2" t="n">
        <f aca="false">(ABS(Travi!H165)+ABS(Travi!J165))*SIGN(Travi!H165)</f>
        <v>-5.952</v>
      </c>
      <c r="I165" s="2" t="n">
        <f aca="false">(ABS(Travi!I165)+ABS(Travi!K165))*SIGN(Travi!I165)</f>
        <v>-0.159</v>
      </c>
      <c r="J165" s="8" t="n">
        <f aca="false">(ABS(H165)+0.3*ABS(I165))*SIGN(H165)</f>
        <v>-5.9997</v>
      </c>
      <c r="K165" s="2" t="n">
        <f aca="false">(ABS(I165)+0.3*ABS(H165))*SIGN(I165)</f>
        <v>-1.9446</v>
      </c>
      <c r="L165" s="2" t="n">
        <f aca="false">G165+J165</f>
        <v>-26.0707</v>
      </c>
      <c r="M165" s="2" t="n">
        <f aca="false">G165-J165</f>
        <v>-14.0713</v>
      </c>
    </row>
    <row r="166" customFormat="false" ht="12.75" hidden="false" customHeight="false" outlineLevel="0" collapsed="false">
      <c r="A166" s="1" t="n">
        <f aca="false">Travi!A166</f>
        <v>2</v>
      </c>
      <c r="B166" s="1" t="n">
        <f aca="false">Travi!B166</f>
        <v>16</v>
      </c>
      <c r="C166" s="1" t="n">
        <f aca="false">Travi!C166</f>
        <v>17</v>
      </c>
      <c r="D166" s="1" t="n">
        <f aca="false">Travi!D166</f>
        <v>4</v>
      </c>
      <c r="E166" s="1" t="str">
        <f aca="false">Travi!E166</f>
        <v>Msin</v>
      </c>
      <c r="F166" s="2" t="n">
        <f aca="false">Travi!F166</f>
        <v>-27.898</v>
      </c>
      <c r="G166" s="2" t="n">
        <f aca="false">Travi!G166</f>
        <v>-16.786</v>
      </c>
      <c r="H166" s="2" t="n">
        <f aca="false">(ABS(Travi!H166)+ABS(Travi!J166))*SIGN(Travi!H166)</f>
        <v>15.034</v>
      </c>
      <c r="I166" s="2" t="n">
        <f aca="false">(ABS(Travi!I166)+ABS(Travi!K166))*SIGN(Travi!I166)</f>
        <v>0.352</v>
      </c>
      <c r="J166" s="8" t="n">
        <f aca="false">(ABS(H166)+0.3*ABS(I166))*SIGN(H166)</f>
        <v>15.1396</v>
      </c>
      <c r="K166" s="2" t="n">
        <f aca="false">(ABS(I166)+0.3*ABS(H166))*SIGN(I166)</f>
        <v>4.8622</v>
      </c>
      <c r="L166" s="2" t="n">
        <f aca="false">G166+J166</f>
        <v>-1.6464</v>
      </c>
      <c r="M166" s="2" t="n">
        <f aca="false">G166-J166</f>
        <v>-31.9256</v>
      </c>
    </row>
    <row r="167" customFormat="false" ht="12.75" hidden="false" customHeight="false" outlineLevel="0" collapsed="false">
      <c r="A167" s="1" t="n">
        <f aca="false">Travi!A167</f>
        <v>2</v>
      </c>
      <c r="B167" s="1" t="n">
        <f aca="false">Travi!B167</f>
        <v>16</v>
      </c>
      <c r="C167" s="1" t="n">
        <f aca="false">Travi!C167</f>
        <v>17</v>
      </c>
      <c r="D167" s="1" t="n">
        <f aca="false">Travi!D167</f>
        <v>4</v>
      </c>
      <c r="E167" s="1" t="str">
        <f aca="false">Travi!E167</f>
        <v>Mdes</v>
      </c>
      <c r="F167" s="2" t="n">
        <f aca="false">Travi!F167</f>
        <v>-26.301</v>
      </c>
      <c r="G167" s="2" t="n">
        <f aca="false">Travi!G167</f>
        <v>-15.861</v>
      </c>
      <c r="H167" s="2" t="n">
        <f aca="false">(ABS(Travi!H167)+ABS(Travi!J167))*SIGN(Travi!H167)</f>
        <v>-12.364</v>
      </c>
      <c r="I167" s="2" t="n">
        <f aca="false">(ABS(Travi!I167)+ABS(Travi!K167))*SIGN(Travi!I167)</f>
        <v>-0.286</v>
      </c>
      <c r="J167" s="8" t="n">
        <f aca="false">(ABS(H167)+0.3*ABS(I167))*SIGN(H167)</f>
        <v>-12.4498</v>
      </c>
      <c r="K167" s="2" t="n">
        <f aca="false">(ABS(I167)+0.3*ABS(H167))*SIGN(I167)</f>
        <v>-3.9952</v>
      </c>
      <c r="L167" s="2" t="n">
        <f aca="false">G167+J167</f>
        <v>-28.3108</v>
      </c>
      <c r="M167" s="2" t="n">
        <f aca="false">G167-J167</f>
        <v>-3.4112</v>
      </c>
    </row>
    <row r="168" customFormat="false" ht="12.75" hidden="false" customHeight="false" outlineLevel="0" collapsed="false">
      <c r="A168" s="1" t="n">
        <f aca="false">Travi!A168</f>
        <v>2</v>
      </c>
      <c r="B168" s="1" t="n">
        <f aca="false">Travi!B168</f>
        <v>16</v>
      </c>
      <c r="C168" s="1" t="n">
        <f aca="false">Travi!C168</f>
        <v>17</v>
      </c>
      <c r="D168" s="1" t="n">
        <f aca="false">Travi!D168</f>
        <v>4</v>
      </c>
      <c r="E168" s="1" t="str">
        <f aca="false">Travi!E168</f>
        <v>Vsin</v>
      </c>
      <c r="F168" s="2" t="n">
        <f aca="false">Travi!F168</f>
        <v>54.323</v>
      </c>
      <c r="G168" s="2" t="n">
        <f aca="false">Travi!G168</f>
        <v>32.708</v>
      </c>
      <c r="H168" s="2" t="n">
        <f aca="false">(ABS(Travi!H168)+ABS(Travi!J168))*SIGN(Travi!H168)</f>
        <v>-9.132</v>
      </c>
      <c r="I168" s="2" t="n">
        <f aca="false">(ABS(Travi!I168)+ABS(Travi!K168))*SIGN(Travi!I168)</f>
        <v>-0.213</v>
      </c>
      <c r="J168" s="8" t="n">
        <f aca="false">(ABS(H168)+0.3*ABS(I168))*SIGN(H168)</f>
        <v>-9.1959</v>
      </c>
      <c r="K168" s="2" t="n">
        <f aca="false">(ABS(I168)+0.3*ABS(H168))*SIGN(I168)</f>
        <v>-2.9526</v>
      </c>
      <c r="L168" s="2" t="n">
        <f aca="false">G168+J168</f>
        <v>23.5121</v>
      </c>
      <c r="M168" s="2" t="n">
        <f aca="false">G168-J168</f>
        <v>41.9039</v>
      </c>
    </row>
    <row r="169" customFormat="false" ht="12.75" hidden="false" customHeight="false" outlineLevel="0" collapsed="false">
      <c r="A169" s="1" t="n">
        <f aca="false">Travi!A169</f>
        <v>2</v>
      </c>
      <c r="B169" s="1" t="n">
        <f aca="false">Travi!B169</f>
        <v>16</v>
      </c>
      <c r="C169" s="1" t="n">
        <f aca="false">Travi!C169</f>
        <v>17</v>
      </c>
      <c r="D169" s="1" t="n">
        <f aca="false">Travi!D169</f>
        <v>4</v>
      </c>
      <c r="E169" s="1" t="str">
        <f aca="false">Travi!E169</f>
        <v>Vdes</v>
      </c>
      <c r="F169" s="2" t="n">
        <f aca="false">Travi!F169</f>
        <v>-53.257</v>
      </c>
      <c r="G169" s="2" t="n">
        <f aca="false">Travi!G169</f>
        <v>-32.092</v>
      </c>
      <c r="H169" s="2" t="n">
        <f aca="false">(ABS(Travi!H169)+ABS(Travi!J169))*SIGN(Travi!H169)</f>
        <v>-9.132</v>
      </c>
      <c r="I169" s="2" t="n">
        <f aca="false">(ABS(Travi!I169)+ABS(Travi!K169))*SIGN(Travi!I169)</f>
        <v>-0.213</v>
      </c>
      <c r="J169" s="8" t="n">
        <f aca="false">(ABS(H169)+0.3*ABS(I169))*SIGN(H169)</f>
        <v>-9.1959</v>
      </c>
      <c r="K169" s="2" t="n">
        <f aca="false">(ABS(I169)+0.3*ABS(H169))*SIGN(I169)</f>
        <v>-2.9526</v>
      </c>
      <c r="L169" s="2" t="n">
        <f aca="false">G169+J169</f>
        <v>-41.2879</v>
      </c>
      <c r="M169" s="2" t="n">
        <f aca="false">G169-J169</f>
        <v>-22.8961</v>
      </c>
    </row>
    <row r="170" customFormat="false" ht="12.75" hidden="false" customHeight="false" outlineLevel="0" collapsed="false">
      <c r="A170" s="1" t="n">
        <f aca="false">Travi!A170</f>
        <v>2</v>
      </c>
      <c r="B170" s="1" t="n">
        <f aca="false">Travi!B170</f>
        <v>16</v>
      </c>
      <c r="C170" s="1" t="n">
        <f aca="false">Travi!C170</f>
        <v>17</v>
      </c>
      <c r="D170" s="1" t="n">
        <f aca="false">Travi!D170</f>
        <v>3</v>
      </c>
      <c r="E170" s="1" t="str">
        <f aca="false">Travi!E170</f>
        <v>Msin</v>
      </c>
      <c r="F170" s="2" t="n">
        <f aca="false">Travi!F170</f>
        <v>-27.574</v>
      </c>
      <c r="G170" s="2" t="n">
        <f aca="false">Travi!G170</f>
        <v>-16.592</v>
      </c>
      <c r="H170" s="2" t="n">
        <f aca="false">(ABS(Travi!H170)+ABS(Travi!J170))*SIGN(Travi!H170)</f>
        <v>19.584</v>
      </c>
      <c r="I170" s="2" t="n">
        <f aca="false">(ABS(Travi!I170)+ABS(Travi!K170))*SIGN(Travi!I170)</f>
        <v>0.417</v>
      </c>
      <c r="J170" s="8" t="n">
        <f aca="false">(ABS(H170)+0.3*ABS(I170))*SIGN(H170)</f>
        <v>19.7091</v>
      </c>
      <c r="K170" s="2" t="n">
        <f aca="false">(ABS(I170)+0.3*ABS(H170))*SIGN(I170)</f>
        <v>6.2922</v>
      </c>
      <c r="L170" s="2" t="n">
        <f aca="false">G170+J170</f>
        <v>3.1171</v>
      </c>
      <c r="M170" s="2" t="n">
        <f aca="false">G170-J170</f>
        <v>-36.3011</v>
      </c>
    </row>
    <row r="171" customFormat="false" ht="12.75" hidden="false" customHeight="false" outlineLevel="0" collapsed="false">
      <c r="A171" s="1" t="n">
        <f aca="false">Travi!A171</f>
        <v>2</v>
      </c>
      <c r="B171" s="1" t="n">
        <f aca="false">Travi!B171</f>
        <v>16</v>
      </c>
      <c r="C171" s="1" t="n">
        <f aca="false">Travi!C171</f>
        <v>17</v>
      </c>
      <c r="D171" s="1" t="n">
        <f aca="false">Travi!D171</f>
        <v>3</v>
      </c>
      <c r="E171" s="1" t="str">
        <f aca="false">Travi!E171</f>
        <v>Mdes</v>
      </c>
      <c r="F171" s="2" t="n">
        <f aca="false">Travi!F171</f>
        <v>-26.629</v>
      </c>
      <c r="G171" s="2" t="n">
        <f aca="false">Travi!G171</f>
        <v>-16.052</v>
      </c>
      <c r="H171" s="2" t="n">
        <f aca="false">(ABS(Travi!H171)+ABS(Travi!J171))*SIGN(Travi!H171)</f>
        <v>-15.442</v>
      </c>
      <c r="I171" s="2" t="n">
        <f aca="false">(ABS(Travi!I171)+ABS(Travi!K171))*SIGN(Travi!I171)</f>
        <v>-0.327</v>
      </c>
      <c r="J171" s="8" t="n">
        <f aca="false">(ABS(H171)+0.3*ABS(I171))*SIGN(H171)</f>
        <v>-15.5401</v>
      </c>
      <c r="K171" s="2" t="n">
        <f aca="false">(ABS(I171)+0.3*ABS(H171))*SIGN(I171)</f>
        <v>-4.9596</v>
      </c>
      <c r="L171" s="2" t="n">
        <f aca="false">G171+J171</f>
        <v>-31.5921</v>
      </c>
      <c r="M171" s="2" t="n">
        <f aca="false">G171-J171</f>
        <v>-0.511899999999999</v>
      </c>
    </row>
    <row r="172" customFormat="false" ht="12.75" hidden="false" customHeight="false" outlineLevel="0" collapsed="false">
      <c r="A172" s="1" t="n">
        <f aca="false">Travi!A172</f>
        <v>2</v>
      </c>
      <c r="B172" s="1" t="n">
        <f aca="false">Travi!B172</f>
        <v>16</v>
      </c>
      <c r="C172" s="1" t="n">
        <f aca="false">Travi!C172</f>
        <v>17</v>
      </c>
      <c r="D172" s="1" t="n">
        <f aca="false">Travi!D172</f>
        <v>3</v>
      </c>
      <c r="E172" s="1" t="str">
        <f aca="false">Travi!E172</f>
        <v>Vsin</v>
      </c>
      <c r="F172" s="2" t="n">
        <f aca="false">Travi!F172</f>
        <v>54.105</v>
      </c>
      <c r="G172" s="2" t="n">
        <f aca="false">Travi!G172</f>
        <v>32.58</v>
      </c>
      <c r="H172" s="2" t="n">
        <f aca="false">(ABS(Travi!H172)+ABS(Travi!J172))*SIGN(Travi!H172)</f>
        <v>-11.675</v>
      </c>
      <c r="I172" s="2" t="n">
        <f aca="false">(ABS(Travi!I172)+ABS(Travi!K172))*SIGN(Travi!I172)</f>
        <v>-0.248</v>
      </c>
      <c r="J172" s="8" t="n">
        <f aca="false">(ABS(H172)+0.3*ABS(I172))*SIGN(H172)</f>
        <v>-11.7494</v>
      </c>
      <c r="K172" s="2" t="n">
        <f aca="false">(ABS(I172)+0.3*ABS(H172))*SIGN(I172)</f>
        <v>-3.7505</v>
      </c>
      <c r="L172" s="2" t="n">
        <f aca="false">G172+J172</f>
        <v>20.8306</v>
      </c>
      <c r="M172" s="2" t="n">
        <f aca="false">G172-J172</f>
        <v>44.3294</v>
      </c>
    </row>
    <row r="173" customFormat="false" ht="12.75" hidden="false" customHeight="false" outlineLevel="0" collapsed="false">
      <c r="A173" s="1" t="n">
        <f aca="false">Travi!A173</f>
        <v>2</v>
      </c>
      <c r="B173" s="1" t="n">
        <f aca="false">Travi!B173</f>
        <v>16</v>
      </c>
      <c r="C173" s="1" t="n">
        <f aca="false">Travi!C173</f>
        <v>17</v>
      </c>
      <c r="D173" s="1" t="n">
        <f aca="false">Travi!D173</f>
        <v>3</v>
      </c>
      <c r="E173" s="1" t="str">
        <f aca="false">Travi!E173</f>
        <v>Vdes</v>
      </c>
      <c r="F173" s="2" t="n">
        <f aca="false">Travi!F173</f>
        <v>-53.475</v>
      </c>
      <c r="G173" s="2" t="n">
        <f aca="false">Travi!G173</f>
        <v>-32.22</v>
      </c>
      <c r="H173" s="2" t="n">
        <f aca="false">(ABS(Travi!H173)+ABS(Travi!J173))*SIGN(Travi!H173)</f>
        <v>-11.675</v>
      </c>
      <c r="I173" s="2" t="n">
        <f aca="false">(ABS(Travi!I173)+ABS(Travi!K173))*SIGN(Travi!I173)</f>
        <v>-0.248</v>
      </c>
      <c r="J173" s="8" t="n">
        <f aca="false">(ABS(H173)+0.3*ABS(I173))*SIGN(H173)</f>
        <v>-11.7494</v>
      </c>
      <c r="K173" s="2" t="n">
        <f aca="false">(ABS(I173)+0.3*ABS(H173))*SIGN(I173)</f>
        <v>-3.7505</v>
      </c>
      <c r="L173" s="2" t="n">
        <f aca="false">G173+J173</f>
        <v>-43.9694</v>
      </c>
      <c r="M173" s="2" t="n">
        <f aca="false">G173-J173</f>
        <v>-20.4706</v>
      </c>
    </row>
    <row r="174" customFormat="false" ht="12.75" hidden="false" customHeight="false" outlineLevel="0" collapsed="false">
      <c r="A174" s="1" t="n">
        <f aca="false">Travi!A174</f>
        <v>2</v>
      </c>
      <c r="B174" s="1" t="n">
        <f aca="false">Travi!B174</f>
        <v>16</v>
      </c>
      <c r="C174" s="1" t="n">
        <f aca="false">Travi!C174</f>
        <v>17</v>
      </c>
      <c r="D174" s="1" t="n">
        <f aca="false">Travi!D174</f>
        <v>2</v>
      </c>
      <c r="E174" s="1" t="str">
        <f aca="false">Travi!E174</f>
        <v>Msin</v>
      </c>
      <c r="F174" s="2" t="n">
        <f aca="false">Travi!F174</f>
        <v>-27.031</v>
      </c>
      <c r="G174" s="2" t="n">
        <f aca="false">Travi!G174</f>
        <v>-16.272</v>
      </c>
      <c r="H174" s="2" t="n">
        <f aca="false">(ABS(Travi!H174)+ABS(Travi!J174))*SIGN(Travi!H174)</f>
        <v>22.994</v>
      </c>
      <c r="I174" s="2" t="n">
        <f aca="false">(ABS(Travi!I174)+ABS(Travi!K174))*SIGN(Travi!I174)</f>
        <v>0.47</v>
      </c>
      <c r="J174" s="8" t="n">
        <f aca="false">(ABS(H174)+0.3*ABS(I174))*SIGN(H174)</f>
        <v>23.135</v>
      </c>
      <c r="K174" s="2" t="n">
        <f aca="false">(ABS(I174)+0.3*ABS(H174))*SIGN(I174)</f>
        <v>7.3682</v>
      </c>
      <c r="L174" s="2" t="n">
        <f aca="false">G174+J174</f>
        <v>6.863</v>
      </c>
      <c r="M174" s="2" t="n">
        <f aca="false">G174-J174</f>
        <v>-39.407</v>
      </c>
    </row>
    <row r="175" customFormat="false" ht="12.75" hidden="false" customHeight="false" outlineLevel="0" collapsed="false">
      <c r="A175" s="1" t="n">
        <f aca="false">Travi!A175</f>
        <v>2</v>
      </c>
      <c r="B175" s="1" t="n">
        <f aca="false">Travi!B175</f>
        <v>16</v>
      </c>
      <c r="C175" s="1" t="n">
        <f aca="false">Travi!C175</f>
        <v>17</v>
      </c>
      <c r="D175" s="1" t="n">
        <f aca="false">Travi!D175</f>
        <v>2</v>
      </c>
      <c r="E175" s="1" t="str">
        <f aca="false">Travi!E175</f>
        <v>Mdes</v>
      </c>
      <c r="F175" s="2" t="n">
        <f aca="false">Travi!F175</f>
        <v>-27.026</v>
      </c>
      <c r="G175" s="2" t="n">
        <f aca="false">Travi!G175</f>
        <v>-16.287</v>
      </c>
      <c r="H175" s="2" t="n">
        <f aca="false">(ABS(Travi!H175)+ABS(Travi!J175))*SIGN(Travi!H175)</f>
        <v>-17.627</v>
      </c>
      <c r="I175" s="2" t="n">
        <f aca="false">(ABS(Travi!I175)+ABS(Travi!K175))*SIGN(Travi!I175)</f>
        <v>-0.358</v>
      </c>
      <c r="J175" s="8" t="n">
        <f aca="false">(ABS(H175)+0.3*ABS(I175))*SIGN(H175)</f>
        <v>-17.7344</v>
      </c>
      <c r="K175" s="2" t="n">
        <f aca="false">(ABS(I175)+0.3*ABS(H175))*SIGN(I175)</f>
        <v>-5.6461</v>
      </c>
      <c r="L175" s="2" t="n">
        <f aca="false">G175+J175</f>
        <v>-34.0214</v>
      </c>
      <c r="M175" s="2" t="n">
        <f aca="false">G175-J175</f>
        <v>1.4474</v>
      </c>
    </row>
    <row r="176" customFormat="false" ht="12.75" hidden="false" customHeight="false" outlineLevel="0" collapsed="false">
      <c r="A176" s="1" t="n">
        <f aca="false">Travi!A176</f>
        <v>2</v>
      </c>
      <c r="B176" s="1" t="n">
        <f aca="false">Travi!B176</f>
        <v>16</v>
      </c>
      <c r="C176" s="1" t="n">
        <f aca="false">Travi!C176</f>
        <v>17</v>
      </c>
      <c r="D176" s="1" t="n">
        <f aca="false">Travi!D176</f>
        <v>2</v>
      </c>
      <c r="E176" s="1" t="str">
        <f aca="false">Travi!E176</f>
        <v>Vsin</v>
      </c>
      <c r="F176" s="2" t="n">
        <f aca="false">Travi!F176</f>
        <v>53.792</v>
      </c>
      <c r="G176" s="2" t="n">
        <f aca="false">Travi!G176</f>
        <v>32.395</v>
      </c>
      <c r="H176" s="2" t="n">
        <f aca="false">(ABS(Travi!H176)+ABS(Travi!J176))*SIGN(Travi!H176)</f>
        <v>-13.54</v>
      </c>
      <c r="I176" s="2" t="n">
        <f aca="false">(ABS(Travi!I176)+ABS(Travi!K176))*SIGN(Travi!I176)</f>
        <v>-0.276</v>
      </c>
      <c r="J176" s="8" t="n">
        <f aca="false">(ABS(H176)+0.3*ABS(I176))*SIGN(H176)</f>
        <v>-13.6228</v>
      </c>
      <c r="K176" s="2" t="n">
        <f aca="false">(ABS(I176)+0.3*ABS(H176))*SIGN(I176)</f>
        <v>-4.338</v>
      </c>
      <c r="L176" s="2" t="n">
        <f aca="false">G176+J176</f>
        <v>18.7722</v>
      </c>
      <c r="M176" s="2" t="n">
        <f aca="false">G176-J176</f>
        <v>46.0178</v>
      </c>
    </row>
    <row r="177" customFormat="false" ht="12.75" hidden="false" customHeight="false" outlineLevel="0" collapsed="false">
      <c r="A177" s="1" t="n">
        <f aca="false">Travi!A177</f>
        <v>2</v>
      </c>
      <c r="B177" s="1" t="n">
        <f aca="false">Travi!B177</f>
        <v>16</v>
      </c>
      <c r="C177" s="1" t="n">
        <f aca="false">Travi!C177</f>
        <v>17</v>
      </c>
      <c r="D177" s="1" t="n">
        <f aca="false">Travi!D177</f>
        <v>2</v>
      </c>
      <c r="E177" s="1" t="str">
        <f aca="false">Travi!E177</f>
        <v>Vdes</v>
      </c>
      <c r="F177" s="2" t="n">
        <f aca="false">Travi!F177</f>
        <v>-53.788</v>
      </c>
      <c r="G177" s="2" t="n">
        <f aca="false">Travi!G177</f>
        <v>-32.405</v>
      </c>
      <c r="H177" s="2" t="n">
        <f aca="false">(ABS(Travi!H177)+ABS(Travi!J177))*SIGN(Travi!H177)</f>
        <v>-13.54</v>
      </c>
      <c r="I177" s="2" t="n">
        <f aca="false">(ABS(Travi!I177)+ABS(Travi!K177))*SIGN(Travi!I177)</f>
        <v>-0.276</v>
      </c>
      <c r="J177" s="8" t="n">
        <f aca="false">(ABS(H177)+0.3*ABS(I177))*SIGN(H177)</f>
        <v>-13.6228</v>
      </c>
      <c r="K177" s="2" t="n">
        <f aca="false">(ABS(I177)+0.3*ABS(H177))*SIGN(I177)</f>
        <v>-4.338</v>
      </c>
      <c r="L177" s="2" t="n">
        <f aca="false">G177+J177</f>
        <v>-46.0278</v>
      </c>
      <c r="M177" s="2" t="n">
        <f aca="false">G177-J177</f>
        <v>-18.7822</v>
      </c>
    </row>
    <row r="178" customFormat="false" ht="12.75" hidden="false" customHeight="false" outlineLevel="0" collapsed="false">
      <c r="A178" s="1" t="n">
        <f aca="false">Travi!A178</f>
        <v>2</v>
      </c>
      <c r="B178" s="1" t="n">
        <f aca="false">Travi!B178</f>
        <v>16</v>
      </c>
      <c r="C178" s="1" t="n">
        <f aca="false">Travi!C178</f>
        <v>17</v>
      </c>
      <c r="D178" s="1" t="n">
        <f aca="false">Travi!D178</f>
        <v>1</v>
      </c>
      <c r="E178" s="1" t="str">
        <f aca="false">Travi!E178</f>
        <v>Msin</v>
      </c>
      <c r="F178" s="2" t="n">
        <f aca="false">Travi!F178</f>
        <v>-25.757</v>
      </c>
      <c r="G178" s="2" t="n">
        <f aca="false">Travi!G178</f>
        <v>-15.52</v>
      </c>
      <c r="H178" s="2" t="n">
        <f aca="false">(ABS(Travi!H178)+ABS(Travi!J178))*SIGN(Travi!H178)</f>
        <v>23.17</v>
      </c>
      <c r="I178" s="2" t="n">
        <f aca="false">(ABS(Travi!I178)+ABS(Travi!K178))*SIGN(Travi!I178)</f>
        <v>0.476</v>
      </c>
      <c r="J178" s="8" t="n">
        <f aca="false">(ABS(H178)+0.3*ABS(I178))*SIGN(H178)</f>
        <v>23.3128</v>
      </c>
      <c r="K178" s="2" t="n">
        <f aca="false">(ABS(I178)+0.3*ABS(H178))*SIGN(I178)</f>
        <v>7.427</v>
      </c>
      <c r="L178" s="2" t="n">
        <f aca="false">G178+J178</f>
        <v>7.7928</v>
      </c>
      <c r="M178" s="2" t="n">
        <f aca="false">G178-J178</f>
        <v>-38.8328</v>
      </c>
    </row>
    <row r="179" customFormat="false" ht="12.75" hidden="false" customHeight="false" outlineLevel="0" collapsed="false">
      <c r="A179" s="1" t="n">
        <f aca="false">Travi!A179</f>
        <v>2</v>
      </c>
      <c r="B179" s="1" t="n">
        <f aca="false">Travi!B179</f>
        <v>16</v>
      </c>
      <c r="C179" s="1" t="n">
        <f aca="false">Travi!C179</f>
        <v>17</v>
      </c>
      <c r="D179" s="1" t="n">
        <f aca="false">Travi!D179</f>
        <v>1</v>
      </c>
      <c r="E179" s="1" t="str">
        <f aca="false">Travi!E179</f>
        <v>Mdes</v>
      </c>
      <c r="F179" s="2" t="n">
        <f aca="false">Travi!F179</f>
        <v>-28.079</v>
      </c>
      <c r="G179" s="2" t="n">
        <f aca="false">Travi!G179</f>
        <v>-16.906</v>
      </c>
      <c r="H179" s="2" t="n">
        <f aca="false">(ABS(Travi!H179)+ABS(Travi!J179))*SIGN(Travi!H179)</f>
        <v>-16.361</v>
      </c>
      <c r="I179" s="2" t="n">
        <f aca="false">(ABS(Travi!I179)+ABS(Travi!K179))*SIGN(Travi!I179)</f>
        <v>-0.333</v>
      </c>
      <c r="J179" s="8" t="n">
        <f aca="false">(ABS(H179)+0.3*ABS(I179))*SIGN(H179)</f>
        <v>-16.4609</v>
      </c>
      <c r="K179" s="2" t="n">
        <f aca="false">(ABS(I179)+0.3*ABS(H179))*SIGN(I179)</f>
        <v>-5.2413</v>
      </c>
      <c r="L179" s="2" t="n">
        <f aca="false">G179+J179</f>
        <v>-33.3669</v>
      </c>
      <c r="M179" s="2" t="n">
        <f aca="false">G179-J179</f>
        <v>-0.445099999999997</v>
      </c>
    </row>
    <row r="180" customFormat="false" ht="12.75" hidden="false" customHeight="false" outlineLevel="0" collapsed="false">
      <c r="A180" s="1" t="n">
        <f aca="false">Travi!A180</f>
        <v>2</v>
      </c>
      <c r="B180" s="1" t="n">
        <f aca="false">Travi!B180</f>
        <v>16</v>
      </c>
      <c r="C180" s="1" t="n">
        <f aca="false">Travi!C180</f>
        <v>17</v>
      </c>
      <c r="D180" s="1" t="n">
        <f aca="false">Travi!D180</f>
        <v>1</v>
      </c>
      <c r="E180" s="1" t="str">
        <f aca="false">Travi!E180</f>
        <v>Vsin</v>
      </c>
      <c r="F180" s="2" t="n">
        <f aca="false">Travi!F180</f>
        <v>53.016</v>
      </c>
      <c r="G180" s="2" t="n">
        <f aca="false">Travi!G180</f>
        <v>31.938</v>
      </c>
      <c r="H180" s="2" t="n">
        <f aca="false">(ABS(Travi!H180)+ABS(Travi!J180))*SIGN(Travi!H180)</f>
        <v>-13.177</v>
      </c>
      <c r="I180" s="2" t="n">
        <f aca="false">(ABS(Travi!I180)+ABS(Travi!K180))*SIGN(Travi!I180)</f>
        <v>-0.269</v>
      </c>
      <c r="J180" s="8" t="n">
        <f aca="false">(ABS(H180)+0.3*ABS(I180))*SIGN(H180)</f>
        <v>-13.2577</v>
      </c>
      <c r="K180" s="2" t="n">
        <f aca="false">(ABS(I180)+0.3*ABS(H180))*SIGN(I180)</f>
        <v>-4.2221</v>
      </c>
      <c r="L180" s="2" t="n">
        <f aca="false">G180+J180</f>
        <v>18.6803</v>
      </c>
      <c r="M180" s="2" t="n">
        <f aca="false">G180-J180</f>
        <v>45.1957</v>
      </c>
    </row>
    <row r="181" customFormat="false" ht="12.75" hidden="false" customHeight="false" outlineLevel="0" collapsed="false">
      <c r="A181" s="1" t="n">
        <f aca="false">Travi!A181</f>
        <v>2</v>
      </c>
      <c r="B181" s="1" t="n">
        <f aca="false">Travi!B181</f>
        <v>16</v>
      </c>
      <c r="C181" s="1" t="n">
        <f aca="false">Travi!C181</f>
        <v>17</v>
      </c>
      <c r="D181" s="1" t="n">
        <f aca="false">Travi!D181</f>
        <v>1</v>
      </c>
      <c r="E181" s="1" t="str">
        <f aca="false">Travi!E181</f>
        <v>Vdes</v>
      </c>
      <c r="F181" s="2" t="n">
        <f aca="false">Travi!F181</f>
        <v>-54.564</v>
      </c>
      <c r="G181" s="2" t="n">
        <f aca="false">Travi!G181</f>
        <v>-32.862</v>
      </c>
      <c r="H181" s="2" t="n">
        <f aca="false">(ABS(Travi!H181)+ABS(Travi!J181))*SIGN(Travi!H181)</f>
        <v>-13.177</v>
      </c>
      <c r="I181" s="2" t="n">
        <f aca="false">(ABS(Travi!I181)+ABS(Travi!K181))*SIGN(Travi!I181)</f>
        <v>-0.269</v>
      </c>
      <c r="J181" s="8" t="n">
        <f aca="false">(ABS(H181)+0.3*ABS(I181))*SIGN(H181)</f>
        <v>-13.2577</v>
      </c>
      <c r="K181" s="2" t="n">
        <f aca="false">(ABS(I181)+0.3*ABS(H181))*SIGN(I181)</f>
        <v>-4.2221</v>
      </c>
      <c r="L181" s="2" t="n">
        <f aca="false">G181+J181</f>
        <v>-46.1197</v>
      </c>
      <c r="M181" s="2" t="n">
        <f aca="false">G181-J181</f>
        <v>-19.6043</v>
      </c>
    </row>
    <row r="182" customFormat="false" ht="12.75" hidden="false" customHeight="false" outlineLevel="0" collapsed="false">
      <c r="A182" s="1" t="n">
        <f aca="false">Travi!A182</f>
        <v>2</v>
      </c>
      <c r="B182" s="1" t="n">
        <f aca="false">Travi!B182</f>
        <v>17</v>
      </c>
      <c r="C182" s="1" t="n">
        <f aca="false">Travi!C182</f>
        <v>18</v>
      </c>
      <c r="D182" s="1" t="n">
        <f aca="false">Travi!D182</f>
        <v>5</v>
      </c>
      <c r="E182" s="1" t="str">
        <f aca="false">Travi!E182</f>
        <v>Msin</v>
      </c>
      <c r="F182" s="2" t="n">
        <f aca="false">Travi!F182</f>
        <v>-31.677</v>
      </c>
      <c r="G182" s="2" t="n">
        <f aca="false">Travi!G182</f>
        <v>-18.819</v>
      </c>
      <c r="H182" s="2" t="n">
        <f aca="false">(ABS(Travi!H182)+ABS(Travi!J182))*SIGN(Travi!H182)</f>
        <v>19.421</v>
      </c>
      <c r="I182" s="2" t="n">
        <f aca="false">(ABS(Travi!I182)+ABS(Travi!K182))*SIGN(Travi!I182)</f>
        <v>0.623</v>
      </c>
      <c r="J182" s="8" t="n">
        <f aca="false">(ABS(H182)+0.3*ABS(I182))*SIGN(H182)</f>
        <v>19.6079</v>
      </c>
      <c r="K182" s="2" t="n">
        <f aca="false">(ABS(I182)+0.3*ABS(H182))*SIGN(I182)</f>
        <v>6.4493</v>
      </c>
      <c r="L182" s="2" t="n">
        <f aca="false">G182+J182</f>
        <v>0.788900000000002</v>
      </c>
      <c r="M182" s="2" t="n">
        <f aca="false">G182-J182</f>
        <v>-38.4269</v>
      </c>
    </row>
    <row r="183" customFormat="false" ht="12.75" hidden="false" customHeight="false" outlineLevel="0" collapsed="false">
      <c r="A183" s="1" t="n">
        <f aca="false">Travi!A183</f>
        <v>2</v>
      </c>
      <c r="B183" s="1" t="n">
        <f aca="false">Travi!B183</f>
        <v>17</v>
      </c>
      <c r="C183" s="1" t="n">
        <f aca="false">Travi!C183</f>
        <v>18</v>
      </c>
      <c r="D183" s="1" t="n">
        <f aca="false">Travi!D183</f>
        <v>5</v>
      </c>
      <c r="E183" s="1" t="str">
        <f aca="false">Travi!E183</f>
        <v>Mdes</v>
      </c>
      <c r="F183" s="2" t="n">
        <f aca="false">Travi!F183</f>
        <v>-36.564</v>
      </c>
      <c r="G183" s="2" t="n">
        <f aca="false">Travi!G183</f>
        <v>-21.412</v>
      </c>
      <c r="H183" s="2" t="n">
        <f aca="false">(ABS(Travi!H183)+ABS(Travi!J183))*SIGN(Travi!H183)</f>
        <v>-28.687</v>
      </c>
      <c r="I183" s="2" t="n">
        <f aca="false">(ABS(Travi!I183)+ABS(Travi!K183))*SIGN(Travi!I183)</f>
        <v>-0.937</v>
      </c>
      <c r="J183" s="8" t="n">
        <f aca="false">(ABS(H183)+0.3*ABS(I183))*SIGN(H183)</f>
        <v>-28.9681</v>
      </c>
      <c r="K183" s="2" t="n">
        <f aca="false">(ABS(I183)+0.3*ABS(H183))*SIGN(I183)</f>
        <v>-9.5431</v>
      </c>
      <c r="L183" s="2" t="n">
        <f aca="false">G183+J183</f>
        <v>-50.3801</v>
      </c>
      <c r="M183" s="2" t="n">
        <f aca="false">G183-J183</f>
        <v>7.5561</v>
      </c>
    </row>
    <row r="184" customFormat="false" ht="12.75" hidden="false" customHeight="false" outlineLevel="0" collapsed="false">
      <c r="A184" s="1" t="n">
        <f aca="false">Travi!A184</f>
        <v>2</v>
      </c>
      <c r="B184" s="1" t="n">
        <f aca="false">Travi!B184</f>
        <v>17</v>
      </c>
      <c r="C184" s="1" t="n">
        <f aca="false">Travi!C184</f>
        <v>18</v>
      </c>
      <c r="D184" s="1" t="n">
        <f aca="false">Travi!D184</f>
        <v>5</v>
      </c>
      <c r="E184" s="1" t="str">
        <f aca="false">Travi!E184</f>
        <v>Vsin</v>
      </c>
      <c r="F184" s="2" t="n">
        <f aca="false">Travi!F184</f>
        <v>69.673</v>
      </c>
      <c r="G184" s="2" t="n">
        <f aca="false">Travi!G184</f>
        <v>41.03</v>
      </c>
      <c r="H184" s="2" t="n">
        <f aca="false">(ABS(Travi!H184)+ABS(Travi!J184))*SIGN(Travi!H184)</f>
        <v>-15.034</v>
      </c>
      <c r="I184" s="2" t="n">
        <f aca="false">(ABS(Travi!I184)+ABS(Travi!K184))*SIGN(Travi!I184)</f>
        <v>-0.488</v>
      </c>
      <c r="J184" s="8" t="n">
        <f aca="false">(ABS(H184)+0.3*ABS(I184))*SIGN(H184)</f>
        <v>-15.1804</v>
      </c>
      <c r="K184" s="2" t="n">
        <f aca="false">(ABS(I184)+0.3*ABS(H184))*SIGN(I184)</f>
        <v>-4.9982</v>
      </c>
      <c r="L184" s="2" t="n">
        <f aca="false">G184+J184</f>
        <v>25.8496</v>
      </c>
      <c r="M184" s="2" t="n">
        <f aca="false">G184-J184</f>
        <v>56.2104</v>
      </c>
    </row>
    <row r="185" customFormat="false" ht="12.75" hidden="false" customHeight="false" outlineLevel="0" collapsed="false">
      <c r="A185" s="1" t="n">
        <f aca="false">Travi!A185</f>
        <v>2</v>
      </c>
      <c r="B185" s="1" t="n">
        <f aca="false">Travi!B185</f>
        <v>17</v>
      </c>
      <c r="C185" s="1" t="n">
        <f aca="false">Travi!C185</f>
        <v>18</v>
      </c>
      <c r="D185" s="1" t="n">
        <f aca="false">Travi!D185</f>
        <v>5</v>
      </c>
      <c r="E185" s="1" t="str">
        <f aca="false">Travi!E185</f>
        <v>Vdes</v>
      </c>
      <c r="F185" s="2" t="n">
        <f aca="false">Travi!F185</f>
        <v>-72.727</v>
      </c>
      <c r="G185" s="2" t="n">
        <f aca="false">Travi!G185</f>
        <v>-42.65</v>
      </c>
      <c r="H185" s="2" t="n">
        <f aca="false">(ABS(Travi!H185)+ABS(Travi!J185))*SIGN(Travi!H185)</f>
        <v>-15.034</v>
      </c>
      <c r="I185" s="2" t="n">
        <f aca="false">(ABS(Travi!I185)+ABS(Travi!K185))*SIGN(Travi!I185)</f>
        <v>-0.488</v>
      </c>
      <c r="J185" s="8" t="n">
        <f aca="false">(ABS(H185)+0.3*ABS(I185))*SIGN(H185)</f>
        <v>-15.1804</v>
      </c>
      <c r="K185" s="2" t="n">
        <f aca="false">(ABS(I185)+0.3*ABS(H185))*SIGN(I185)</f>
        <v>-4.9982</v>
      </c>
      <c r="L185" s="2" t="n">
        <f aca="false">G185+J185</f>
        <v>-57.8304</v>
      </c>
      <c r="M185" s="2" t="n">
        <f aca="false">G185-J185</f>
        <v>-27.4696</v>
      </c>
    </row>
    <row r="186" customFormat="false" ht="12.75" hidden="false" customHeight="false" outlineLevel="0" collapsed="false">
      <c r="A186" s="1" t="n">
        <f aca="false">Travi!A186</f>
        <v>2</v>
      </c>
      <c r="B186" s="1" t="n">
        <f aca="false">Travi!B186</f>
        <v>17</v>
      </c>
      <c r="C186" s="1" t="n">
        <f aca="false">Travi!C186</f>
        <v>18</v>
      </c>
      <c r="D186" s="1" t="n">
        <f aca="false">Travi!D186</f>
        <v>4</v>
      </c>
      <c r="E186" s="1" t="str">
        <f aca="false">Travi!E186</f>
        <v>Msin</v>
      </c>
      <c r="F186" s="2" t="n">
        <f aca="false">Travi!F186</f>
        <v>-48.802</v>
      </c>
      <c r="G186" s="2" t="n">
        <f aca="false">Travi!G186</f>
        <v>-29.08</v>
      </c>
      <c r="H186" s="2" t="n">
        <f aca="false">(ABS(Travi!H186)+ABS(Travi!J186))*SIGN(Travi!H186)</f>
        <v>58.009</v>
      </c>
      <c r="I186" s="2" t="n">
        <f aca="false">(ABS(Travi!I186)+ABS(Travi!K186))*SIGN(Travi!I186)</f>
        <v>1.406</v>
      </c>
      <c r="J186" s="8" t="n">
        <f aca="false">(ABS(H186)+0.3*ABS(I186))*SIGN(H186)</f>
        <v>58.4308</v>
      </c>
      <c r="K186" s="2" t="n">
        <f aca="false">(ABS(I186)+0.3*ABS(H186))*SIGN(I186)</f>
        <v>18.8087</v>
      </c>
      <c r="L186" s="2" t="n">
        <f aca="false">G186+J186</f>
        <v>29.3508</v>
      </c>
      <c r="M186" s="2" t="n">
        <f aca="false">G186-J186</f>
        <v>-87.5108</v>
      </c>
    </row>
    <row r="187" customFormat="false" ht="12.75" hidden="false" customHeight="false" outlineLevel="0" collapsed="false">
      <c r="A187" s="1" t="n">
        <f aca="false">Travi!A187</f>
        <v>2</v>
      </c>
      <c r="B187" s="1" t="n">
        <f aca="false">Travi!B187</f>
        <v>17</v>
      </c>
      <c r="C187" s="1" t="n">
        <f aca="false">Travi!C187</f>
        <v>18</v>
      </c>
      <c r="D187" s="1" t="n">
        <f aca="false">Travi!D187</f>
        <v>4</v>
      </c>
      <c r="E187" s="1" t="str">
        <f aca="false">Travi!E187</f>
        <v>Mdes</v>
      </c>
      <c r="F187" s="2" t="n">
        <f aca="false">Travi!F187</f>
        <v>-33.355</v>
      </c>
      <c r="G187" s="2" t="n">
        <f aca="false">Travi!G187</f>
        <v>-20.245</v>
      </c>
      <c r="H187" s="2" t="n">
        <f aca="false">(ABS(Travi!H187)+ABS(Travi!J187))*SIGN(Travi!H187)</f>
        <v>-78.876</v>
      </c>
      <c r="I187" s="2" t="n">
        <f aca="false">(ABS(Travi!I187)+ABS(Travi!K187))*SIGN(Travi!I187)</f>
        <v>-1.919</v>
      </c>
      <c r="J187" s="8" t="n">
        <f aca="false">(ABS(H187)+0.3*ABS(I187))*SIGN(H187)</f>
        <v>-79.4517</v>
      </c>
      <c r="K187" s="2" t="n">
        <f aca="false">(ABS(I187)+0.3*ABS(H187))*SIGN(I187)</f>
        <v>-25.5818</v>
      </c>
      <c r="L187" s="2" t="n">
        <f aca="false">G187+J187</f>
        <v>-99.6967</v>
      </c>
      <c r="M187" s="2" t="n">
        <f aca="false">G187-J187</f>
        <v>59.2067</v>
      </c>
    </row>
    <row r="188" customFormat="false" ht="12.75" hidden="false" customHeight="false" outlineLevel="0" collapsed="false">
      <c r="A188" s="1" t="n">
        <f aca="false">Travi!A188</f>
        <v>2</v>
      </c>
      <c r="B188" s="1" t="n">
        <f aca="false">Travi!B188</f>
        <v>17</v>
      </c>
      <c r="C188" s="1" t="n">
        <f aca="false">Travi!C188</f>
        <v>18</v>
      </c>
      <c r="D188" s="1" t="n">
        <f aca="false">Travi!D188</f>
        <v>4</v>
      </c>
      <c r="E188" s="1" t="str">
        <f aca="false">Travi!E188</f>
        <v>Vsin</v>
      </c>
      <c r="F188" s="2" t="n">
        <f aca="false">Travi!F188</f>
        <v>89.243</v>
      </c>
      <c r="G188" s="2" t="n">
        <f aca="false">Travi!G188</f>
        <v>53.369</v>
      </c>
      <c r="H188" s="2" t="n">
        <f aca="false">(ABS(Travi!H188)+ABS(Travi!J188))*SIGN(Travi!H188)</f>
        <v>-42.777</v>
      </c>
      <c r="I188" s="2" t="n">
        <f aca="false">(ABS(Travi!I188)+ABS(Travi!K188))*SIGN(Travi!I188)</f>
        <v>-1.039</v>
      </c>
      <c r="J188" s="8" t="n">
        <f aca="false">(ABS(H188)+0.3*ABS(I188))*SIGN(H188)</f>
        <v>-43.0887</v>
      </c>
      <c r="K188" s="2" t="n">
        <f aca="false">(ABS(I188)+0.3*ABS(H188))*SIGN(I188)</f>
        <v>-13.8721</v>
      </c>
      <c r="L188" s="2" t="n">
        <f aca="false">G188+J188</f>
        <v>10.2803</v>
      </c>
      <c r="M188" s="2" t="n">
        <f aca="false">G188-J188</f>
        <v>96.4577</v>
      </c>
    </row>
    <row r="189" customFormat="false" ht="12.75" hidden="false" customHeight="false" outlineLevel="0" collapsed="false">
      <c r="A189" s="1" t="n">
        <f aca="false">Travi!A189</f>
        <v>2</v>
      </c>
      <c r="B189" s="1" t="n">
        <f aca="false">Travi!B189</f>
        <v>17</v>
      </c>
      <c r="C189" s="1" t="n">
        <f aca="false">Travi!C189</f>
        <v>18</v>
      </c>
      <c r="D189" s="1" t="n">
        <f aca="false">Travi!D189</f>
        <v>4</v>
      </c>
      <c r="E189" s="1" t="str">
        <f aca="false">Travi!E189</f>
        <v>Vdes</v>
      </c>
      <c r="F189" s="2" t="n">
        <f aca="false">Travi!F189</f>
        <v>-79.589</v>
      </c>
      <c r="G189" s="2" t="n">
        <f aca="false">Travi!G189</f>
        <v>-47.847</v>
      </c>
      <c r="H189" s="2" t="n">
        <f aca="false">(ABS(Travi!H189)+ABS(Travi!J189))*SIGN(Travi!H189)</f>
        <v>-42.777</v>
      </c>
      <c r="I189" s="2" t="n">
        <f aca="false">(ABS(Travi!I189)+ABS(Travi!K189))*SIGN(Travi!I189)</f>
        <v>-1.039</v>
      </c>
      <c r="J189" s="8" t="n">
        <f aca="false">(ABS(H189)+0.3*ABS(I189))*SIGN(H189)</f>
        <v>-43.0887</v>
      </c>
      <c r="K189" s="2" t="n">
        <f aca="false">(ABS(I189)+0.3*ABS(H189))*SIGN(I189)</f>
        <v>-13.8721</v>
      </c>
      <c r="L189" s="2" t="n">
        <f aca="false">G189+J189</f>
        <v>-90.9357</v>
      </c>
      <c r="M189" s="2" t="n">
        <f aca="false">G189-J189</f>
        <v>-4.7583</v>
      </c>
    </row>
    <row r="190" customFormat="false" ht="12.75" hidden="false" customHeight="false" outlineLevel="0" collapsed="false">
      <c r="A190" s="1" t="n">
        <f aca="false">Travi!A190</f>
        <v>2</v>
      </c>
      <c r="B190" s="1" t="n">
        <f aca="false">Travi!B190</f>
        <v>17</v>
      </c>
      <c r="C190" s="1" t="n">
        <f aca="false">Travi!C190</f>
        <v>18</v>
      </c>
      <c r="D190" s="1" t="n">
        <f aca="false">Travi!D190</f>
        <v>3</v>
      </c>
      <c r="E190" s="1" t="str">
        <f aca="false">Travi!E190</f>
        <v>Msin</v>
      </c>
      <c r="F190" s="2" t="n">
        <f aca="false">Travi!F190</f>
        <v>-45.551</v>
      </c>
      <c r="G190" s="2" t="n">
        <f aca="false">Travi!G190</f>
        <v>-27.23</v>
      </c>
      <c r="H190" s="2" t="n">
        <f aca="false">(ABS(Travi!H190)+ABS(Travi!J190))*SIGN(Travi!H190)</f>
        <v>89.027</v>
      </c>
      <c r="I190" s="2" t="n">
        <f aca="false">(ABS(Travi!I190)+ABS(Travi!K190))*SIGN(Travi!I190)</f>
        <v>1.901</v>
      </c>
      <c r="J190" s="8" t="n">
        <f aca="false">(ABS(H190)+0.3*ABS(I190))*SIGN(H190)</f>
        <v>89.5973</v>
      </c>
      <c r="K190" s="2" t="n">
        <f aca="false">(ABS(I190)+0.3*ABS(H190))*SIGN(I190)</f>
        <v>28.6091</v>
      </c>
      <c r="L190" s="2" t="n">
        <f aca="false">G190+J190</f>
        <v>62.3673</v>
      </c>
      <c r="M190" s="2" t="n">
        <f aca="false">G190-J190</f>
        <v>-116.8273</v>
      </c>
    </row>
    <row r="191" customFormat="false" ht="12.75" hidden="false" customHeight="false" outlineLevel="0" collapsed="false">
      <c r="A191" s="1" t="n">
        <f aca="false">Travi!A191</f>
        <v>2</v>
      </c>
      <c r="B191" s="1" t="n">
        <f aca="false">Travi!B191</f>
        <v>17</v>
      </c>
      <c r="C191" s="1" t="n">
        <f aca="false">Travi!C191</f>
        <v>18</v>
      </c>
      <c r="D191" s="1" t="n">
        <f aca="false">Travi!D191</f>
        <v>3</v>
      </c>
      <c r="E191" s="1" t="str">
        <f aca="false">Travi!E191</f>
        <v>Mdes</v>
      </c>
      <c r="F191" s="2" t="n">
        <f aca="false">Travi!F191</f>
        <v>-37.291</v>
      </c>
      <c r="G191" s="2" t="n">
        <f aca="false">Travi!G191</f>
        <v>-22.514</v>
      </c>
      <c r="H191" s="2" t="n">
        <f aca="false">(ABS(Travi!H191)+ABS(Travi!J191))*SIGN(Travi!H191)</f>
        <v>-122.246</v>
      </c>
      <c r="I191" s="2" t="n">
        <f aca="false">(ABS(Travi!I191)+ABS(Travi!K191))*SIGN(Travi!I191)</f>
        <v>-2.629</v>
      </c>
      <c r="J191" s="8" t="n">
        <f aca="false">(ABS(H191)+0.3*ABS(I191))*SIGN(H191)</f>
        <v>-123.0347</v>
      </c>
      <c r="K191" s="2" t="n">
        <f aca="false">(ABS(I191)+0.3*ABS(H191))*SIGN(I191)</f>
        <v>-39.3028</v>
      </c>
      <c r="L191" s="2" t="n">
        <f aca="false">G191+J191</f>
        <v>-145.5487</v>
      </c>
      <c r="M191" s="2" t="n">
        <f aca="false">G191-J191</f>
        <v>100.5207</v>
      </c>
    </row>
    <row r="192" customFormat="false" ht="12.75" hidden="false" customHeight="false" outlineLevel="0" collapsed="false">
      <c r="A192" s="1" t="n">
        <f aca="false">Travi!A192</f>
        <v>2</v>
      </c>
      <c r="B192" s="1" t="n">
        <f aca="false">Travi!B192</f>
        <v>17</v>
      </c>
      <c r="C192" s="1" t="n">
        <f aca="false">Travi!C192</f>
        <v>18</v>
      </c>
      <c r="D192" s="1" t="n">
        <f aca="false">Travi!D192</f>
        <v>3</v>
      </c>
      <c r="E192" s="1" t="str">
        <f aca="false">Travi!E192</f>
        <v>Vsin</v>
      </c>
      <c r="F192" s="2" t="n">
        <f aca="false">Travi!F192</f>
        <v>86.997</v>
      </c>
      <c r="G192" s="2" t="n">
        <f aca="false">Travi!G192</f>
        <v>52.082</v>
      </c>
      <c r="H192" s="2" t="n">
        <f aca="false">(ABS(Travi!H192)+ABS(Travi!J192))*SIGN(Travi!H192)</f>
        <v>-66.023</v>
      </c>
      <c r="I192" s="2" t="n">
        <f aca="false">(ABS(Travi!I192)+ABS(Travi!K192))*SIGN(Travi!I192)</f>
        <v>-1.415</v>
      </c>
      <c r="J192" s="8" t="n">
        <f aca="false">(ABS(H192)+0.3*ABS(I192))*SIGN(H192)</f>
        <v>-66.4475</v>
      </c>
      <c r="K192" s="2" t="n">
        <f aca="false">(ABS(I192)+0.3*ABS(H192))*SIGN(I192)</f>
        <v>-21.2219</v>
      </c>
      <c r="L192" s="2" t="n">
        <f aca="false">G192+J192</f>
        <v>-14.3655</v>
      </c>
      <c r="M192" s="2" t="n">
        <f aca="false">G192-J192</f>
        <v>118.5295</v>
      </c>
    </row>
    <row r="193" customFormat="false" ht="12.75" hidden="false" customHeight="false" outlineLevel="0" collapsed="false">
      <c r="A193" s="1" t="n">
        <f aca="false">Travi!A193</f>
        <v>2</v>
      </c>
      <c r="B193" s="1" t="n">
        <f aca="false">Travi!B193</f>
        <v>17</v>
      </c>
      <c r="C193" s="1" t="n">
        <f aca="false">Travi!C193</f>
        <v>18</v>
      </c>
      <c r="D193" s="1" t="n">
        <f aca="false">Travi!D193</f>
        <v>3</v>
      </c>
      <c r="E193" s="1" t="str">
        <f aca="false">Travi!E193</f>
        <v>Vdes</v>
      </c>
      <c r="F193" s="2" t="n">
        <f aca="false">Travi!F193</f>
        <v>-81.835</v>
      </c>
      <c r="G193" s="2" t="n">
        <f aca="false">Travi!G193</f>
        <v>-49.134</v>
      </c>
      <c r="H193" s="2" t="n">
        <f aca="false">(ABS(Travi!H193)+ABS(Travi!J193))*SIGN(Travi!H193)</f>
        <v>-66.023</v>
      </c>
      <c r="I193" s="2" t="n">
        <f aca="false">(ABS(Travi!I193)+ABS(Travi!K193))*SIGN(Travi!I193)</f>
        <v>-1.415</v>
      </c>
      <c r="J193" s="8" t="n">
        <f aca="false">(ABS(H193)+0.3*ABS(I193))*SIGN(H193)</f>
        <v>-66.4475</v>
      </c>
      <c r="K193" s="2" t="n">
        <f aca="false">(ABS(I193)+0.3*ABS(H193))*SIGN(I193)</f>
        <v>-21.2219</v>
      </c>
      <c r="L193" s="2" t="n">
        <f aca="false">G193+J193</f>
        <v>-115.5815</v>
      </c>
      <c r="M193" s="2" t="n">
        <f aca="false">G193-J193</f>
        <v>17.3135</v>
      </c>
    </row>
    <row r="194" customFormat="false" ht="12.75" hidden="false" customHeight="false" outlineLevel="0" collapsed="false">
      <c r="A194" s="1" t="n">
        <f aca="false">Travi!A194</f>
        <v>2</v>
      </c>
      <c r="B194" s="1" t="n">
        <f aca="false">Travi!B194</f>
        <v>17</v>
      </c>
      <c r="C194" s="1" t="n">
        <f aca="false">Travi!C194</f>
        <v>18</v>
      </c>
      <c r="D194" s="1" t="n">
        <f aca="false">Travi!D194</f>
        <v>2</v>
      </c>
      <c r="E194" s="1" t="str">
        <f aca="false">Travi!E194</f>
        <v>Msin</v>
      </c>
      <c r="F194" s="2" t="n">
        <f aca="false">Travi!F194</f>
        <v>-43.098</v>
      </c>
      <c r="G194" s="2" t="n">
        <f aca="false">Travi!G194</f>
        <v>-25.77</v>
      </c>
      <c r="H194" s="2" t="n">
        <f aca="false">(ABS(Travi!H194)+ABS(Travi!J194))*SIGN(Travi!H194)</f>
        <v>115.992</v>
      </c>
      <c r="I194" s="2" t="n">
        <f aca="false">(ABS(Travi!I194)+ABS(Travi!K194))*SIGN(Travi!I194)</f>
        <v>2.353</v>
      </c>
      <c r="J194" s="8" t="n">
        <f aca="false">(ABS(H194)+0.3*ABS(I194))*SIGN(H194)</f>
        <v>116.6979</v>
      </c>
      <c r="K194" s="2" t="n">
        <f aca="false">(ABS(I194)+0.3*ABS(H194))*SIGN(I194)</f>
        <v>37.1506</v>
      </c>
      <c r="L194" s="2" t="n">
        <f aca="false">G194+J194</f>
        <v>90.9279</v>
      </c>
      <c r="M194" s="2" t="n">
        <f aca="false">G194-J194</f>
        <v>-142.4679</v>
      </c>
    </row>
    <row r="195" customFormat="false" ht="12.75" hidden="false" customHeight="false" outlineLevel="0" collapsed="false">
      <c r="A195" s="1" t="n">
        <f aca="false">Travi!A195</f>
        <v>2</v>
      </c>
      <c r="B195" s="1" t="n">
        <f aca="false">Travi!B195</f>
        <v>17</v>
      </c>
      <c r="C195" s="1" t="n">
        <f aca="false">Travi!C195</f>
        <v>18</v>
      </c>
      <c r="D195" s="1" t="n">
        <f aca="false">Travi!D195</f>
        <v>2</v>
      </c>
      <c r="E195" s="1" t="str">
        <f aca="false">Travi!E195</f>
        <v>Mdes</v>
      </c>
      <c r="F195" s="2" t="n">
        <f aca="false">Travi!F195</f>
        <v>-41.167</v>
      </c>
      <c r="G195" s="2" t="n">
        <f aca="false">Travi!G195</f>
        <v>-24.813</v>
      </c>
      <c r="H195" s="2" t="n">
        <f aca="false">(ABS(Travi!H195)+ABS(Travi!J195))*SIGN(Travi!H195)</f>
        <v>-158.13</v>
      </c>
      <c r="I195" s="2" t="n">
        <f aca="false">(ABS(Travi!I195)+ABS(Travi!K195))*SIGN(Travi!I195)</f>
        <v>-3.223</v>
      </c>
      <c r="J195" s="8" t="n">
        <f aca="false">(ABS(H195)+0.3*ABS(I195))*SIGN(H195)</f>
        <v>-159.0969</v>
      </c>
      <c r="K195" s="2" t="n">
        <f aca="false">(ABS(I195)+0.3*ABS(H195))*SIGN(I195)</f>
        <v>-50.662</v>
      </c>
      <c r="L195" s="2" t="n">
        <f aca="false">G195+J195</f>
        <v>-183.9099</v>
      </c>
      <c r="M195" s="2" t="n">
        <f aca="false">G195-J195</f>
        <v>134.2839</v>
      </c>
    </row>
    <row r="196" customFormat="false" ht="12.75" hidden="false" customHeight="false" outlineLevel="0" collapsed="false">
      <c r="A196" s="1" t="n">
        <f aca="false">Travi!A196</f>
        <v>2</v>
      </c>
      <c r="B196" s="1" t="n">
        <f aca="false">Travi!B196</f>
        <v>17</v>
      </c>
      <c r="C196" s="1" t="n">
        <f aca="false">Travi!C196</f>
        <v>18</v>
      </c>
      <c r="D196" s="1" t="n">
        <f aca="false">Travi!D196</f>
        <v>2</v>
      </c>
      <c r="E196" s="1" t="str">
        <f aca="false">Travi!E196</f>
        <v>Vsin</v>
      </c>
      <c r="F196" s="2" t="n">
        <f aca="false">Travi!F196</f>
        <v>85.019</v>
      </c>
      <c r="G196" s="2" t="n">
        <f aca="false">Travi!G196</f>
        <v>50.907</v>
      </c>
      <c r="H196" s="2" t="n">
        <f aca="false">(ABS(Travi!H196)+ABS(Travi!J196))*SIGN(Travi!H196)</f>
        <v>-85.664</v>
      </c>
      <c r="I196" s="2" t="n">
        <f aca="false">(ABS(Travi!I196)+ABS(Travi!K196))*SIGN(Travi!I196)</f>
        <v>-1.742</v>
      </c>
      <c r="J196" s="8" t="n">
        <f aca="false">(ABS(H196)+0.3*ABS(I196))*SIGN(H196)</f>
        <v>-86.1866</v>
      </c>
      <c r="K196" s="2" t="n">
        <f aca="false">(ABS(I196)+0.3*ABS(H196))*SIGN(I196)</f>
        <v>-27.4412</v>
      </c>
      <c r="L196" s="2" t="n">
        <f aca="false">G196+J196</f>
        <v>-35.2796</v>
      </c>
      <c r="M196" s="2" t="n">
        <f aca="false">G196-J196</f>
        <v>137.0936</v>
      </c>
    </row>
    <row r="197" customFormat="false" ht="12.75" hidden="false" customHeight="false" outlineLevel="0" collapsed="false">
      <c r="A197" s="1" t="n">
        <f aca="false">Travi!A197</f>
        <v>2</v>
      </c>
      <c r="B197" s="1" t="n">
        <f aca="false">Travi!B197</f>
        <v>17</v>
      </c>
      <c r="C197" s="1" t="n">
        <f aca="false">Travi!C197</f>
        <v>18</v>
      </c>
      <c r="D197" s="1" t="n">
        <f aca="false">Travi!D197</f>
        <v>2</v>
      </c>
      <c r="E197" s="1" t="str">
        <f aca="false">Travi!E197</f>
        <v>Vdes</v>
      </c>
      <c r="F197" s="2" t="n">
        <f aca="false">Travi!F197</f>
        <v>-83.813</v>
      </c>
      <c r="G197" s="2" t="n">
        <f aca="false">Travi!G197</f>
        <v>-50.309</v>
      </c>
      <c r="H197" s="2" t="n">
        <f aca="false">(ABS(Travi!H197)+ABS(Travi!J197))*SIGN(Travi!H197)</f>
        <v>-85.664</v>
      </c>
      <c r="I197" s="2" t="n">
        <f aca="false">(ABS(Travi!I197)+ABS(Travi!K197))*SIGN(Travi!I197)</f>
        <v>-1.742</v>
      </c>
      <c r="J197" s="8" t="n">
        <f aca="false">(ABS(H197)+0.3*ABS(I197))*SIGN(H197)</f>
        <v>-86.1866</v>
      </c>
      <c r="K197" s="2" t="n">
        <f aca="false">(ABS(I197)+0.3*ABS(H197))*SIGN(I197)</f>
        <v>-27.4412</v>
      </c>
      <c r="L197" s="2" t="n">
        <f aca="false">G197+J197</f>
        <v>-136.4956</v>
      </c>
      <c r="M197" s="2" t="n">
        <f aca="false">G197-J197</f>
        <v>35.8776</v>
      </c>
    </row>
    <row r="198" customFormat="false" ht="12.75" hidden="false" customHeight="false" outlineLevel="0" collapsed="false">
      <c r="A198" s="1" t="n">
        <f aca="false">Travi!A198</f>
        <v>2</v>
      </c>
      <c r="B198" s="1" t="n">
        <f aca="false">Travi!B198</f>
        <v>17</v>
      </c>
      <c r="C198" s="1" t="n">
        <f aca="false">Travi!C198</f>
        <v>18</v>
      </c>
      <c r="D198" s="1" t="n">
        <f aca="false">Travi!D198</f>
        <v>1</v>
      </c>
      <c r="E198" s="1" t="str">
        <f aca="false">Travi!E198</f>
        <v>Msin</v>
      </c>
      <c r="F198" s="2" t="n">
        <f aca="false">Travi!F198</f>
        <v>-39.705</v>
      </c>
      <c r="G198" s="2" t="n">
        <f aca="false">Travi!G198</f>
        <v>-23.752</v>
      </c>
      <c r="H198" s="2" t="n">
        <f aca="false">(ABS(Travi!H198)+ABS(Travi!J198))*SIGN(Travi!H198)</f>
        <v>115.755</v>
      </c>
      <c r="I198" s="2" t="n">
        <f aca="false">(ABS(Travi!I198)+ABS(Travi!K198))*SIGN(Travi!I198)</f>
        <v>2.375</v>
      </c>
      <c r="J198" s="8" t="n">
        <f aca="false">(ABS(H198)+0.3*ABS(I198))*SIGN(H198)</f>
        <v>116.4675</v>
      </c>
      <c r="K198" s="2" t="n">
        <f aca="false">(ABS(I198)+0.3*ABS(H198))*SIGN(I198)</f>
        <v>37.1015</v>
      </c>
      <c r="L198" s="2" t="n">
        <f aca="false">G198+J198</f>
        <v>92.7155</v>
      </c>
      <c r="M198" s="2" t="n">
        <f aca="false">G198-J198</f>
        <v>-140.2195</v>
      </c>
    </row>
    <row r="199" customFormat="false" ht="12.75" hidden="false" customHeight="false" outlineLevel="0" collapsed="false">
      <c r="A199" s="1" t="n">
        <f aca="false">Travi!A199</f>
        <v>2</v>
      </c>
      <c r="B199" s="1" t="n">
        <f aca="false">Travi!B199</f>
        <v>17</v>
      </c>
      <c r="C199" s="1" t="n">
        <f aca="false">Travi!C199</f>
        <v>18</v>
      </c>
      <c r="D199" s="1" t="n">
        <f aca="false">Travi!D199</f>
        <v>1</v>
      </c>
      <c r="E199" s="1" t="str">
        <f aca="false">Travi!E199</f>
        <v>Mdes</v>
      </c>
      <c r="F199" s="2" t="n">
        <f aca="false">Travi!F199</f>
        <v>-52.944</v>
      </c>
      <c r="G199" s="2" t="n">
        <f aca="false">Travi!G199</f>
        <v>-31.732</v>
      </c>
      <c r="H199" s="2" t="n">
        <f aca="false">(ABS(Travi!H199)+ABS(Travi!J199))*SIGN(Travi!H199)</f>
        <v>-167.218</v>
      </c>
      <c r="I199" s="2" t="n">
        <f aca="false">(ABS(Travi!I199)+ABS(Travi!K199))*SIGN(Travi!I199)</f>
        <v>-3.45</v>
      </c>
      <c r="J199" s="8" t="n">
        <f aca="false">(ABS(H199)+0.3*ABS(I199))*SIGN(H199)</f>
        <v>-168.253</v>
      </c>
      <c r="K199" s="2" t="n">
        <f aca="false">(ABS(I199)+0.3*ABS(H199))*SIGN(I199)</f>
        <v>-53.6154</v>
      </c>
      <c r="L199" s="2" t="n">
        <f aca="false">G199+J199</f>
        <v>-199.985</v>
      </c>
      <c r="M199" s="2" t="n">
        <f aca="false">G199-J199</f>
        <v>136.521</v>
      </c>
    </row>
    <row r="200" customFormat="false" ht="12.75" hidden="false" customHeight="false" outlineLevel="0" collapsed="false">
      <c r="A200" s="1" t="n">
        <f aca="false">Travi!A200</f>
        <v>2</v>
      </c>
      <c r="B200" s="1" t="n">
        <f aca="false">Travi!B200</f>
        <v>17</v>
      </c>
      <c r="C200" s="1" t="n">
        <f aca="false">Travi!C200</f>
        <v>18</v>
      </c>
      <c r="D200" s="1" t="n">
        <f aca="false">Travi!D200</f>
        <v>1</v>
      </c>
      <c r="E200" s="1" t="str">
        <f aca="false">Travi!E200</f>
        <v>Vsin</v>
      </c>
      <c r="F200" s="2" t="n">
        <f aca="false">Travi!F200</f>
        <v>87.159</v>
      </c>
      <c r="G200" s="2" t="n">
        <f aca="false">Travi!G200</f>
        <v>52.114</v>
      </c>
      <c r="H200" s="2" t="n">
        <f aca="false">(ABS(Travi!H200)+ABS(Travi!J200))*SIGN(Travi!H200)</f>
        <v>-88.429</v>
      </c>
      <c r="I200" s="2" t="n">
        <f aca="false">(ABS(Travi!I200)+ABS(Travi!K200))*SIGN(Travi!I200)</f>
        <v>-1.82</v>
      </c>
      <c r="J200" s="8" t="n">
        <f aca="false">(ABS(H200)+0.3*ABS(I200))*SIGN(H200)</f>
        <v>-88.975</v>
      </c>
      <c r="K200" s="2" t="n">
        <f aca="false">(ABS(I200)+0.3*ABS(H200))*SIGN(I200)</f>
        <v>-28.3487</v>
      </c>
      <c r="L200" s="2" t="n">
        <f aca="false">G200+J200</f>
        <v>-36.861</v>
      </c>
      <c r="M200" s="2" t="n">
        <f aca="false">G200-J200</f>
        <v>141.089</v>
      </c>
    </row>
    <row r="201" customFormat="false" ht="12.75" hidden="false" customHeight="false" outlineLevel="0" collapsed="false">
      <c r="A201" s="1" t="n">
        <f aca="false">Travi!A201</f>
        <v>2</v>
      </c>
      <c r="B201" s="1" t="n">
        <f aca="false">Travi!B201</f>
        <v>17</v>
      </c>
      <c r="C201" s="1" t="n">
        <f aca="false">Travi!C201</f>
        <v>18</v>
      </c>
      <c r="D201" s="1" t="n">
        <f aca="false">Travi!D201</f>
        <v>1</v>
      </c>
      <c r="E201" s="1" t="str">
        <f aca="false">Travi!E201</f>
        <v>Vdes</v>
      </c>
      <c r="F201" s="2" t="n">
        <f aca="false">Travi!F201</f>
        <v>-95.433</v>
      </c>
      <c r="G201" s="2" t="n">
        <f aca="false">Travi!G201</f>
        <v>-57.102</v>
      </c>
      <c r="H201" s="2" t="n">
        <f aca="false">(ABS(Travi!H201)+ABS(Travi!J201))*SIGN(Travi!H201)</f>
        <v>-88.429</v>
      </c>
      <c r="I201" s="2" t="n">
        <f aca="false">(ABS(Travi!I201)+ABS(Travi!K201))*SIGN(Travi!I201)</f>
        <v>-1.82</v>
      </c>
      <c r="J201" s="8" t="n">
        <f aca="false">(ABS(H201)+0.3*ABS(I201))*SIGN(H201)</f>
        <v>-88.975</v>
      </c>
      <c r="K201" s="2" t="n">
        <f aca="false">(ABS(I201)+0.3*ABS(H201))*SIGN(I201)</f>
        <v>-28.3487</v>
      </c>
      <c r="L201" s="2" t="n">
        <f aca="false">G201+J201</f>
        <v>-146.077</v>
      </c>
      <c r="M201" s="2" t="n">
        <f aca="false">G201-J201</f>
        <v>31.873</v>
      </c>
    </row>
    <row r="202" customFormat="false" ht="12.75" hidden="false" customHeight="false" outlineLevel="0" collapsed="false">
      <c r="A202" s="1" t="n">
        <f aca="false">Travi!A202</f>
        <v>2</v>
      </c>
      <c r="B202" s="1" t="n">
        <f aca="false">Travi!B202</f>
        <v>18</v>
      </c>
      <c r="C202" s="1" t="n">
        <f aca="false">Travi!C202</f>
        <v>19</v>
      </c>
      <c r="D202" s="1" t="n">
        <f aca="false">Travi!D202</f>
        <v>5</v>
      </c>
      <c r="E202" s="1" t="str">
        <f aca="false">Travi!E202</f>
        <v>Msin</v>
      </c>
      <c r="F202" s="2" t="n">
        <f aca="false">Travi!F202</f>
        <v>-61.4</v>
      </c>
      <c r="G202" s="2" t="n">
        <f aca="false">Travi!G202</f>
        <v>-36.04</v>
      </c>
      <c r="H202" s="2" t="n">
        <f aca="false">(ABS(Travi!H202)+ABS(Travi!J202))*SIGN(Travi!H202)</f>
        <v>39.192</v>
      </c>
      <c r="I202" s="2" t="n">
        <f aca="false">(ABS(Travi!I202)+ABS(Travi!K202))*SIGN(Travi!I202)</f>
        <v>1.177</v>
      </c>
      <c r="J202" s="8" t="n">
        <f aca="false">(ABS(H202)+0.3*ABS(I202))*SIGN(H202)</f>
        <v>39.5451</v>
      </c>
      <c r="K202" s="2" t="n">
        <f aca="false">(ABS(I202)+0.3*ABS(H202))*SIGN(I202)</f>
        <v>12.9346</v>
      </c>
      <c r="L202" s="2" t="n">
        <f aca="false">G202+J202</f>
        <v>3.5051</v>
      </c>
      <c r="M202" s="2" t="n">
        <f aca="false">G202-J202</f>
        <v>-75.5851</v>
      </c>
    </row>
    <row r="203" customFormat="false" ht="12.75" hidden="false" customHeight="false" outlineLevel="0" collapsed="false">
      <c r="A203" s="1" t="n">
        <f aca="false">Travi!A203</f>
        <v>2</v>
      </c>
      <c r="B203" s="1" t="n">
        <f aca="false">Travi!B203</f>
        <v>18</v>
      </c>
      <c r="C203" s="1" t="n">
        <f aca="false">Travi!C203</f>
        <v>19</v>
      </c>
      <c r="D203" s="1" t="n">
        <f aca="false">Travi!D203</f>
        <v>5</v>
      </c>
      <c r="E203" s="1" t="str">
        <f aca="false">Travi!E203</f>
        <v>Mdes</v>
      </c>
      <c r="F203" s="2" t="n">
        <f aca="false">Travi!F203</f>
        <v>-64.294</v>
      </c>
      <c r="G203" s="2" t="n">
        <f aca="false">Travi!G203</f>
        <v>-37.799</v>
      </c>
      <c r="H203" s="2" t="n">
        <f aca="false">(ABS(Travi!H203)+ABS(Travi!J203))*SIGN(Travi!H203)</f>
        <v>-39.074</v>
      </c>
      <c r="I203" s="2" t="n">
        <f aca="false">(ABS(Travi!I203)+ABS(Travi!K203))*SIGN(Travi!I203)</f>
        <v>-1.177</v>
      </c>
      <c r="J203" s="8" t="n">
        <f aca="false">(ABS(H203)+0.3*ABS(I203))*SIGN(H203)</f>
        <v>-39.4271</v>
      </c>
      <c r="K203" s="2" t="n">
        <f aca="false">(ABS(I203)+0.3*ABS(H203))*SIGN(I203)</f>
        <v>-12.8992</v>
      </c>
      <c r="L203" s="2" t="n">
        <f aca="false">G203+J203</f>
        <v>-77.2261</v>
      </c>
      <c r="M203" s="2" t="n">
        <f aca="false">G203-J203</f>
        <v>1.6281</v>
      </c>
    </row>
    <row r="204" customFormat="false" ht="12.75" hidden="false" customHeight="false" outlineLevel="0" collapsed="false">
      <c r="A204" s="1" t="n">
        <f aca="false">Travi!A204</f>
        <v>2</v>
      </c>
      <c r="B204" s="1" t="n">
        <f aca="false">Travi!B204</f>
        <v>18</v>
      </c>
      <c r="C204" s="1" t="n">
        <f aca="false">Travi!C204</f>
        <v>19</v>
      </c>
      <c r="D204" s="1" t="n">
        <f aca="false">Travi!D204</f>
        <v>5</v>
      </c>
      <c r="E204" s="1" t="str">
        <f aca="false">Travi!E204</f>
        <v>Vsin</v>
      </c>
      <c r="F204" s="2" t="n">
        <f aca="false">Travi!F204</f>
        <v>92.761</v>
      </c>
      <c r="G204" s="2" t="n">
        <f aca="false">Travi!G204</f>
        <v>54.496</v>
      </c>
      <c r="H204" s="2" t="n">
        <f aca="false">(ABS(Travi!H204)+ABS(Travi!J204))*SIGN(Travi!H204)</f>
        <v>-18.634</v>
      </c>
      <c r="I204" s="2" t="n">
        <f aca="false">(ABS(Travi!I204)+ABS(Travi!K204))*SIGN(Travi!I204)</f>
        <v>-0.561</v>
      </c>
      <c r="J204" s="8" t="n">
        <f aca="false">(ABS(H204)+0.3*ABS(I204))*SIGN(H204)</f>
        <v>-18.8023</v>
      </c>
      <c r="K204" s="2" t="n">
        <f aca="false">(ABS(I204)+0.3*ABS(H204))*SIGN(I204)</f>
        <v>-6.1512</v>
      </c>
      <c r="L204" s="2" t="n">
        <f aca="false">G204+J204</f>
        <v>35.6937</v>
      </c>
      <c r="M204" s="2" t="n">
        <f aca="false">G204-J204</f>
        <v>73.2983</v>
      </c>
    </row>
    <row r="205" customFormat="false" ht="12.75" hidden="false" customHeight="false" outlineLevel="0" collapsed="false">
      <c r="A205" s="1" t="n">
        <f aca="false">Travi!A205</f>
        <v>2</v>
      </c>
      <c r="B205" s="1" t="n">
        <f aca="false">Travi!B205</f>
        <v>18</v>
      </c>
      <c r="C205" s="1" t="n">
        <f aca="false">Travi!C205</f>
        <v>19</v>
      </c>
      <c r="D205" s="1" t="n">
        <f aca="false">Travi!D205</f>
        <v>5</v>
      </c>
      <c r="E205" s="1" t="str">
        <f aca="false">Travi!E205</f>
        <v>Vdes</v>
      </c>
      <c r="F205" s="2" t="n">
        <f aca="false">Travi!F205</f>
        <v>-94.139</v>
      </c>
      <c r="G205" s="2" t="n">
        <f aca="false">Travi!G205</f>
        <v>-55.334</v>
      </c>
      <c r="H205" s="2" t="n">
        <f aca="false">(ABS(Travi!H205)+ABS(Travi!J205))*SIGN(Travi!H205)</f>
        <v>-18.634</v>
      </c>
      <c r="I205" s="2" t="n">
        <f aca="false">(ABS(Travi!I205)+ABS(Travi!K205))*SIGN(Travi!I205)</f>
        <v>-0.561</v>
      </c>
      <c r="J205" s="8" t="n">
        <f aca="false">(ABS(H205)+0.3*ABS(I205))*SIGN(H205)</f>
        <v>-18.8023</v>
      </c>
      <c r="K205" s="2" t="n">
        <f aca="false">(ABS(I205)+0.3*ABS(H205))*SIGN(I205)</f>
        <v>-6.1512</v>
      </c>
      <c r="L205" s="2" t="n">
        <f aca="false">G205+J205</f>
        <v>-74.1363</v>
      </c>
      <c r="M205" s="2" t="n">
        <f aca="false">G205-J205</f>
        <v>-36.5317</v>
      </c>
    </row>
    <row r="206" customFormat="false" ht="12.75" hidden="false" customHeight="false" outlineLevel="0" collapsed="false">
      <c r="A206" s="1" t="n">
        <f aca="false">Travi!A206</f>
        <v>2</v>
      </c>
      <c r="B206" s="1" t="n">
        <f aca="false">Travi!B206</f>
        <v>18</v>
      </c>
      <c r="C206" s="1" t="n">
        <f aca="false">Travi!C206</f>
        <v>19</v>
      </c>
      <c r="D206" s="1" t="n">
        <f aca="false">Travi!D206</f>
        <v>4</v>
      </c>
      <c r="E206" s="1" t="str">
        <f aca="false">Travi!E206</f>
        <v>Msin</v>
      </c>
      <c r="F206" s="2" t="n">
        <f aca="false">Travi!F206</f>
        <v>-73.179</v>
      </c>
      <c r="G206" s="2" t="n">
        <f aca="false">Travi!G206</f>
        <v>-43.84</v>
      </c>
      <c r="H206" s="2" t="n">
        <f aca="false">(ABS(Travi!H206)+ABS(Travi!J206))*SIGN(Travi!H206)</f>
        <v>94.555</v>
      </c>
      <c r="I206" s="2" t="n">
        <f aca="false">(ABS(Travi!I206)+ABS(Travi!K206))*SIGN(Travi!I206)</f>
        <v>2.255</v>
      </c>
      <c r="J206" s="8" t="n">
        <f aca="false">(ABS(H206)+0.3*ABS(I206))*SIGN(H206)</f>
        <v>95.2315</v>
      </c>
      <c r="K206" s="2" t="n">
        <f aca="false">(ABS(I206)+0.3*ABS(H206))*SIGN(I206)</f>
        <v>30.6215</v>
      </c>
      <c r="L206" s="2" t="n">
        <f aca="false">G206+J206</f>
        <v>51.3915</v>
      </c>
      <c r="M206" s="2" t="n">
        <f aca="false">G206-J206</f>
        <v>-139.0715</v>
      </c>
    </row>
    <row r="207" customFormat="false" ht="12.75" hidden="false" customHeight="false" outlineLevel="0" collapsed="false">
      <c r="A207" s="1" t="n">
        <f aca="false">Travi!A207</f>
        <v>2</v>
      </c>
      <c r="B207" s="1" t="n">
        <f aca="false">Travi!B207</f>
        <v>18</v>
      </c>
      <c r="C207" s="1" t="n">
        <f aca="false">Travi!C207</f>
        <v>19</v>
      </c>
      <c r="D207" s="1" t="n">
        <f aca="false">Travi!D207</f>
        <v>4</v>
      </c>
      <c r="E207" s="1" t="str">
        <f aca="false">Travi!E207</f>
        <v>Mdes</v>
      </c>
      <c r="F207" s="2" t="n">
        <f aca="false">Travi!F207</f>
        <v>-75.445</v>
      </c>
      <c r="G207" s="2" t="n">
        <f aca="false">Travi!G207</f>
        <v>-45.283</v>
      </c>
      <c r="H207" s="2" t="n">
        <f aca="false">(ABS(Travi!H207)+ABS(Travi!J207))*SIGN(Travi!H207)</f>
        <v>-94.719</v>
      </c>
      <c r="I207" s="2" t="n">
        <f aca="false">(ABS(Travi!I207)+ABS(Travi!K207))*SIGN(Travi!I207)</f>
        <v>-2.26</v>
      </c>
      <c r="J207" s="8" t="n">
        <f aca="false">(ABS(H207)+0.3*ABS(I207))*SIGN(H207)</f>
        <v>-95.397</v>
      </c>
      <c r="K207" s="2" t="n">
        <f aca="false">(ABS(I207)+0.3*ABS(H207))*SIGN(I207)</f>
        <v>-30.6757</v>
      </c>
      <c r="L207" s="2" t="n">
        <f aca="false">G207+J207</f>
        <v>-140.68</v>
      </c>
      <c r="M207" s="2" t="n">
        <f aca="false">G207-J207</f>
        <v>50.114</v>
      </c>
    </row>
    <row r="208" customFormat="false" ht="12.75" hidden="false" customHeight="false" outlineLevel="0" collapsed="false">
      <c r="A208" s="1" t="n">
        <f aca="false">Travi!A208</f>
        <v>2</v>
      </c>
      <c r="B208" s="1" t="n">
        <f aca="false">Travi!B208</f>
        <v>18</v>
      </c>
      <c r="C208" s="1" t="n">
        <f aca="false">Travi!C208</f>
        <v>19</v>
      </c>
      <c r="D208" s="1" t="n">
        <f aca="false">Travi!D208</f>
        <v>4</v>
      </c>
      <c r="E208" s="1" t="str">
        <f aca="false">Travi!E208</f>
        <v>Vsin</v>
      </c>
      <c r="F208" s="2" t="n">
        <f aca="false">Travi!F208</f>
        <v>110.256</v>
      </c>
      <c r="G208" s="2" t="n">
        <f aca="false">Travi!G208</f>
        <v>66.08</v>
      </c>
      <c r="H208" s="2" t="n">
        <f aca="false">(ABS(Travi!H208)+ABS(Travi!J208))*SIGN(Travi!H208)</f>
        <v>-45.065</v>
      </c>
      <c r="I208" s="2" t="n">
        <f aca="false">(ABS(Travi!I208)+ABS(Travi!K208))*SIGN(Travi!I208)</f>
        <v>-1.075</v>
      </c>
      <c r="J208" s="8" t="n">
        <f aca="false">(ABS(H208)+0.3*ABS(I208))*SIGN(H208)</f>
        <v>-45.3875</v>
      </c>
      <c r="K208" s="2" t="n">
        <f aca="false">(ABS(I208)+0.3*ABS(H208))*SIGN(I208)</f>
        <v>-14.5945</v>
      </c>
      <c r="L208" s="2" t="n">
        <f aca="false">G208+J208</f>
        <v>20.6925</v>
      </c>
      <c r="M208" s="2" t="n">
        <f aca="false">G208-J208</f>
        <v>111.4675</v>
      </c>
    </row>
    <row r="209" customFormat="false" ht="12.75" hidden="false" customHeight="false" outlineLevel="0" collapsed="false">
      <c r="A209" s="1" t="n">
        <f aca="false">Travi!A209</f>
        <v>2</v>
      </c>
      <c r="B209" s="1" t="n">
        <f aca="false">Travi!B209</f>
        <v>18</v>
      </c>
      <c r="C209" s="1" t="n">
        <f aca="false">Travi!C209</f>
        <v>19</v>
      </c>
      <c r="D209" s="1" t="n">
        <f aca="false">Travi!D209</f>
        <v>4</v>
      </c>
      <c r="E209" s="1" t="str">
        <f aca="false">Travi!E209</f>
        <v>Vdes</v>
      </c>
      <c r="F209" s="2" t="n">
        <f aca="false">Travi!F209</f>
        <v>-111.336</v>
      </c>
      <c r="G209" s="2" t="n">
        <f aca="false">Travi!G209</f>
        <v>-66.766</v>
      </c>
      <c r="H209" s="2" t="n">
        <f aca="false">(ABS(Travi!H209)+ABS(Travi!J209))*SIGN(Travi!H209)</f>
        <v>-45.065</v>
      </c>
      <c r="I209" s="2" t="n">
        <f aca="false">(ABS(Travi!I209)+ABS(Travi!K209))*SIGN(Travi!I209)</f>
        <v>-1.075</v>
      </c>
      <c r="J209" s="8" t="n">
        <f aca="false">(ABS(H209)+0.3*ABS(I209))*SIGN(H209)</f>
        <v>-45.3875</v>
      </c>
      <c r="K209" s="2" t="n">
        <f aca="false">(ABS(I209)+0.3*ABS(H209))*SIGN(I209)</f>
        <v>-14.5945</v>
      </c>
      <c r="L209" s="2" t="n">
        <f aca="false">G209+J209</f>
        <v>-112.1535</v>
      </c>
      <c r="M209" s="2" t="n">
        <f aca="false">G209-J209</f>
        <v>-21.3785</v>
      </c>
    </row>
    <row r="210" customFormat="false" ht="12.75" hidden="false" customHeight="false" outlineLevel="0" collapsed="false">
      <c r="A210" s="1" t="n">
        <f aca="false">Travi!A210</f>
        <v>2</v>
      </c>
      <c r="B210" s="1" t="n">
        <f aca="false">Travi!B210</f>
        <v>18</v>
      </c>
      <c r="C210" s="1" t="n">
        <f aca="false">Travi!C210</f>
        <v>19</v>
      </c>
      <c r="D210" s="1" t="n">
        <f aca="false">Travi!D210</f>
        <v>3</v>
      </c>
      <c r="E210" s="1" t="str">
        <f aca="false">Travi!E210</f>
        <v>Msin</v>
      </c>
      <c r="F210" s="2" t="n">
        <f aca="false">Travi!F210</f>
        <v>-72.862</v>
      </c>
      <c r="G210" s="2" t="n">
        <f aca="false">Travi!G210</f>
        <v>-43.666</v>
      </c>
      <c r="H210" s="2" t="n">
        <f aca="false">(ABS(Travi!H210)+ABS(Travi!J210))*SIGN(Travi!H210)</f>
        <v>136.45</v>
      </c>
      <c r="I210" s="2" t="n">
        <f aca="false">(ABS(Travi!I210)+ABS(Travi!K210))*SIGN(Travi!I210)</f>
        <v>2.925</v>
      </c>
      <c r="J210" s="8" t="n">
        <f aca="false">(ABS(H210)+0.3*ABS(I210))*SIGN(H210)</f>
        <v>137.3275</v>
      </c>
      <c r="K210" s="2" t="n">
        <f aca="false">(ABS(I210)+0.3*ABS(H210))*SIGN(I210)</f>
        <v>43.86</v>
      </c>
      <c r="L210" s="2" t="n">
        <f aca="false">G210+J210</f>
        <v>93.6615</v>
      </c>
      <c r="M210" s="2" t="n">
        <f aca="false">G210-J210</f>
        <v>-180.9935</v>
      </c>
    </row>
    <row r="211" customFormat="false" ht="12.75" hidden="false" customHeight="false" outlineLevel="0" collapsed="false">
      <c r="A211" s="1" t="n">
        <f aca="false">Travi!A211</f>
        <v>2</v>
      </c>
      <c r="B211" s="1" t="n">
        <f aca="false">Travi!B211</f>
        <v>18</v>
      </c>
      <c r="C211" s="1" t="n">
        <f aca="false">Travi!C211</f>
        <v>19</v>
      </c>
      <c r="D211" s="1" t="n">
        <f aca="false">Travi!D211</f>
        <v>3</v>
      </c>
      <c r="E211" s="1" t="str">
        <f aca="false">Travi!E211</f>
        <v>Mdes</v>
      </c>
      <c r="F211" s="2" t="n">
        <f aca="false">Travi!F211</f>
        <v>-76.116</v>
      </c>
      <c r="G211" s="2" t="n">
        <f aca="false">Travi!G211</f>
        <v>-45.664</v>
      </c>
      <c r="H211" s="2" t="n">
        <f aca="false">(ABS(Travi!H211)+ABS(Travi!J211))*SIGN(Travi!H211)</f>
        <v>-136.765</v>
      </c>
      <c r="I211" s="2" t="n">
        <f aca="false">(ABS(Travi!I211)+ABS(Travi!K211))*SIGN(Travi!I211)</f>
        <v>-2.932</v>
      </c>
      <c r="J211" s="8" t="n">
        <f aca="false">(ABS(H211)+0.3*ABS(I211))*SIGN(H211)</f>
        <v>-137.6446</v>
      </c>
      <c r="K211" s="2" t="n">
        <f aca="false">(ABS(I211)+0.3*ABS(H211))*SIGN(I211)</f>
        <v>-43.9615</v>
      </c>
      <c r="L211" s="2" t="n">
        <f aca="false">G211+J211</f>
        <v>-183.3086</v>
      </c>
      <c r="M211" s="2" t="n">
        <f aca="false">G211-J211</f>
        <v>91.9806</v>
      </c>
    </row>
    <row r="212" customFormat="false" ht="12.75" hidden="false" customHeight="false" outlineLevel="0" collapsed="false">
      <c r="A212" s="1" t="n">
        <f aca="false">Travi!A212</f>
        <v>2</v>
      </c>
      <c r="B212" s="1" t="n">
        <f aca="false">Travi!B212</f>
        <v>18</v>
      </c>
      <c r="C212" s="1" t="n">
        <f aca="false">Travi!C212</f>
        <v>19</v>
      </c>
      <c r="D212" s="1" t="n">
        <f aca="false">Travi!D212</f>
        <v>3</v>
      </c>
      <c r="E212" s="1" t="str">
        <f aca="false">Travi!E212</f>
        <v>Vsin</v>
      </c>
      <c r="F212" s="2" t="n">
        <f aca="false">Travi!F212</f>
        <v>110.021</v>
      </c>
      <c r="G212" s="2" t="n">
        <f aca="false">Travi!G212</f>
        <v>65.947</v>
      </c>
      <c r="H212" s="2" t="n">
        <f aca="false">(ABS(Travi!H212)+ABS(Travi!J212))*SIGN(Travi!H212)</f>
        <v>-65.052</v>
      </c>
      <c r="I212" s="2" t="n">
        <f aca="false">(ABS(Travi!I212)+ABS(Travi!K212))*SIGN(Travi!I212)</f>
        <v>-1.395</v>
      </c>
      <c r="J212" s="8" t="n">
        <f aca="false">(ABS(H212)+0.3*ABS(I212))*SIGN(H212)</f>
        <v>-65.4705</v>
      </c>
      <c r="K212" s="2" t="n">
        <f aca="false">(ABS(I212)+0.3*ABS(H212))*SIGN(I212)</f>
        <v>-20.9106</v>
      </c>
      <c r="L212" s="2" t="n">
        <f aca="false">G212+J212</f>
        <v>0.476500000000016</v>
      </c>
      <c r="M212" s="2" t="n">
        <f aca="false">G212-J212</f>
        <v>131.4175</v>
      </c>
    </row>
    <row r="213" customFormat="false" ht="12.75" hidden="false" customHeight="false" outlineLevel="0" collapsed="false">
      <c r="A213" s="1" t="n">
        <f aca="false">Travi!A213</f>
        <v>2</v>
      </c>
      <c r="B213" s="1" t="n">
        <f aca="false">Travi!B213</f>
        <v>18</v>
      </c>
      <c r="C213" s="1" t="n">
        <f aca="false">Travi!C213</f>
        <v>19</v>
      </c>
      <c r="D213" s="1" t="n">
        <f aca="false">Travi!D213</f>
        <v>3</v>
      </c>
      <c r="E213" s="1" t="str">
        <f aca="false">Travi!E213</f>
        <v>Vdes</v>
      </c>
      <c r="F213" s="2" t="n">
        <f aca="false">Travi!F213</f>
        <v>-111.571</v>
      </c>
      <c r="G213" s="2" t="n">
        <f aca="false">Travi!G213</f>
        <v>-66.899</v>
      </c>
      <c r="H213" s="2" t="n">
        <f aca="false">(ABS(Travi!H213)+ABS(Travi!J213))*SIGN(Travi!H213)</f>
        <v>-65.052</v>
      </c>
      <c r="I213" s="2" t="n">
        <f aca="false">(ABS(Travi!I213)+ABS(Travi!K213))*SIGN(Travi!I213)</f>
        <v>-1.395</v>
      </c>
      <c r="J213" s="8" t="n">
        <f aca="false">(ABS(H213)+0.3*ABS(I213))*SIGN(H213)</f>
        <v>-65.4705</v>
      </c>
      <c r="K213" s="2" t="n">
        <f aca="false">(ABS(I213)+0.3*ABS(H213))*SIGN(I213)</f>
        <v>-20.9106</v>
      </c>
      <c r="L213" s="2" t="n">
        <f aca="false">G213+J213</f>
        <v>-132.3695</v>
      </c>
      <c r="M213" s="2" t="n">
        <f aca="false">G213-J213</f>
        <v>-1.42850000000001</v>
      </c>
    </row>
    <row r="214" customFormat="false" ht="12.75" hidden="false" customHeight="false" outlineLevel="0" collapsed="false">
      <c r="A214" s="1" t="n">
        <f aca="false">Travi!A214</f>
        <v>2</v>
      </c>
      <c r="B214" s="1" t="n">
        <f aca="false">Travi!B214</f>
        <v>18</v>
      </c>
      <c r="C214" s="1" t="n">
        <f aca="false">Travi!C214</f>
        <v>19</v>
      </c>
      <c r="D214" s="1" t="n">
        <f aca="false">Travi!D214</f>
        <v>2</v>
      </c>
      <c r="E214" s="1" t="str">
        <f aca="false">Travi!E214</f>
        <v>Msin</v>
      </c>
      <c r="F214" s="2" t="n">
        <f aca="false">Travi!F214</f>
        <v>-73.01</v>
      </c>
      <c r="G214" s="2" t="n">
        <f aca="false">Travi!G214</f>
        <v>-43.736</v>
      </c>
      <c r="H214" s="2" t="n">
        <f aca="false">(ABS(Travi!H214)+ABS(Travi!J214))*SIGN(Travi!H214)</f>
        <v>168.04</v>
      </c>
      <c r="I214" s="2" t="n">
        <f aca="false">(ABS(Travi!I214)+ABS(Travi!K214))*SIGN(Travi!I214)</f>
        <v>3.432</v>
      </c>
      <c r="J214" s="8" t="n">
        <f aca="false">(ABS(H214)+0.3*ABS(I214))*SIGN(H214)</f>
        <v>169.0696</v>
      </c>
      <c r="K214" s="2" t="n">
        <f aca="false">(ABS(I214)+0.3*ABS(H214))*SIGN(I214)</f>
        <v>53.844</v>
      </c>
      <c r="L214" s="2" t="n">
        <f aca="false">G214+J214</f>
        <v>125.3336</v>
      </c>
      <c r="M214" s="2" t="n">
        <f aca="false">G214-J214</f>
        <v>-212.8056</v>
      </c>
    </row>
    <row r="215" customFormat="false" ht="12.75" hidden="false" customHeight="false" outlineLevel="0" collapsed="false">
      <c r="A215" s="1" t="n">
        <f aca="false">Travi!A215</f>
        <v>2</v>
      </c>
      <c r="B215" s="1" t="n">
        <f aca="false">Travi!B215</f>
        <v>18</v>
      </c>
      <c r="C215" s="1" t="n">
        <f aca="false">Travi!C215</f>
        <v>19</v>
      </c>
      <c r="D215" s="1" t="n">
        <f aca="false">Travi!D215</f>
        <v>2</v>
      </c>
      <c r="E215" s="1" t="str">
        <f aca="false">Travi!E215</f>
        <v>Mdes</v>
      </c>
      <c r="F215" s="2" t="n">
        <f aca="false">Travi!F215</f>
        <v>-76.954</v>
      </c>
      <c r="G215" s="2" t="n">
        <f aca="false">Travi!G215</f>
        <v>-46.18</v>
      </c>
      <c r="H215" s="2" t="n">
        <f aca="false">(ABS(Travi!H215)+ABS(Travi!J215))*SIGN(Travi!H215)</f>
        <v>-168.535</v>
      </c>
      <c r="I215" s="2" t="n">
        <f aca="false">(ABS(Travi!I215)+ABS(Travi!K215))*SIGN(Travi!I215)</f>
        <v>-3.442</v>
      </c>
      <c r="J215" s="8" t="n">
        <f aca="false">(ABS(H215)+0.3*ABS(I215))*SIGN(H215)</f>
        <v>-169.5676</v>
      </c>
      <c r="K215" s="2" t="n">
        <f aca="false">(ABS(I215)+0.3*ABS(H215))*SIGN(I215)</f>
        <v>-54.0025</v>
      </c>
      <c r="L215" s="2" t="n">
        <f aca="false">G215+J215</f>
        <v>-215.7476</v>
      </c>
      <c r="M215" s="2" t="n">
        <f aca="false">G215-J215</f>
        <v>123.3876</v>
      </c>
    </row>
    <row r="216" customFormat="false" ht="12.75" hidden="false" customHeight="false" outlineLevel="0" collapsed="false">
      <c r="A216" s="1" t="n">
        <f aca="false">Travi!A216</f>
        <v>2</v>
      </c>
      <c r="B216" s="1" t="n">
        <f aca="false">Travi!B216</f>
        <v>18</v>
      </c>
      <c r="C216" s="1" t="n">
        <f aca="false">Travi!C216</f>
        <v>19</v>
      </c>
      <c r="D216" s="1" t="n">
        <f aca="false">Travi!D216</f>
        <v>2</v>
      </c>
      <c r="E216" s="1" t="str">
        <f aca="false">Travi!E216</f>
        <v>Vsin</v>
      </c>
      <c r="F216" s="2" t="n">
        <f aca="false">Travi!F216</f>
        <v>109.857</v>
      </c>
      <c r="G216" s="2" t="n">
        <f aca="false">Travi!G216</f>
        <v>65.841</v>
      </c>
      <c r="H216" s="2" t="n">
        <f aca="false">(ABS(Travi!H216)+ABS(Travi!J216))*SIGN(Travi!H216)</f>
        <v>-80.137</v>
      </c>
      <c r="I216" s="2" t="n">
        <f aca="false">(ABS(Travi!I216)+ABS(Travi!K216))*SIGN(Travi!I216)</f>
        <v>-1.636</v>
      </c>
      <c r="J216" s="8" t="n">
        <f aca="false">(ABS(H216)+0.3*ABS(I216))*SIGN(H216)</f>
        <v>-80.6278</v>
      </c>
      <c r="K216" s="2" t="n">
        <f aca="false">(ABS(I216)+0.3*ABS(H216))*SIGN(I216)</f>
        <v>-25.6771</v>
      </c>
      <c r="L216" s="2" t="n">
        <f aca="false">G216+J216</f>
        <v>-14.7868</v>
      </c>
      <c r="M216" s="2" t="n">
        <f aca="false">G216-J216</f>
        <v>146.4688</v>
      </c>
    </row>
    <row r="217" customFormat="false" ht="12.75" hidden="false" customHeight="false" outlineLevel="0" collapsed="false">
      <c r="A217" s="1" t="n">
        <f aca="false">Travi!A217</f>
        <v>2</v>
      </c>
      <c r="B217" s="1" t="n">
        <f aca="false">Travi!B217</f>
        <v>18</v>
      </c>
      <c r="C217" s="1" t="n">
        <f aca="false">Travi!C217</f>
        <v>19</v>
      </c>
      <c r="D217" s="1" t="n">
        <f aca="false">Travi!D217</f>
        <v>2</v>
      </c>
      <c r="E217" s="1" t="str">
        <f aca="false">Travi!E217</f>
        <v>Vdes</v>
      </c>
      <c r="F217" s="2" t="n">
        <f aca="false">Travi!F217</f>
        <v>-111.735</v>
      </c>
      <c r="G217" s="2" t="n">
        <f aca="false">Travi!G217</f>
        <v>-67.005</v>
      </c>
      <c r="H217" s="2" t="n">
        <f aca="false">(ABS(Travi!H217)+ABS(Travi!J217))*SIGN(Travi!H217)</f>
        <v>-80.137</v>
      </c>
      <c r="I217" s="2" t="n">
        <f aca="false">(ABS(Travi!I217)+ABS(Travi!K217))*SIGN(Travi!I217)</f>
        <v>-1.636</v>
      </c>
      <c r="J217" s="8" t="n">
        <f aca="false">(ABS(H217)+0.3*ABS(I217))*SIGN(H217)</f>
        <v>-80.6278</v>
      </c>
      <c r="K217" s="2" t="n">
        <f aca="false">(ABS(I217)+0.3*ABS(H217))*SIGN(I217)</f>
        <v>-25.6771</v>
      </c>
      <c r="L217" s="2" t="n">
        <f aca="false">G217+J217</f>
        <v>-147.6328</v>
      </c>
      <c r="M217" s="2" t="n">
        <f aca="false">G217-J217</f>
        <v>13.6228</v>
      </c>
    </row>
    <row r="218" customFormat="false" ht="12.75" hidden="false" customHeight="false" outlineLevel="0" collapsed="false">
      <c r="A218" s="1" t="n">
        <f aca="false">Travi!A218</f>
        <v>2</v>
      </c>
      <c r="B218" s="1" t="n">
        <f aca="false">Travi!B218</f>
        <v>18</v>
      </c>
      <c r="C218" s="1" t="n">
        <f aca="false">Travi!C218</f>
        <v>19</v>
      </c>
      <c r="D218" s="1" t="n">
        <f aca="false">Travi!D218</f>
        <v>1</v>
      </c>
      <c r="E218" s="1" t="str">
        <f aca="false">Travi!E218</f>
        <v>Msin</v>
      </c>
      <c r="F218" s="2" t="n">
        <f aca="false">Travi!F218</f>
        <v>-78.676</v>
      </c>
      <c r="G218" s="2" t="n">
        <f aca="false">Travi!G218</f>
        <v>-47.018</v>
      </c>
      <c r="H218" s="2" t="n">
        <f aca="false">(ABS(Travi!H218)+ABS(Travi!J218))*SIGN(Travi!H218)</f>
        <v>176.728</v>
      </c>
      <c r="I218" s="2" t="n">
        <f aca="false">(ABS(Travi!I218)+ABS(Travi!K218))*SIGN(Travi!I218)</f>
        <v>3.641</v>
      </c>
      <c r="J218" s="8" t="n">
        <f aca="false">(ABS(H218)+0.3*ABS(I218))*SIGN(H218)</f>
        <v>177.8203</v>
      </c>
      <c r="K218" s="2" t="n">
        <f aca="false">(ABS(I218)+0.3*ABS(H218))*SIGN(I218)</f>
        <v>56.6594</v>
      </c>
      <c r="L218" s="2" t="n">
        <f aca="false">G218+J218</f>
        <v>130.8023</v>
      </c>
      <c r="M218" s="2" t="n">
        <f aca="false">G218-J218</f>
        <v>-224.8383</v>
      </c>
    </row>
    <row r="219" customFormat="false" ht="12.75" hidden="false" customHeight="false" outlineLevel="0" collapsed="false">
      <c r="A219" s="1" t="n">
        <f aca="false">Travi!A219</f>
        <v>2</v>
      </c>
      <c r="B219" s="1" t="n">
        <f aca="false">Travi!B219</f>
        <v>18</v>
      </c>
      <c r="C219" s="1" t="n">
        <f aca="false">Travi!C219</f>
        <v>19</v>
      </c>
      <c r="D219" s="1" t="n">
        <f aca="false">Travi!D219</f>
        <v>1</v>
      </c>
      <c r="E219" s="1" t="str">
        <f aca="false">Travi!E219</f>
        <v>Mdes</v>
      </c>
      <c r="F219" s="2" t="n">
        <f aca="false">Travi!F219</f>
        <v>-84.477</v>
      </c>
      <c r="G219" s="2" t="n">
        <f aca="false">Travi!G219</f>
        <v>-50.574</v>
      </c>
      <c r="H219" s="2" t="n">
        <f aca="false">(ABS(Travi!H219)+ABS(Travi!J219))*SIGN(Travi!H219)</f>
        <v>-177.465</v>
      </c>
      <c r="I219" s="2" t="n">
        <f aca="false">(ABS(Travi!I219)+ABS(Travi!K219))*SIGN(Travi!I219)</f>
        <v>-3.657</v>
      </c>
      <c r="J219" s="8" t="n">
        <f aca="false">(ABS(H219)+0.3*ABS(I219))*SIGN(H219)</f>
        <v>-178.5621</v>
      </c>
      <c r="K219" s="2" t="n">
        <f aca="false">(ABS(I219)+0.3*ABS(H219))*SIGN(I219)</f>
        <v>-56.8965</v>
      </c>
      <c r="L219" s="2" t="n">
        <f aca="false">G219+J219</f>
        <v>-229.1361</v>
      </c>
      <c r="M219" s="2" t="n">
        <f aca="false">G219-J219</f>
        <v>127.9881</v>
      </c>
    </row>
    <row r="220" customFormat="false" ht="12.75" hidden="false" customHeight="false" outlineLevel="0" collapsed="false">
      <c r="A220" s="1" t="n">
        <f aca="false">Travi!A220</f>
        <v>2</v>
      </c>
      <c r="B220" s="1" t="n">
        <f aca="false">Travi!B220</f>
        <v>18</v>
      </c>
      <c r="C220" s="1" t="n">
        <f aca="false">Travi!C220</f>
        <v>19</v>
      </c>
      <c r="D220" s="1" t="n">
        <f aca="false">Travi!D220</f>
        <v>1</v>
      </c>
      <c r="E220" s="1" t="str">
        <f aca="false">Travi!E220</f>
        <v>Vsin</v>
      </c>
      <c r="F220" s="2" t="n">
        <f aca="false">Travi!F220</f>
        <v>118.445</v>
      </c>
      <c r="G220" s="2" t="n">
        <f aca="false">Travi!G220</f>
        <v>70.826</v>
      </c>
      <c r="H220" s="2" t="n">
        <f aca="false">(ABS(Travi!H220)+ABS(Travi!J220))*SIGN(Travi!H220)</f>
        <v>-84.331</v>
      </c>
      <c r="I220" s="2" t="n">
        <f aca="false">(ABS(Travi!I220)+ABS(Travi!K220))*SIGN(Travi!I220)</f>
        <v>-1.738</v>
      </c>
      <c r="J220" s="8" t="n">
        <f aca="false">(ABS(H220)+0.3*ABS(I220))*SIGN(H220)</f>
        <v>-84.8524</v>
      </c>
      <c r="K220" s="2" t="n">
        <f aca="false">(ABS(I220)+0.3*ABS(H220))*SIGN(I220)</f>
        <v>-27.0373</v>
      </c>
      <c r="L220" s="2" t="n">
        <f aca="false">G220+J220</f>
        <v>-14.0264</v>
      </c>
      <c r="M220" s="2" t="n">
        <f aca="false">G220-J220</f>
        <v>155.6784</v>
      </c>
    </row>
    <row r="221" customFormat="false" ht="12.75" hidden="false" customHeight="false" outlineLevel="0" collapsed="false">
      <c r="A221" s="1" t="n">
        <f aca="false">Travi!A221</f>
        <v>2</v>
      </c>
      <c r="B221" s="1" t="n">
        <f aca="false">Travi!B221</f>
        <v>18</v>
      </c>
      <c r="C221" s="1" t="n">
        <f aca="false">Travi!C221</f>
        <v>19</v>
      </c>
      <c r="D221" s="1" t="n">
        <f aca="false">Travi!D221</f>
        <v>1</v>
      </c>
      <c r="E221" s="1" t="str">
        <f aca="false">Travi!E221</f>
        <v>Vdes</v>
      </c>
      <c r="F221" s="2" t="n">
        <f aca="false">Travi!F221</f>
        <v>-121.207</v>
      </c>
      <c r="G221" s="2" t="n">
        <f aca="false">Travi!G221</f>
        <v>-72.52</v>
      </c>
      <c r="H221" s="2" t="n">
        <f aca="false">(ABS(Travi!H221)+ABS(Travi!J221))*SIGN(Travi!H221)</f>
        <v>-84.331</v>
      </c>
      <c r="I221" s="2" t="n">
        <f aca="false">(ABS(Travi!I221)+ABS(Travi!K221))*SIGN(Travi!I221)</f>
        <v>-1.738</v>
      </c>
      <c r="J221" s="8" t="n">
        <f aca="false">(ABS(H221)+0.3*ABS(I221))*SIGN(H221)</f>
        <v>-84.8524</v>
      </c>
      <c r="K221" s="2" t="n">
        <f aca="false">(ABS(I221)+0.3*ABS(H221))*SIGN(I221)</f>
        <v>-27.0373</v>
      </c>
      <c r="L221" s="2" t="n">
        <f aca="false">G221+J221</f>
        <v>-157.3724</v>
      </c>
      <c r="M221" s="2" t="n">
        <f aca="false">G221-J221</f>
        <v>12.3324</v>
      </c>
    </row>
    <row r="222" customFormat="false" ht="12.75" hidden="false" customHeight="false" outlineLevel="0" collapsed="false">
      <c r="A222" s="1" t="n">
        <f aca="false">Travi!A222</f>
        <v>2</v>
      </c>
      <c r="B222" s="1" t="n">
        <f aca="false">Travi!B222</f>
        <v>19</v>
      </c>
      <c r="C222" s="1" t="n">
        <f aca="false">Travi!C222</f>
        <v>20</v>
      </c>
      <c r="D222" s="1" t="n">
        <f aca="false">Travi!D222</f>
        <v>5</v>
      </c>
      <c r="E222" s="1" t="str">
        <f aca="false">Travi!E222</f>
        <v>Msin</v>
      </c>
      <c r="F222" s="2" t="n">
        <f aca="false">Travi!F222</f>
        <v>-38.607</v>
      </c>
      <c r="G222" s="2" t="n">
        <f aca="false">Travi!G222</f>
        <v>-22.445</v>
      </c>
      <c r="H222" s="2" t="n">
        <f aca="false">(ABS(Travi!H222)+ABS(Travi!J222))*SIGN(Travi!H222)</f>
        <v>29.277</v>
      </c>
      <c r="I222" s="2" t="n">
        <f aca="false">(ABS(Travi!I222)+ABS(Travi!K222))*SIGN(Travi!I222)</f>
        <v>0.936</v>
      </c>
      <c r="J222" s="8" t="n">
        <f aca="false">(ABS(H222)+0.3*ABS(I222))*SIGN(H222)</f>
        <v>29.5578</v>
      </c>
      <c r="K222" s="2" t="n">
        <f aca="false">(ABS(I222)+0.3*ABS(H222))*SIGN(I222)</f>
        <v>9.7191</v>
      </c>
      <c r="L222" s="2" t="n">
        <f aca="false">G222+J222</f>
        <v>7.1128</v>
      </c>
      <c r="M222" s="2" t="n">
        <f aca="false">G222-J222</f>
        <v>-52.0028</v>
      </c>
    </row>
    <row r="223" customFormat="false" ht="12.75" hidden="false" customHeight="false" outlineLevel="0" collapsed="false">
      <c r="A223" s="1" t="n">
        <f aca="false">Travi!A223</f>
        <v>2</v>
      </c>
      <c r="B223" s="1" t="n">
        <f aca="false">Travi!B223</f>
        <v>19</v>
      </c>
      <c r="C223" s="1" t="n">
        <f aca="false">Travi!C223</f>
        <v>20</v>
      </c>
      <c r="D223" s="1" t="n">
        <f aca="false">Travi!D223</f>
        <v>5</v>
      </c>
      <c r="E223" s="1" t="str">
        <f aca="false">Travi!E223</f>
        <v>Mdes</v>
      </c>
      <c r="F223" s="2" t="n">
        <f aca="false">Travi!F223</f>
        <v>-36.492</v>
      </c>
      <c r="G223" s="2" t="n">
        <f aca="false">Travi!G223</f>
        <v>-21.64</v>
      </c>
      <c r="H223" s="2" t="n">
        <f aca="false">(ABS(Travi!H223)+ABS(Travi!J223))*SIGN(Travi!H223)</f>
        <v>-23.721</v>
      </c>
      <c r="I223" s="2" t="n">
        <f aca="false">(ABS(Travi!I223)+ABS(Travi!K223))*SIGN(Travi!I223)</f>
        <v>-0.73</v>
      </c>
      <c r="J223" s="8" t="n">
        <f aca="false">(ABS(H223)+0.3*ABS(I223))*SIGN(H223)</f>
        <v>-23.94</v>
      </c>
      <c r="K223" s="2" t="n">
        <f aca="false">(ABS(I223)+0.3*ABS(H223))*SIGN(I223)</f>
        <v>-7.8463</v>
      </c>
      <c r="L223" s="2" t="n">
        <f aca="false">G223+J223</f>
        <v>-45.58</v>
      </c>
      <c r="M223" s="2" t="n">
        <f aca="false">G223-J223</f>
        <v>2.3</v>
      </c>
    </row>
    <row r="224" customFormat="false" ht="12.75" hidden="false" customHeight="false" outlineLevel="0" collapsed="false">
      <c r="A224" s="1" t="n">
        <f aca="false">Travi!A224</f>
        <v>2</v>
      </c>
      <c r="B224" s="1" t="n">
        <f aca="false">Travi!B224</f>
        <v>19</v>
      </c>
      <c r="C224" s="1" t="n">
        <f aca="false">Travi!C224</f>
        <v>20</v>
      </c>
      <c r="D224" s="1" t="n">
        <f aca="false">Travi!D224</f>
        <v>5</v>
      </c>
      <c r="E224" s="1" t="str">
        <f aca="false">Travi!E224</f>
        <v>Vsin</v>
      </c>
      <c r="F224" s="2" t="n">
        <f aca="false">Travi!F224</f>
        <v>80.687</v>
      </c>
      <c r="G224" s="2" t="n">
        <f aca="false">Travi!G224</f>
        <v>47.294</v>
      </c>
      <c r="H224" s="2" t="n">
        <f aca="false">(ABS(Travi!H224)+ABS(Travi!J224))*SIGN(Travi!H224)</f>
        <v>-14.721</v>
      </c>
      <c r="I224" s="2" t="n">
        <f aca="false">(ABS(Travi!I224)+ABS(Travi!K224))*SIGN(Travi!I224)</f>
        <v>-0.463</v>
      </c>
      <c r="J224" s="8" t="n">
        <f aca="false">(ABS(H224)+0.3*ABS(I224))*SIGN(H224)</f>
        <v>-14.8599</v>
      </c>
      <c r="K224" s="2" t="n">
        <f aca="false">(ABS(I224)+0.3*ABS(H224))*SIGN(I224)</f>
        <v>-4.8793</v>
      </c>
      <c r="L224" s="2" t="n">
        <f aca="false">G224+J224</f>
        <v>32.4341</v>
      </c>
      <c r="M224" s="2" t="n">
        <f aca="false">G224-J224</f>
        <v>62.1539</v>
      </c>
    </row>
    <row r="225" customFormat="false" ht="12.75" hidden="false" customHeight="false" outlineLevel="0" collapsed="false">
      <c r="A225" s="1" t="n">
        <f aca="false">Travi!A225</f>
        <v>2</v>
      </c>
      <c r="B225" s="1" t="n">
        <f aca="false">Travi!B225</f>
        <v>19</v>
      </c>
      <c r="C225" s="1" t="n">
        <f aca="false">Travi!C225</f>
        <v>20</v>
      </c>
      <c r="D225" s="1" t="n">
        <f aca="false">Travi!D225</f>
        <v>5</v>
      </c>
      <c r="E225" s="1" t="str">
        <f aca="false">Travi!E225</f>
        <v>Vdes</v>
      </c>
      <c r="F225" s="2" t="n">
        <f aca="false">Travi!F225</f>
        <v>-79.513</v>
      </c>
      <c r="G225" s="2" t="n">
        <f aca="false">Travi!G225</f>
        <v>-46.846</v>
      </c>
      <c r="H225" s="2" t="n">
        <f aca="false">(ABS(Travi!H225)+ABS(Travi!J225))*SIGN(Travi!H225)</f>
        <v>-14.721</v>
      </c>
      <c r="I225" s="2" t="n">
        <f aca="false">(ABS(Travi!I225)+ABS(Travi!K225))*SIGN(Travi!I225)</f>
        <v>-0.463</v>
      </c>
      <c r="J225" s="8" t="n">
        <f aca="false">(ABS(H225)+0.3*ABS(I225))*SIGN(H225)</f>
        <v>-14.8599</v>
      </c>
      <c r="K225" s="2" t="n">
        <f aca="false">(ABS(I225)+0.3*ABS(H225))*SIGN(I225)</f>
        <v>-4.8793</v>
      </c>
      <c r="L225" s="2" t="n">
        <f aca="false">G225+J225</f>
        <v>-61.7059</v>
      </c>
      <c r="M225" s="2" t="n">
        <f aca="false">G225-J225</f>
        <v>-31.9861</v>
      </c>
    </row>
    <row r="226" customFormat="false" ht="12.75" hidden="false" customHeight="false" outlineLevel="0" collapsed="false">
      <c r="A226" s="1" t="n">
        <f aca="false">Travi!A226</f>
        <v>2</v>
      </c>
      <c r="B226" s="1" t="n">
        <f aca="false">Travi!B226</f>
        <v>19</v>
      </c>
      <c r="C226" s="1" t="n">
        <f aca="false">Travi!C226</f>
        <v>20</v>
      </c>
      <c r="D226" s="1" t="n">
        <f aca="false">Travi!D226</f>
        <v>4</v>
      </c>
      <c r="E226" s="1" t="str">
        <f aca="false">Travi!E226</f>
        <v>Msin</v>
      </c>
      <c r="F226" s="2" t="n">
        <f aca="false">Travi!F226</f>
        <v>-29.87</v>
      </c>
      <c r="G226" s="2" t="n">
        <f aca="false">Travi!G226</f>
        <v>-18.031</v>
      </c>
      <c r="H226" s="2" t="n">
        <f aca="false">(ABS(Travi!H226)+ABS(Travi!J226))*SIGN(Travi!H226)</f>
        <v>77.131</v>
      </c>
      <c r="I226" s="2" t="n">
        <f aca="false">(ABS(Travi!I226)+ABS(Travi!K226))*SIGN(Travi!I226)</f>
        <v>1.869</v>
      </c>
      <c r="J226" s="8" t="n">
        <f aca="false">(ABS(H226)+0.3*ABS(I226))*SIGN(H226)</f>
        <v>77.6917</v>
      </c>
      <c r="K226" s="2" t="n">
        <f aca="false">(ABS(I226)+0.3*ABS(H226))*SIGN(I226)</f>
        <v>25.0083</v>
      </c>
      <c r="L226" s="2" t="n">
        <f aca="false">G226+J226</f>
        <v>59.6607</v>
      </c>
      <c r="M226" s="2" t="n">
        <f aca="false">G226-J226</f>
        <v>-95.7227</v>
      </c>
    </row>
    <row r="227" customFormat="false" ht="12.75" hidden="false" customHeight="false" outlineLevel="0" collapsed="false">
      <c r="A227" s="1" t="n">
        <f aca="false">Travi!A227</f>
        <v>2</v>
      </c>
      <c r="B227" s="1" t="n">
        <f aca="false">Travi!B227</f>
        <v>19</v>
      </c>
      <c r="C227" s="1" t="n">
        <f aca="false">Travi!C227</f>
        <v>20</v>
      </c>
      <c r="D227" s="1" t="n">
        <f aca="false">Travi!D227</f>
        <v>4</v>
      </c>
      <c r="E227" s="1" t="str">
        <f aca="false">Travi!E227</f>
        <v>Mdes</v>
      </c>
      <c r="F227" s="2" t="n">
        <f aca="false">Travi!F227</f>
        <v>-59.904</v>
      </c>
      <c r="G227" s="2" t="n">
        <f aca="false">Travi!G227</f>
        <v>-35.783</v>
      </c>
      <c r="H227" s="2" t="n">
        <f aca="false">(ABS(Travi!H227)+ABS(Travi!J227))*SIGN(Travi!H227)</f>
        <v>-62.158</v>
      </c>
      <c r="I227" s="2" t="n">
        <f aca="false">(ABS(Travi!I227)+ABS(Travi!K227))*SIGN(Travi!I227)</f>
        <v>-1.498</v>
      </c>
      <c r="J227" s="8" t="n">
        <f aca="false">(ABS(H227)+0.3*ABS(I227))*SIGN(H227)</f>
        <v>-62.6074</v>
      </c>
      <c r="K227" s="2" t="n">
        <f aca="false">(ABS(I227)+0.3*ABS(H227))*SIGN(I227)</f>
        <v>-20.1454</v>
      </c>
      <c r="L227" s="2" t="n">
        <f aca="false">G227+J227</f>
        <v>-98.3904</v>
      </c>
      <c r="M227" s="2" t="n">
        <f aca="false">G227-J227</f>
        <v>26.8244</v>
      </c>
    </row>
    <row r="228" customFormat="false" ht="12.75" hidden="false" customHeight="false" outlineLevel="0" collapsed="false">
      <c r="A228" s="1" t="n">
        <f aca="false">Travi!A228</f>
        <v>2</v>
      </c>
      <c r="B228" s="1" t="n">
        <f aca="false">Travi!B228</f>
        <v>19</v>
      </c>
      <c r="C228" s="1" t="n">
        <f aca="false">Travi!C228</f>
        <v>20</v>
      </c>
      <c r="D228" s="1" t="n">
        <f aca="false">Travi!D228</f>
        <v>4</v>
      </c>
      <c r="E228" s="1" t="str">
        <f aca="false">Travi!E228</f>
        <v>Vsin</v>
      </c>
      <c r="F228" s="2" t="n">
        <f aca="false">Travi!F228</f>
        <v>86.625</v>
      </c>
      <c r="G228" s="2" t="n">
        <f aca="false">Travi!G228</f>
        <v>52.003</v>
      </c>
      <c r="H228" s="2" t="n">
        <f aca="false">(ABS(Travi!H228)+ABS(Travi!J228))*SIGN(Travi!H228)</f>
        <v>-38.691</v>
      </c>
      <c r="I228" s="2" t="n">
        <f aca="false">(ABS(Travi!I228)+ABS(Travi!K228))*SIGN(Travi!I228)</f>
        <v>-0.935</v>
      </c>
      <c r="J228" s="8" t="n">
        <f aca="false">(ABS(H228)+0.3*ABS(I228))*SIGN(H228)</f>
        <v>-38.9715</v>
      </c>
      <c r="K228" s="2" t="n">
        <f aca="false">(ABS(I228)+0.3*ABS(H228))*SIGN(I228)</f>
        <v>-12.5423</v>
      </c>
      <c r="L228" s="2" t="n">
        <f aca="false">G228+J228</f>
        <v>13.0315</v>
      </c>
      <c r="M228" s="2" t="n">
        <f aca="false">G228-J228</f>
        <v>90.9745</v>
      </c>
    </row>
    <row r="229" customFormat="false" ht="12.75" hidden="false" customHeight="false" outlineLevel="0" collapsed="false">
      <c r="A229" s="1" t="n">
        <f aca="false">Travi!A229</f>
        <v>2</v>
      </c>
      <c r="B229" s="1" t="n">
        <f aca="false">Travi!B229</f>
        <v>19</v>
      </c>
      <c r="C229" s="1" t="n">
        <f aca="false">Travi!C229</f>
        <v>20</v>
      </c>
      <c r="D229" s="1" t="n">
        <f aca="false">Travi!D229</f>
        <v>4</v>
      </c>
      <c r="E229" s="1" t="str">
        <f aca="false">Travi!E229</f>
        <v>Vdes</v>
      </c>
      <c r="F229" s="2" t="n">
        <f aca="false">Travi!F229</f>
        <v>-103.311</v>
      </c>
      <c r="G229" s="2" t="n">
        <f aca="false">Travi!G229</f>
        <v>-61.865</v>
      </c>
      <c r="H229" s="2" t="n">
        <f aca="false">(ABS(Travi!H229)+ABS(Travi!J229))*SIGN(Travi!H229)</f>
        <v>-38.691</v>
      </c>
      <c r="I229" s="2" t="n">
        <f aca="false">(ABS(Travi!I229)+ABS(Travi!K229))*SIGN(Travi!I229)</f>
        <v>-0.935</v>
      </c>
      <c r="J229" s="8" t="n">
        <f aca="false">(ABS(H229)+0.3*ABS(I229))*SIGN(H229)</f>
        <v>-38.9715</v>
      </c>
      <c r="K229" s="2" t="n">
        <f aca="false">(ABS(I229)+0.3*ABS(H229))*SIGN(I229)</f>
        <v>-12.5423</v>
      </c>
      <c r="L229" s="2" t="n">
        <f aca="false">G229+J229</f>
        <v>-100.8365</v>
      </c>
      <c r="M229" s="2" t="n">
        <f aca="false">G229-J229</f>
        <v>-22.8935</v>
      </c>
    </row>
    <row r="230" customFormat="false" ht="12.75" hidden="false" customHeight="false" outlineLevel="0" collapsed="false">
      <c r="A230" s="1" t="n">
        <f aca="false">Travi!A230</f>
        <v>2</v>
      </c>
      <c r="B230" s="1" t="n">
        <f aca="false">Travi!B230</f>
        <v>19</v>
      </c>
      <c r="C230" s="1" t="n">
        <f aca="false">Travi!C230</f>
        <v>20</v>
      </c>
      <c r="D230" s="1" t="n">
        <f aca="false">Travi!D230</f>
        <v>3</v>
      </c>
      <c r="E230" s="1" t="str">
        <f aca="false">Travi!E230</f>
        <v>Msin</v>
      </c>
      <c r="F230" s="2" t="n">
        <f aca="false">Travi!F230</f>
        <v>-36.269</v>
      </c>
      <c r="G230" s="2" t="n">
        <f aca="false">Travi!G230</f>
        <v>-21.814</v>
      </c>
      <c r="H230" s="2" t="n">
        <f aca="false">(ABS(Travi!H230)+ABS(Travi!J230))*SIGN(Travi!H230)</f>
        <v>117.962</v>
      </c>
      <c r="I230" s="2" t="n">
        <f aca="false">(ABS(Travi!I230)+ABS(Travi!K230))*SIGN(Travi!I230)</f>
        <v>2.534</v>
      </c>
      <c r="J230" s="8" t="n">
        <f aca="false">(ABS(H230)+0.3*ABS(I230))*SIGN(H230)</f>
        <v>118.7222</v>
      </c>
      <c r="K230" s="2" t="n">
        <f aca="false">(ABS(I230)+0.3*ABS(H230))*SIGN(I230)</f>
        <v>37.9226</v>
      </c>
      <c r="L230" s="2" t="n">
        <f aca="false">G230+J230</f>
        <v>96.9082</v>
      </c>
      <c r="M230" s="2" t="n">
        <f aca="false">G230-J230</f>
        <v>-140.5362</v>
      </c>
    </row>
    <row r="231" customFormat="false" ht="12.75" hidden="false" customHeight="false" outlineLevel="0" collapsed="false">
      <c r="A231" s="1" t="n">
        <f aca="false">Travi!A231</f>
        <v>2</v>
      </c>
      <c r="B231" s="1" t="n">
        <f aca="false">Travi!B231</f>
        <v>19</v>
      </c>
      <c r="C231" s="1" t="n">
        <f aca="false">Travi!C231</f>
        <v>20</v>
      </c>
      <c r="D231" s="1" t="n">
        <f aca="false">Travi!D231</f>
        <v>3</v>
      </c>
      <c r="E231" s="1" t="str">
        <f aca="false">Travi!E231</f>
        <v>Mdes</v>
      </c>
      <c r="F231" s="2" t="n">
        <f aca="false">Travi!F231</f>
        <v>-53.716</v>
      </c>
      <c r="G231" s="2" t="n">
        <f aca="false">Travi!G231</f>
        <v>-32.16</v>
      </c>
      <c r="H231" s="2" t="n">
        <f aca="false">(ABS(Travi!H231)+ABS(Travi!J231))*SIGN(Travi!H231)</f>
        <v>-93.653</v>
      </c>
      <c r="I231" s="2" t="n">
        <f aca="false">(ABS(Travi!I231)+ABS(Travi!K231))*SIGN(Travi!I231)</f>
        <v>-2</v>
      </c>
      <c r="J231" s="8" t="n">
        <f aca="false">(ABS(H231)+0.3*ABS(I231))*SIGN(H231)</f>
        <v>-94.253</v>
      </c>
      <c r="K231" s="2" t="n">
        <f aca="false">(ABS(I231)+0.3*ABS(H231))*SIGN(I231)</f>
        <v>-30.0959</v>
      </c>
      <c r="L231" s="2" t="n">
        <f aca="false">G231+J231</f>
        <v>-126.413</v>
      </c>
      <c r="M231" s="2" t="n">
        <f aca="false">G231-J231</f>
        <v>62.093</v>
      </c>
    </row>
    <row r="232" customFormat="false" ht="12.75" hidden="false" customHeight="false" outlineLevel="0" collapsed="false">
      <c r="A232" s="1" t="n">
        <f aca="false">Travi!A232</f>
        <v>2</v>
      </c>
      <c r="B232" s="1" t="n">
        <f aca="false">Travi!B232</f>
        <v>19</v>
      </c>
      <c r="C232" s="1" t="n">
        <f aca="false">Travi!C232</f>
        <v>20</v>
      </c>
      <c r="D232" s="1" t="n">
        <f aca="false">Travi!D232</f>
        <v>3</v>
      </c>
      <c r="E232" s="1" t="str">
        <f aca="false">Travi!E232</f>
        <v>Vsin</v>
      </c>
      <c r="F232" s="2" t="n">
        <f aca="false">Travi!F232</f>
        <v>90.121</v>
      </c>
      <c r="G232" s="2" t="n">
        <f aca="false">Travi!G232</f>
        <v>54.06</v>
      </c>
      <c r="H232" s="2" t="n">
        <f aca="false">(ABS(Travi!H232)+ABS(Travi!J232))*SIGN(Travi!H232)</f>
        <v>-58.782</v>
      </c>
      <c r="I232" s="2" t="n">
        <f aca="false">(ABS(Travi!I232)+ABS(Travi!K232))*SIGN(Travi!I232)</f>
        <v>-1.26</v>
      </c>
      <c r="J232" s="8" t="n">
        <f aca="false">(ABS(H232)+0.3*ABS(I232))*SIGN(H232)</f>
        <v>-59.16</v>
      </c>
      <c r="K232" s="2" t="n">
        <f aca="false">(ABS(I232)+0.3*ABS(H232))*SIGN(I232)</f>
        <v>-18.8946</v>
      </c>
      <c r="L232" s="2" t="n">
        <f aca="false">G232+J232</f>
        <v>-5.1</v>
      </c>
      <c r="M232" s="2" t="n">
        <f aca="false">G232-J232</f>
        <v>113.22</v>
      </c>
    </row>
    <row r="233" customFormat="false" ht="12.75" hidden="false" customHeight="false" outlineLevel="0" collapsed="false">
      <c r="A233" s="1" t="n">
        <f aca="false">Travi!A233</f>
        <v>2</v>
      </c>
      <c r="B233" s="1" t="n">
        <f aca="false">Travi!B233</f>
        <v>19</v>
      </c>
      <c r="C233" s="1" t="n">
        <f aca="false">Travi!C233</f>
        <v>20</v>
      </c>
      <c r="D233" s="1" t="n">
        <f aca="false">Travi!D233</f>
        <v>3</v>
      </c>
      <c r="E233" s="1" t="str">
        <f aca="false">Travi!E233</f>
        <v>Vdes</v>
      </c>
      <c r="F233" s="2" t="n">
        <f aca="false">Travi!F233</f>
        <v>-99.815</v>
      </c>
      <c r="G233" s="2" t="n">
        <f aca="false">Travi!G233</f>
        <v>-59.808</v>
      </c>
      <c r="H233" s="2" t="n">
        <f aca="false">(ABS(Travi!H233)+ABS(Travi!J233))*SIGN(Travi!H233)</f>
        <v>-58.782</v>
      </c>
      <c r="I233" s="2" t="n">
        <f aca="false">(ABS(Travi!I233)+ABS(Travi!K233))*SIGN(Travi!I233)</f>
        <v>-1.26</v>
      </c>
      <c r="J233" s="8" t="n">
        <f aca="false">(ABS(H233)+0.3*ABS(I233))*SIGN(H233)</f>
        <v>-59.16</v>
      </c>
      <c r="K233" s="2" t="n">
        <f aca="false">(ABS(I233)+0.3*ABS(H233))*SIGN(I233)</f>
        <v>-18.8946</v>
      </c>
      <c r="L233" s="2" t="n">
        <f aca="false">G233+J233</f>
        <v>-118.968</v>
      </c>
      <c r="M233" s="2" t="n">
        <f aca="false">G233-J233</f>
        <v>-0.647999999999996</v>
      </c>
    </row>
    <row r="234" customFormat="false" ht="12.75" hidden="false" customHeight="false" outlineLevel="0" collapsed="false">
      <c r="A234" s="1" t="n">
        <f aca="false">Travi!A234</f>
        <v>2</v>
      </c>
      <c r="B234" s="1" t="n">
        <f aca="false">Travi!B234</f>
        <v>19</v>
      </c>
      <c r="C234" s="1" t="n">
        <f aca="false">Travi!C234</f>
        <v>20</v>
      </c>
      <c r="D234" s="1" t="n">
        <f aca="false">Travi!D234</f>
        <v>2</v>
      </c>
      <c r="E234" s="1" t="str">
        <f aca="false">Travi!E234</f>
        <v>Msin</v>
      </c>
      <c r="F234" s="2" t="n">
        <f aca="false">Travi!F234</f>
        <v>-43.478</v>
      </c>
      <c r="G234" s="2" t="n">
        <f aca="false">Travi!G234</f>
        <v>-26.098</v>
      </c>
      <c r="H234" s="2" t="n">
        <f aca="false">(ABS(Travi!H234)+ABS(Travi!J234))*SIGN(Travi!H234)</f>
        <v>151.343</v>
      </c>
      <c r="I234" s="2" t="n">
        <f aca="false">(ABS(Travi!I234)+ABS(Travi!K234))*SIGN(Travi!I234)</f>
        <v>3.085</v>
      </c>
      <c r="J234" s="8" t="n">
        <f aca="false">(ABS(H234)+0.3*ABS(I234))*SIGN(H234)</f>
        <v>152.2685</v>
      </c>
      <c r="K234" s="2" t="n">
        <f aca="false">(ABS(I234)+0.3*ABS(H234))*SIGN(I234)</f>
        <v>48.4879</v>
      </c>
      <c r="L234" s="2" t="n">
        <f aca="false">G234+J234</f>
        <v>126.1705</v>
      </c>
      <c r="M234" s="2" t="n">
        <f aca="false">G234-J234</f>
        <v>-178.3665</v>
      </c>
    </row>
    <row r="235" customFormat="false" ht="12.75" hidden="false" customHeight="false" outlineLevel="0" collapsed="false">
      <c r="A235" s="1" t="n">
        <f aca="false">Travi!A235</f>
        <v>2</v>
      </c>
      <c r="B235" s="1" t="n">
        <f aca="false">Travi!B235</f>
        <v>19</v>
      </c>
      <c r="C235" s="1" t="n">
        <f aca="false">Travi!C235</f>
        <v>20</v>
      </c>
      <c r="D235" s="1" t="n">
        <f aca="false">Travi!D235</f>
        <v>2</v>
      </c>
      <c r="E235" s="1" t="str">
        <f aca="false">Travi!E235</f>
        <v>Mdes</v>
      </c>
      <c r="F235" s="2" t="n">
        <f aca="false">Travi!F235</f>
        <v>-49.177</v>
      </c>
      <c r="G235" s="2" t="n">
        <f aca="false">Travi!G235</f>
        <v>-29.457</v>
      </c>
      <c r="H235" s="2" t="n">
        <f aca="false">(ABS(Travi!H235)+ABS(Travi!J235))*SIGN(Travi!H235)</f>
        <v>-120.243</v>
      </c>
      <c r="I235" s="2" t="n">
        <f aca="false">(ABS(Travi!I235)+ABS(Travi!K235))*SIGN(Travi!I235)</f>
        <v>-2.44</v>
      </c>
      <c r="J235" s="8" t="n">
        <f aca="false">(ABS(H235)+0.3*ABS(I235))*SIGN(H235)</f>
        <v>-120.975</v>
      </c>
      <c r="K235" s="2" t="n">
        <f aca="false">(ABS(I235)+0.3*ABS(H235))*SIGN(I235)</f>
        <v>-38.5129</v>
      </c>
      <c r="L235" s="2" t="n">
        <f aca="false">G235+J235</f>
        <v>-150.432</v>
      </c>
      <c r="M235" s="2" t="n">
        <f aca="false">G235-J235</f>
        <v>91.518</v>
      </c>
    </row>
    <row r="236" customFormat="false" ht="12.75" hidden="false" customHeight="false" outlineLevel="0" collapsed="false">
      <c r="A236" s="1" t="n">
        <f aca="false">Travi!A236</f>
        <v>2</v>
      </c>
      <c r="B236" s="1" t="n">
        <f aca="false">Travi!B236</f>
        <v>19</v>
      </c>
      <c r="C236" s="1" t="n">
        <f aca="false">Travi!C236</f>
        <v>20</v>
      </c>
      <c r="D236" s="1" t="n">
        <f aca="false">Travi!D236</f>
        <v>2</v>
      </c>
      <c r="E236" s="1" t="str">
        <f aca="false">Travi!E236</f>
        <v>Vsin</v>
      </c>
      <c r="F236" s="2" t="n">
        <f aca="false">Travi!F236</f>
        <v>93.385</v>
      </c>
      <c r="G236" s="2" t="n">
        <f aca="false">Travi!G236</f>
        <v>56.001</v>
      </c>
      <c r="H236" s="2" t="n">
        <f aca="false">(ABS(Travi!H236)+ABS(Travi!J236))*SIGN(Travi!H236)</f>
        <v>-75.44</v>
      </c>
      <c r="I236" s="2" t="n">
        <f aca="false">(ABS(Travi!I236)+ABS(Travi!K236))*SIGN(Travi!I236)</f>
        <v>-1.535</v>
      </c>
      <c r="J236" s="8" t="n">
        <f aca="false">(ABS(H236)+0.3*ABS(I236))*SIGN(H236)</f>
        <v>-75.9005</v>
      </c>
      <c r="K236" s="2" t="n">
        <f aca="false">(ABS(I236)+0.3*ABS(H236))*SIGN(I236)</f>
        <v>-24.167</v>
      </c>
      <c r="L236" s="2" t="n">
        <f aca="false">G236+J236</f>
        <v>-19.8995</v>
      </c>
      <c r="M236" s="2" t="n">
        <f aca="false">G236-J236</f>
        <v>131.9015</v>
      </c>
    </row>
    <row r="237" customFormat="false" ht="12.75" hidden="false" customHeight="false" outlineLevel="0" collapsed="false">
      <c r="A237" s="1" t="n">
        <f aca="false">Travi!A237</f>
        <v>2</v>
      </c>
      <c r="B237" s="1" t="n">
        <f aca="false">Travi!B237</f>
        <v>19</v>
      </c>
      <c r="C237" s="1" t="n">
        <f aca="false">Travi!C237</f>
        <v>20</v>
      </c>
      <c r="D237" s="1" t="n">
        <f aca="false">Travi!D237</f>
        <v>2</v>
      </c>
      <c r="E237" s="1" t="str">
        <f aca="false">Travi!E237</f>
        <v>Vdes</v>
      </c>
      <c r="F237" s="2" t="n">
        <f aca="false">Travi!F237</f>
        <v>-96.551</v>
      </c>
      <c r="G237" s="2" t="n">
        <f aca="false">Travi!G237</f>
        <v>-57.867</v>
      </c>
      <c r="H237" s="2" t="n">
        <f aca="false">(ABS(Travi!H237)+ABS(Travi!J237))*SIGN(Travi!H237)</f>
        <v>-75.44</v>
      </c>
      <c r="I237" s="2" t="n">
        <f aca="false">(ABS(Travi!I237)+ABS(Travi!K237))*SIGN(Travi!I237)</f>
        <v>-1.535</v>
      </c>
      <c r="J237" s="8" t="n">
        <f aca="false">(ABS(H237)+0.3*ABS(I237))*SIGN(H237)</f>
        <v>-75.9005</v>
      </c>
      <c r="K237" s="2" t="n">
        <f aca="false">(ABS(I237)+0.3*ABS(H237))*SIGN(I237)</f>
        <v>-24.167</v>
      </c>
      <c r="L237" s="2" t="n">
        <f aca="false">G237+J237</f>
        <v>-133.7675</v>
      </c>
      <c r="M237" s="2" t="n">
        <f aca="false">G237-J237</f>
        <v>18.0335</v>
      </c>
    </row>
    <row r="238" customFormat="false" ht="12.75" hidden="false" customHeight="false" outlineLevel="0" collapsed="false">
      <c r="A238" s="1" t="n">
        <f aca="false">Travi!A238</f>
        <v>2</v>
      </c>
      <c r="B238" s="1" t="n">
        <f aca="false">Travi!B238</f>
        <v>19</v>
      </c>
      <c r="C238" s="1" t="n">
        <f aca="false">Travi!C238</f>
        <v>20</v>
      </c>
      <c r="D238" s="1" t="n">
        <f aca="false">Travi!D238</f>
        <v>1</v>
      </c>
      <c r="E238" s="1" t="str">
        <f aca="false">Travi!E238</f>
        <v>Msin</v>
      </c>
      <c r="F238" s="2" t="n">
        <f aca="false">Travi!F238</f>
        <v>-63.23</v>
      </c>
      <c r="G238" s="2" t="n">
        <f aca="false">Travi!G238</f>
        <v>-37.794</v>
      </c>
      <c r="H238" s="2" t="n">
        <f aca="false">(ABS(Travi!H238)+ABS(Travi!J238))*SIGN(Travi!H238)</f>
        <v>159.645</v>
      </c>
      <c r="I238" s="2" t="n">
        <f aca="false">(ABS(Travi!I238)+ABS(Travi!K238))*SIGN(Travi!I238)</f>
        <v>3.292</v>
      </c>
      <c r="J238" s="8" t="n">
        <f aca="false">(ABS(H238)+0.3*ABS(I238))*SIGN(H238)</f>
        <v>160.6326</v>
      </c>
      <c r="K238" s="2" t="n">
        <f aca="false">(ABS(I238)+0.3*ABS(H238))*SIGN(I238)</f>
        <v>51.1855</v>
      </c>
      <c r="L238" s="2" t="n">
        <f aca="false">G238+J238</f>
        <v>122.8386</v>
      </c>
      <c r="M238" s="2" t="n">
        <f aca="false">G238-J238</f>
        <v>-198.4266</v>
      </c>
    </row>
    <row r="239" customFormat="false" ht="12.75" hidden="false" customHeight="false" outlineLevel="0" collapsed="false">
      <c r="A239" s="1" t="n">
        <f aca="false">Travi!A239</f>
        <v>2</v>
      </c>
      <c r="B239" s="1" t="n">
        <f aca="false">Travi!B239</f>
        <v>19</v>
      </c>
      <c r="C239" s="1" t="n">
        <f aca="false">Travi!C239</f>
        <v>20</v>
      </c>
      <c r="D239" s="1" t="n">
        <f aca="false">Travi!D239</f>
        <v>1</v>
      </c>
      <c r="E239" s="1" t="str">
        <f aca="false">Travi!E239</f>
        <v>Mdes</v>
      </c>
      <c r="F239" s="2" t="n">
        <f aca="false">Travi!F239</f>
        <v>-38.084</v>
      </c>
      <c r="G239" s="2" t="n">
        <f aca="false">Travi!G239</f>
        <v>-22.803</v>
      </c>
      <c r="H239" s="2" t="n">
        <f aca="false">(ABS(Travi!H239)+ABS(Travi!J239))*SIGN(Travi!H239)</f>
        <v>-120.544</v>
      </c>
      <c r="I239" s="2" t="n">
        <f aca="false">(ABS(Travi!I239)+ABS(Travi!K239))*SIGN(Travi!I239)</f>
        <v>-2.474</v>
      </c>
      <c r="J239" s="8" t="n">
        <f aca="false">(ABS(H239)+0.3*ABS(I239))*SIGN(H239)</f>
        <v>-121.2862</v>
      </c>
      <c r="K239" s="2" t="n">
        <f aca="false">(ABS(I239)+0.3*ABS(H239))*SIGN(I239)</f>
        <v>-38.6372</v>
      </c>
      <c r="L239" s="2" t="n">
        <f aca="false">G239+J239</f>
        <v>-144.0892</v>
      </c>
      <c r="M239" s="2" t="n">
        <f aca="false">G239-J239</f>
        <v>98.4832</v>
      </c>
    </row>
    <row r="240" customFormat="false" ht="12.75" hidden="false" customHeight="false" outlineLevel="0" collapsed="false">
      <c r="A240" s="1" t="n">
        <f aca="false">Travi!A240</f>
        <v>2</v>
      </c>
      <c r="B240" s="1" t="n">
        <f aca="false">Travi!B240</f>
        <v>19</v>
      </c>
      <c r="C240" s="1" t="n">
        <f aca="false">Travi!C240</f>
        <v>20</v>
      </c>
      <c r="D240" s="1" t="n">
        <f aca="false">Travi!D240</f>
        <v>1</v>
      </c>
      <c r="E240" s="1" t="str">
        <f aca="false">Travi!E240</f>
        <v>Vsin</v>
      </c>
      <c r="F240" s="2" t="n">
        <f aca="false">Travi!F240</f>
        <v>109.693</v>
      </c>
      <c r="G240" s="2" t="n">
        <f aca="false">Travi!G240</f>
        <v>65.598</v>
      </c>
      <c r="H240" s="2" t="n">
        <f aca="false">(ABS(Travi!H240)+ABS(Travi!J240))*SIGN(Travi!H240)</f>
        <v>-77.83</v>
      </c>
      <c r="I240" s="2" t="n">
        <f aca="false">(ABS(Travi!I240)+ABS(Travi!K240))*SIGN(Travi!I240)</f>
        <v>-1.601</v>
      </c>
      <c r="J240" s="8" t="n">
        <f aca="false">(ABS(H240)+0.3*ABS(I240))*SIGN(H240)</f>
        <v>-78.3103</v>
      </c>
      <c r="K240" s="2" t="n">
        <f aca="false">(ABS(I240)+0.3*ABS(H240))*SIGN(I240)</f>
        <v>-24.95</v>
      </c>
      <c r="L240" s="2" t="n">
        <f aca="false">G240+J240</f>
        <v>-12.7123</v>
      </c>
      <c r="M240" s="2" t="n">
        <f aca="false">G240-J240</f>
        <v>143.9083</v>
      </c>
    </row>
    <row r="241" customFormat="false" ht="12.75" hidden="false" customHeight="false" outlineLevel="0" collapsed="false">
      <c r="A241" s="1" t="n">
        <f aca="false">Travi!A241</f>
        <v>2</v>
      </c>
      <c r="B241" s="1" t="n">
        <f aca="false">Travi!B241</f>
        <v>19</v>
      </c>
      <c r="C241" s="1" t="n">
        <f aca="false">Travi!C241</f>
        <v>20</v>
      </c>
      <c r="D241" s="1" t="n">
        <f aca="false">Travi!D241</f>
        <v>1</v>
      </c>
      <c r="E241" s="1" t="str">
        <f aca="false">Travi!E241</f>
        <v>Vdes</v>
      </c>
      <c r="F241" s="2" t="n">
        <f aca="false">Travi!F241</f>
        <v>-95.723</v>
      </c>
      <c r="G241" s="2" t="n">
        <f aca="false">Travi!G241</f>
        <v>-57.27</v>
      </c>
      <c r="H241" s="2" t="n">
        <f aca="false">(ABS(Travi!H241)+ABS(Travi!J241))*SIGN(Travi!H241)</f>
        <v>-77.83</v>
      </c>
      <c r="I241" s="2" t="n">
        <f aca="false">(ABS(Travi!I241)+ABS(Travi!K241))*SIGN(Travi!I241)</f>
        <v>-1.601</v>
      </c>
      <c r="J241" s="8" t="n">
        <f aca="false">(ABS(H241)+0.3*ABS(I241))*SIGN(H241)</f>
        <v>-78.3103</v>
      </c>
      <c r="K241" s="2" t="n">
        <f aca="false">(ABS(I241)+0.3*ABS(H241))*SIGN(I241)</f>
        <v>-24.95</v>
      </c>
      <c r="L241" s="2" t="n">
        <f aca="false">G241+J241</f>
        <v>-135.5803</v>
      </c>
      <c r="M241" s="2" t="n">
        <f aca="false">G241-J241</f>
        <v>21.0403</v>
      </c>
    </row>
    <row r="242" customFormat="false" ht="12.75" hidden="false" customHeight="false" outlineLevel="0" collapsed="false">
      <c r="A242" s="1" t="n">
        <f aca="false">Travi!A242</f>
        <v>3</v>
      </c>
      <c r="B242" s="1" t="n">
        <f aca="false">Travi!B242</f>
        <v>7</v>
      </c>
      <c r="C242" s="1" t="n">
        <f aca="false">Travi!C242</f>
        <v>8</v>
      </c>
      <c r="D242" s="1" t="n">
        <f aca="false">Travi!D242</f>
        <v>5</v>
      </c>
      <c r="E242" s="1" t="str">
        <f aca="false">Travi!E242</f>
        <v>Msin</v>
      </c>
      <c r="F242" s="2" t="n">
        <f aca="false">Travi!F242</f>
        <v>-18.456</v>
      </c>
      <c r="G242" s="2" t="n">
        <f aca="false">Travi!G242</f>
        <v>-11.231</v>
      </c>
      <c r="H242" s="2" t="n">
        <f aca="false">(ABS(Travi!H242)+ABS(Travi!J242))*SIGN(Travi!H242)</f>
        <v>26.917</v>
      </c>
      <c r="I242" s="2" t="n">
        <f aca="false">(ABS(Travi!I242)+ABS(Travi!K242))*SIGN(Travi!I242)</f>
        <v>-2.197</v>
      </c>
      <c r="J242" s="8" t="n">
        <f aca="false">(ABS(H242)+0.3*ABS(I242))*SIGN(H242)</f>
        <v>27.5761</v>
      </c>
      <c r="K242" s="2" t="n">
        <f aca="false">(ABS(I242)+0.3*ABS(H242))*SIGN(I242)</f>
        <v>-10.2721</v>
      </c>
      <c r="L242" s="2" t="n">
        <f aca="false">G242+J242</f>
        <v>16.3451</v>
      </c>
      <c r="M242" s="2" t="n">
        <f aca="false">G242-J242</f>
        <v>-38.8071</v>
      </c>
    </row>
    <row r="243" customFormat="false" ht="12.75" hidden="false" customHeight="false" outlineLevel="0" collapsed="false">
      <c r="A243" s="1" t="n">
        <f aca="false">Travi!A243</f>
        <v>3</v>
      </c>
      <c r="B243" s="1" t="n">
        <f aca="false">Travi!B243</f>
        <v>7</v>
      </c>
      <c r="C243" s="1" t="n">
        <f aca="false">Travi!C243</f>
        <v>8</v>
      </c>
      <c r="D243" s="1" t="n">
        <f aca="false">Travi!D243</f>
        <v>5</v>
      </c>
      <c r="E243" s="1" t="str">
        <f aca="false">Travi!E243</f>
        <v>Mdes</v>
      </c>
      <c r="F243" s="2" t="n">
        <f aca="false">Travi!F243</f>
        <v>-16.422</v>
      </c>
      <c r="G243" s="2" t="n">
        <f aca="false">Travi!G243</f>
        <v>-9.978</v>
      </c>
      <c r="H243" s="2" t="n">
        <f aca="false">(ABS(Travi!H243)+ABS(Travi!J243))*SIGN(Travi!H243)</f>
        <v>-18.056</v>
      </c>
      <c r="I243" s="2" t="n">
        <f aca="false">(ABS(Travi!I243)+ABS(Travi!K243))*SIGN(Travi!I243)</f>
        <v>1.475</v>
      </c>
      <c r="J243" s="8" t="n">
        <f aca="false">(ABS(H243)+0.3*ABS(I243))*SIGN(H243)</f>
        <v>-18.4985</v>
      </c>
      <c r="K243" s="2" t="n">
        <f aca="false">(ABS(I243)+0.3*ABS(H243))*SIGN(I243)</f>
        <v>6.8918</v>
      </c>
      <c r="L243" s="2" t="n">
        <f aca="false">G243+J243</f>
        <v>-28.4765</v>
      </c>
      <c r="M243" s="2" t="n">
        <f aca="false">G243-J243</f>
        <v>8.5205</v>
      </c>
    </row>
    <row r="244" customFormat="false" ht="12.75" hidden="false" customHeight="false" outlineLevel="0" collapsed="false">
      <c r="A244" s="1" t="n">
        <f aca="false">Travi!A244</f>
        <v>3</v>
      </c>
      <c r="B244" s="1" t="n">
        <f aca="false">Travi!B244</f>
        <v>7</v>
      </c>
      <c r="C244" s="1" t="n">
        <f aca="false">Travi!C244</f>
        <v>8</v>
      </c>
      <c r="D244" s="1" t="n">
        <f aca="false">Travi!D244</f>
        <v>5</v>
      </c>
      <c r="E244" s="1" t="str">
        <f aca="false">Travi!E244</f>
        <v>Vsin</v>
      </c>
      <c r="F244" s="2" t="n">
        <f aca="false">Travi!F244</f>
        <v>25.272</v>
      </c>
      <c r="G244" s="2" t="n">
        <f aca="false">Travi!G244</f>
        <v>15.354</v>
      </c>
      <c r="H244" s="2" t="n">
        <f aca="false">(ABS(Travi!H244)+ABS(Travi!J244))*SIGN(Travi!H244)</f>
        <v>-9.569</v>
      </c>
      <c r="I244" s="2" t="n">
        <f aca="false">(ABS(Travi!I244)+ABS(Travi!K244))*SIGN(Travi!I244)</f>
        <v>0.781</v>
      </c>
      <c r="J244" s="8" t="n">
        <f aca="false">(ABS(H244)+0.3*ABS(I244))*SIGN(H244)</f>
        <v>-9.8033</v>
      </c>
      <c r="K244" s="2" t="n">
        <f aca="false">(ABS(I244)+0.3*ABS(H244))*SIGN(I244)</f>
        <v>3.6517</v>
      </c>
      <c r="L244" s="2" t="n">
        <f aca="false">G244+J244</f>
        <v>5.5507</v>
      </c>
      <c r="M244" s="2" t="n">
        <f aca="false">G244-J244</f>
        <v>25.1573</v>
      </c>
    </row>
    <row r="245" customFormat="false" ht="12.75" hidden="false" customHeight="false" outlineLevel="0" collapsed="false">
      <c r="A245" s="1" t="n">
        <f aca="false">Travi!A245</f>
        <v>3</v>
      </c>
      <c r="B245" s="1" t="n">
        <f aca="false">Travi!B245</f>
        <v>7</v>
      </c>
      <c r="C245" s="1" t="n">
        <f aca="false">Travi!C245</f>
        <v>8</v>
      </c>
      <c r="D245" s="1" t="n">
        <f aca="false">Travi!D245</f>
        <v>5</v>
      </c>
      <c r="E245" s="1" t="str">
        <f aca="false">Travi!E245</f>
        <v>Vdes</v>
      </c>
      <c r="F245" s="2" t="n">
        <f aca="false">Travi!F245</f>
        <v>-24.407</v>
      </c>
      <c r="G245" s="2" t="n">
        <f aca="false">Travi!G245</f>
        <v>-14.82</v>
      </c>
      <c r="H245" s="2" t="n">
        <f aca="false">(ABS(Travi!H245)+ABS(Travi!J245))*SIGN(Travi!H245)</f>
        <v>-9.569</v>
      </c>
      <c r="I245" s="2" t="n">
        <f aca="false">(ABS(Travi!I245)+ABS(Travi!K245))*SIGN(Travi!I245)</f>
        <v>0.781</v>
      </c>
      <c r="J245" s="8" t="n">
        <f aca="false">(ABS(H245)+0.3*ABS(I245))*SIGN(H245)</f>
        <v>-9.8033</v>
      </c>
      <c r="K245" s="2" t="n">
        <f aca="false">(ABS(I245)+0.3*ABS(H245))*SIGN(I245)</f>
        <v>3.6517</v>
      </c>
      <c r="L245" s="2" t="n">
        <f aca="false">G245+J245</f>
        <v>-24.6233</v>
      </c>
      <c r="M245" s="2" t="n">
        <f aca="false">G245-J245</f>
        <v>-5.0167</v>
      </c>
    </row>
    <row r="246" customFormat="false" ht="12.75" hidden="false" customHeight="false" outlineLevel="0" collapsed="false">
      <c r="A246" s="1" t="n">
        <f aca="false">Travi!A246</f>
        <v>3</v>
      </c>
      <c r="B246" s="1" t="n">
        <f aca="false">Travi!B246</f>
        <v>7</v>
      </c>
      <c r="C246" s="1" t="n">
        <f aca="false">Travi!C246</f>
        <v>8</v>
      </c>
      <c r="D246" s="1" t="n">
        <f aca="false">Travi!D246</f>
        <v>4</v>
      </c>
      <c r="E246" s="1" t="str">
        <f aca="false">Travi!E246</f>
        <v>Msin</v>
      </c>
      <c r="F246" s="2" t="n">
        <f aca="false">Travi!F246</f>
        <v>-22.813</v>
      </c>
      <c r="G246" s="2" t="n">
        <f aca="false">Travi!G246</f>
        <v>-14.005</v>
      </c>
      <c r="H246" s="2" t="n">
        <f aca="false">(ABS(Travi!H246)+ABS(Travi!J246))*SIGN(Travi!H246)</f>
        <v>71.056</v>
      </c>
      <c r="I246" s="2" t="n">
        <f aca="false">(ABS(Travi!I246)+ABS(Travi!K246))*SIGN(Travi!I246)</f>
        <v>-4.445</v>
      </c>
      <c r="J246" s="8" t="n">
        <f aca="false">(ABS(H246)+0.3*ABS(I246))*SIGN(H246)</f>
        <v>72.3895</v>
      </c>
      <c r="K246" s="2" t="n">
        <f aca="false">(ABS(I246)+0.3*ABS(H246))*SIGN(I246)</f>
        <v>-25.7618</v>
      </c>
      <c r="L246" s="2" t="n">
        <f aca="false">G246+J246</f>
        <v>58.3845</v>
      </c>
      <c r="M246" s="2" t="n">
        <f aca="false">G246-J246</f>
        <v>-86.3945</v>
      </c>
    </row>
    <row r="247" customFormat="false" ht="12.75" hidden="false" customHeight="false" outlineLevel="0" collapsed="false">
      <c r="A247" s="1" t="n">
        <f aca="false">Travi!A247</f>
        <v>3</v>
      </c>
      <c r="B247" s="1" t="n">
        <f aca="false">Travi!B247</f>
        <v>7</v>
      </c>
      <c r="C247" s="1" t="n">
        <f aca="false">Travi!C247</f>
        <v>8</v>
      </c>
      <c r="D247" s="1" t="n">
        <f aca="false">Travi!D247</f>
        <v>4</v>
      </c>
      <c r="E247" s="1" t="str">
        <f aca="false">Travi!E247</f>
        <v>Mdes</v>
      </c>
      <c r="F247" s="2" t="n">
        <f aca="false">Travi!F247</f>
        <v>-19.075</v>
      </c>
      <c r="G247" s="2" t="n">
        <f aca="false">Travi!G247</f>
        <v>-11.68</v>
      </c>
      <c r="H247" s="2" t="n">
        <f aca="false">(ABS(Travi!H247)+ABS(Travi!J247))*SIGN(Travi!H247)</f>
        <v>-52.945</v>
      </c>
      <c r="I247" s="2" t="n">
        <f aca="false">(ABS(Travi!I247)+ABS(Travi!K247))*SIGN(Travi!I247)</f>
        <v>3.306</v>
      </c>
      <c r="J247" s="8" t="n">
        <f aca="false">(ABS(H247)+0.3*ABS(I247))*SIGN(H247)</f>
        <v>-53.9368</v>
      </c>
      <c r="K247" s="2" t="n">
        <f aca="false">(ABS(I247)+0.3*ABS(H247))*SIGN(I247)</f>
        <v>19.1895</v>
      </c>
      <c r="L247" s="2" t="n">
        <f aca="false">G247+J247</f>
        <v>-65.6168</v>
      </c>
      <c r="M247" s="2" t="n">
        <f aca="false">G247-J247</f>
        <v>42.2568</v>
      </c>
    </row>
    <row r="248" customFormat="false" ht="12.75" hidden="false" customHeight="false" outlineLevel="0" collapsed="false">
      <c r="A248" s="1" t="n">
        <f aca="false">Travi!A248</f>
        <v>3</v>
      </c>
      <c r="B248" s="1" t="n">
        <f aca="false">Travi!B248</f>
        <v>7</v>
      </c>
      <c r="C248" s="1" t="n">
        <f aca="false">Travi!C248</f>
        <v>8</v>
      </c>
      <c r="D248" s="1" t="n">
        <f aca="false">Travi!D248</f>
        <v>4</v>
      </c>
      <c r="E248" s="1" t="str">
        <f aca="false">Travi!E248</f>
        <v>Vsin</v>
      </c>
      <c r="F248" s="2" t="n">
        <f aca="false">Travi!F248</f>
        <v>29.254</v>
      </c>
      <c r="G248" s="2" t="n">
        <f aca="false">Travi!G248</f>
        <v>17.931</v>
      </c>
      <c r="H248" s="2" t="n">
        <f aca="false">(ABS(Travi!H248)+ABS(Travi!J248))*SIGN(Travi!H248)</f>
        <v>-26.383</v>
      </c>
      <c r="I248" s="2" t="n">
        <f aca="false">(ABS(Travi!I248)+ABS(Travi!K248))*SIGN(Travi!I248)</f>
        <v>1.649</v>
      </c>
      <c r="J248" s="8" t="n">
        <f aca="false">(ABS(H248)+0.3*ABS(I248))*SIGN(H248)</f>
        <v>-26.8777</v>
      </c>
      <c r="K248" s="2" t="n">
        <f aca="false">(ABS(I248)+0.3*ABS(H248))*SIGN(I248)</f>
        <v>9.5639</v>
      </c>
      <c r="L248" s="2" t="n">
        <f aca="false">G248+J248</f>
        <v>-8.9467</v>
      </c>
      <c r="M248" s="2" t="n">
        <f aca="false">G248-J248</f>
        <v>44.8087</v>
      </c>
    </row>
    <row r="249" customFormat="false" ht="12.75" hidden="false" customHeight="false" outlineLevel="0" collapsed="false">
      <c r="A249" s="1" t="n">
        <f aca="false">Travi!A249</f>
        <v>3</v>
      </c>
      <c r="B249" s="1" t="n">
        <f aca="false">Travi!B249</f>
        <v>7</v>
      </c>
      <c r="C249" s="1" t="n">
        <f aca="false">Travi!C249</f>
        <v>8</v>
      </c>
      <c r="D249" s="1" t="n">
        <f aca="false">Travi!D249</f>
        <v>4</v>
      </c>
      <c r="E249" s="1" t="str">
        <f aca="false">Travi!E249</f>
        <v>Vdes</v>
      </c>
      <c r="F249" s="2" t="n">
        <f aca="false">Travi!F249</f>
        <v>-27.663</v>
      </c>
      <c r="G249" s="2" t="n">
        <f aca="false">Travi!G249</f>
        <v>-16.943</v>
      </c>
      <c r="H249" s="2" t="n">
        <f aca="false">(ABS(Travi!H249)+ABS(Travi!J249))*SIGN(Travi!H249)</f>
        <v>-26.383</v>
      </c>
      <c r="I249" s="2" t="n">
        <f aca="false">(ABS(Travi!I249)+ABS(Travi!K249))*SIGN(Travi!I249)</f>
        <v>1.649</v>
      </c>
      <c r="J249" s="8" t="n">
        <f aca="false">(ABS(H249)+0.3*ABS(I249))*SIGN(H249)</f>
        <v>-26.8777</v>
      </c>
      <c r="K249" s="2" t="n">
        <f aca="false">(ABS(I249)+0.3*ABS(H249))*SIGN(I249)</f>
        <v>9.5639</v>
      </c>
      <c r="L249" s="2" t="n">
        <f aca="false">G249+J249</f>
        <v>-43.8207</v>
      </c>
      <c r="M249" s="2" t="n">
        <f aca="false">G249-J249</f>
        <v>9.9347</v>
      </c>
    </row>
    <row r="250" customFormat="false" ht="12.75" hidden="false" customHeight="false" outlineLevel="0" collapsed="false">
      <c r="A250" s="1" t="n">
        <f aca="false">Travi!A250</f>
        <v>3</v>
      </c>
      <c r="B250" s="1" t="n">
        <f aca="false">Travi!B250</f>
        <v>7</v>
      </c>
      <c r="C250" s="1" t="n">
        <f aca="false">Travi!C250</f>
        <v>8</v>
      </c>
      <c r="D250" s="1" t="n">
        <f aca="false">Travi!D250</f>
        <v>3</v>
      </c>
      <c r="E250" s="1" t="str">
        <f aca="false">Travi!E250</f>
        <v>Msin</v>
      </c>
      <c r="F250" s="2" t="n">
        <f aca="false">Travi!F250</f>
        <v>-21.861</v>
      </c>
      <c r="G250" s="2" t="n">
        <f aca="false">Travi!G250</f>
        <v>-13.427</v>
      </c>
      <c r="H250" s="2" t="n">
        <f aca="false">(ABS(Travi!H250)+ABS(Travi!J250))*SIGN(Travi!H250)</f>
        <v>109.397</v>
      </c>
      <c r="I250" s="2" t="n">
        <f aca="false">(ABS(Travi!I250)+ABS(Travi!K250))*SIGN(Travi!I250)</f>
        <v>-5.589</v>
      </c>
      <c r="J250" s="8" t="n">
        <f aca="false">(ABS(H250)+0.3*ABS(I250))*SIGN(H250)</f>
        <v>111.0737</v>
      </c>
      <c r="K250" s="2" t="n">
        <f aca="false">(ABS(I250)+0.3*ABS(H250))*SIGN(I250)</f>
        <v>-38.4081</v>
      </c>
      <c r="L250" s="2" t="n">
        <f aca="false">G250+J250</f>
        <v>97.6467</v>
      </c>
      <c r="M250" s="2" t="n">
        <f aca="false">G250-J250</f>
        <v>-124.5007</v>
      </c>
    </row>
    <row r="251" customFormat="false" ht="12.75" hidden="false" customHeight="false" outlineLevel="0" collapsed="false">
      <c r="A251" s="1" t="n">
        <f aca="false">Travi!A251</f>
        <v>3</v>
      </c>
      <c r="B251" s="1" t="n">
        <f aca="false">Travi!B251</f>
        <v>7</v>
      </c>
      <c r="C251" s="1" t="n">
        <f aca="false">Travi!C251</f>
        <v>8</v>
      </c>
      <c r="D251" s="1" t="n">
        <f aca="false">Travi!D251</f>
        <v>3</v>
      </c>
      <c r="E251" s="1" t="str">
        <f aca="false">Travi!E251</f>
        <v>Mdes</v>
      </c>
      <c r="F251" s="2" t="n">
        <f aca="false">Travi!F251</f>
        <v>-19.09</v>
      </c>
      <c r="G251" s="2" t="n">
        <f aca="false">Travi!G251</f>
        <v>-11.691</v>
      </c>
      <c r="H251" s="2" t="n">
        <f aca="false">(ABS(Travi!H251)+ABS(Travi!J251))*SIGN(Travi!H251)</f>
        <v>-80.55</v>
      </c>
      <c r="I251" s="2" t="n">
        <f aca="false">(ABS(Travi!I251)+ABS(Travi!K251))*SIGN(Travi!I251)</f>
        <v>4.109</v>
      </c>
      <c r="J251" s="8" t="n">
        <f aca="false">(ABS(H251)+0.3*ABS(I251))*SIGN(H251)</f>
        <v>-81.7827</v>
      </c>
      <c r="K251" s="2" t="n">
        <f aca="false">(ABS(I251)+0.3*ABS(H251))*SIGN(I251)</f>
        <v>28.274</v>
      </c>
      <c r="L251" s="2" t="n">
        <f aca="false">G251+J251</f>
        <v>-93.4737</v>
      </c>
      <c r="M251" s="2" t="n">
        <f aca="false">G251-J251</f>
        <v>70.0917</v>
      </c>
    </row>
    <row r="252" customFormat="false" ht="12.75" hidden="false" customHeight="false" outlineLevel="0" collapsed="false">
      <c r="A252" s="1" t="n">
        <f aca="false">Travi!A252</f>
        <v>3</v>
      </c>
      <c r="B252" s="1" t="n">
        <f aca="false">Travi!B252</f>
        <v>7</v>
      </c>
      <c r="C252" s="1" t="n">
        <f aca="false">Travi!C252</f>
        <v>8</v>
      </c>
      <c r="D252" s="1" t="n">
        <f aca="false">Travi!D252</f>
        <v>3</v>
      </c>
      <c r="E252" s="1" t="str">
        <f aca="false">Travi!E252</f>
        <v>Vsin</v>
      </c>
      <c r="F252" s="2" t="n">
        <f aca="false">Travi!F252</f>
        <v>29.048</v>
      </c>
      <c r="G252" s="2" t="n">
        <f aca="false">Travi!G252</f>
        <v>17.806</v>
      </c>
      <c r="H252" s="2" t="n">
        <f aca="false">(ABS(Travi!H252)+ABS(Travi!J252))*SIGN(Travi!H252)</f>
        <v>-40.414</v>
      </c>
      <c r="I252" s="2" t="n">
        <f aca="false">(ABS(Travi!I252)+ABS(Travi!K252))*SIGN(Travi!I252)</f>
        <v>2.063</v>
      </c>
      <c r="J252" s="8" t="n">
        <f aca="false">(ABS(H252)+0.3*ABS(I252))*SIGN(H252)</f>
        <v>-41.0329</v>
      </c>
      <c r="K252" s="2" t="n">
        <f aca="false">(ABS(I252)+0.3*ABS(H252))*SIGN(I252)</f>
        <v>14.1872</v>
      </c>
      <c r="L252" s="2" t="n">
        <f aca="false">G252+J252</f>
        <v>-23.2269</v>
      </c>
      <c r="M252" s="2" t="n">
        <f aca="false">G252-J252</f>
        <v>58.8389</v>
      </c>
    </row>
    <row r="253" customFormat="false" ht="12.75" hidden="false" customHeight="false" outlineLevel="0" collapsed="false">
      <c r="A253" s="1" t="n">
        <f aca="false">Travi!A253</f>
        <v>3</v>
      </c>
      <c r="B253" s="1" t="n">
        <f aca="false">Travi!B253</f>
        <v>7</v>
      </c>
      <c r="C253" s="1" t="n">
        <f aca="false">Travi!C253</f>
        <v>8</v>
      </c>
      <c r="D253" s="1" t="n">
        <f aca="false">Travi!D253</f>
        <v>3</v>
      </c>
      <c r="E253" s="1" t="str">
        <f aca="false">Travi!E253</f>
        <v>Vdes</v>
      </c>
      <c r="F253" s="2" t="n">
        <f aca="false">Travi!F253</f>
        <v>-27.869</v>
      </c>
      <c r="G253" s="2" t="n">
        <f aca="false">Travi!G253</f>
        <v>-17.068</v>
      </c>
      <c r="H253" s="2" t="n">
        <f aca="false">(ABS(Travi!H253)+ABS(Travi!J253))*SIGN(Travi!H253)</f>
        <v>-40.414</v>
      </c>
      <c r="I253" s="2" t="n">
        <f aca="false">(ABS(Travi!I253)+ABS(Travi!K253))*SIGN(Travi!I253)</f>
        <v>2.063</v>
      </c>
      <c r="J253" s="8" t="n">
        <f aca="false">(ABS(H253)+0.3*ABS(I253))*SIGN(H253)</f>
        <v>-41.0329</v>
      </c>
      <c r="K253" s="2" t="n">
        <f aca="false">(ABS(I253)+0.3*ABS(H253))*SIGN(I253)</f>
        <v>14.1872</v>
      </c>
      <c r="L253" s="2" t="n">
        <f aca="false">G253+J253</f>
        <v>-58.1009</v>
      </c>
      <c r="M253" s="2" t="n">
        <f aca="false">G253-J253</f>
        <v>23.9649</v>
      </c>
    </row>
    <row r="254" customFormat="false" ht="12.75" hidden="false" customHeight="false" outlineLevel="0" collapsed="false">
      <c r="A254" s="1" t="n">
        <f aca="false">Travi!A254</f>
        <v>3</v>
      </c>
      <c r="B254" s="1" t="n">
        <f aca="false">Travi!B254</f>
        <v>7</v>
      </c>
      <c r="C254" s="1" t="n">
        <f aca="false">Travi!C254</f>
        <v>8</v>
      </c>
      <c r="D254" s="1" t="n">
        <f aca="false">Travi!D254</f>
        <v>2</v>
      </c>
      <c r="E254" s="1" t="str">
        <f aca="false">Travi!E254</f>
        <v>Msin</v>
      </c>
      <c r="F254" s="2" t="n">
        <f aca="false">Travi!F254</f>
        <v>-21.563</v>
      </c>
      <c r="G254" s="2" t="n">
        <f aca="false">Travi!G254</f>
        <v>-13.229</v>
      </c>
      <c r="H254" s="2" t="n">
        <f aca="false">(ABS(Travi!H254)+ABS(Travi!J254))*SIGN(Travi!H254)</f>
        <v>138.502</v>
      </c>
      <c r="I254" s="2" t="n">
        <f aca="false">(ABS(Travi!I254)+ABS(Travi!K254))*SIGN(Travi!I254)</f>
        <v>-6.415</v>
      </c>
      <c r="J254" s="8" t="n">
        <f aca="false">(ABS(H254)+0.3*ABS(I254))*SIGN(H254)</f>
        <v>140.4265</v>
      </c>
      <c r="K254" s="2" t="n">
        <f aca="false">(ABS(I254)+0.3*ABS(H254))*SIGN(I254)</f>
        <v>-47.9656</v>
      </c>
      <c r="L254" s="2" t="n">
        <f aca="false">G254+J254</f>
        <v>127.1975</v>
      </c>
      <c r="M254" s="2" t="n">
        <f aca="false">G254-J254</f>
        <v>-153.6555</v>
      </c>
    </row>
    <row r="255" customFormat="false" ht="12.75" hidden="false" customHeight="false" outlineLevel="0" collapsed="false">
      <c r="A255" s="1" t="n">
        <f aca="false">Travi!A255</f>
        <v>3</v>
      </c>
      <c r="B255" s="1" t="n">
        <f aca="false">Travi!B255</f>
        <v>7</v>
      </c>
      <c r="C255" s="1" t="n">
        <f aca="false">Travi!C255</f>
        <v>8</v>
      </c>
      <c r="D255" s="1" t="n">
        <f aca="false">Travi!D255</f>
        <v>2</v>
      </c>
      <c r="E255" s="1" t="str">
        <f aca="false">Travi!E255</f>
        <v>Mdes</v>
      </c>
      <c r="F255" s="2" t="n">
        <f aca="false">Travi!F255</f>
        <v>-19.673</v>
      </c>
      <c r="G255" s="2" t="n">
        <f aca="false">Travi!G255</f>
        <v>-12.052</v>
      </c>
      <c r="H255" s="2" t="n">
        <f aca="false">(ABS(Travi!H255)+ABS(Travi!J255))*SIGN(Travi!H255)</f>
        <v>-104.024</v>
      </c>
      <c r="I255" s="2" t="n">
        <f aca="false">(ABS(Travi!I255)+ABS(Travi!K255))*SIGN(Travi!I255)</f>
        <v>4.769</v>
      </c>
      <c r="J255" s="8" t="n">
        <f aca="false">(ABS(H255)+0.3*ABS(I255))*SIGN(H255)</f>
        <v>-105.4547</v>
      </c>
      <c r="K255" s="2" t="n">
        <f aca="false">(ABS(I255)+0.3*ABS(H255))*SIGN(I255)</f>
        <v>35.9762</v>
      </c>
      <c r="L255" s="2" t="n">
        <f aca="false">G255+J255</f>
        <v>-117.5067</v>
      </c>
      <c r="M255" s="2" t="n">
        <f aca="false">G255-J255</f>
        <v>93.4027</v>
      </c>
    </row>
    <row r="256" customFormat="false" ht="12.75" hidden="false" customHeight="false" outlineLevel="0" collapsed="false">
      <c r="A256" s="1" t="n">
        <f aca="false">Travi!A256</f>
        <v>3</v>
      </c>
      <c r="B256" s="1" t="n">
        <f aca="false">Travi!B256</f>
        <v>7</v>
      </c>
      <c r="C256" s="1" t="n">
        <f aca="false">Travi!C256</f>
        <v>8</v>
      </c>
      <c r="D256" s="1" t="n">
        <f aca="false">Travi!D256</f>
        <v>2</v>
      </c>
      <c r="E256" s="1" t="str">
        <f aca="false">Travi!E256</f>
        <v>Vsin</v>
      </c>
      <c r="F256" s="2" t="n">
        <f aca="false">Travi!F256</f>
        <v>28.861</v>
      </c>
      <c r="G256" s="2" t="n">
        <f aca="false">Travi!G256</f>
        <v>17.687</v>
      </c>
      <c r="H256" s="2" t="n">
        <f aca="false">(ABS(Travi!H256)+ABS(Travi!J256))*SIGN(Travi!H256)</f>
        <v>-51.602</v>
      </c>
      <c r="I256" s="2" t="n">
        <f aca="false">(ABS(Travi!I256)+ABS(Travi!K256))*SIGN(Travi!I256)</f>
        <v>2.379</v>
      </c>
      <c r="J256" s="8" t="n">
        <f aca="false">(ABS(H256)+0.3*ABS(I256))*SIGN(H256)</f>
        <v>-52.3157</v>
      </c>
      <c r="K256" s="2" t="n">
        <f aca="false">(ABS(I256)+0.3*ABS(H256))*SIGN(I256)</f>
        <v>17.8596</v>
      </c>
      <c r="L256" s="2" t="n">
        <f aca="false">G256+J256</f>
        <v>-34.6287</v>
      </c>
      <c r="M256" s="2" t="n">
        <f aca="false">G256-J256</f>
        <v>70.0027</v>
      </c>
    </row>
    <row r="257" customFormat="false" ht="12.75" hidden="false" customHeight="false" outlineLevel="0" collapsed="false">
      <c r="A257" s="1" t="n">
        <f aca="false">Travi!A257</f>
        <v>3</v>
      </c>
      <c r="B257" s="1" t="n">
        <f aca="false">Travi!B257</f>
        <v>7</v>
      </c>
      <c r="C257" s="1" t="n">
        <f aca="false">Travi!C257</f>
        <v>8</v>
      </c>
      <c r="D257" s="1" t="n">
        <f aca="false">Travi!D257</f>
        <v>2</v>
      </c>
      <c r="E257" s="1" t="str">
        <f aca="false">Travi!E257</f>
        <v>Vdes</v>
      </c>
      <c r="F257" s="2" t="n">
        <f aca="false">Travi!F257</f>
        <v>-28.056</v>
      </c>
      <c r="G257" s="2" t="n">
        <f aca="false">Travi!G257</f>
        <v>-17.187</v>
      </c>
      <c r="H257" s="2" t="n">
        <f aca="false">(ABS(Travi!H257)+ABS(Travi!J257))*SIGN(Travi!H257)</f>
        <v>-51.602</v>
      </c>
      <c r="I257" s="2" t="n">
        <f aca="false">(ABS(Travi!I257)+ABS(Travi!K257))*SIGN(Travi!I257)</f>
        <v>2.379</v>
      </c>
      <c r="J257" s="8" t="n">
        <f aca="false">(ABS(H257)+0.3*ABS(I257))*SIGN(H257)</f>
        <v>-52.3157</v>
      </c>
      <c r="K257" s="2" t="n">
        <f aca="false">(ABS(I257)+0.3*ABS(H257))*SIGN(I257)</f>
        <v>17.8596</v>
      </c>
      <c r="L257" s="2" t="n">
        <f aca="false">G257+J257</f>
        <v>-69.5027</v>
      </c>
      <c r="M257" s="2" t="n">
        <f aca="false">G257-J257</f>
        <v>35.1287</v>
      </c>
    </row>
    <row r="258" customFormat="false" ht="12.75" hidden="false" customHeight="false" outlineLevel="0" collapsed="false">
      <c r="A258" s="1" t="n">
        <f aca="false">Travi!A258</f>
        <v>3</v>
      </c>
      <c r="B258" s="1" t="n">
        <f aca="false">Travi!B258</f>
        <v>7</v>
      </c>
      <c r="C258" s="1" t="n">
        <f aca="false">Travi!C258</f>
        <v>8</v>
      </c>
      <c r="D258" s="1" t="n">
        <f aca="false">Travi!D258</f>
        <v>1</v>
      </c>
      <c r="E258" s="1" t="str">
        <f aca="false">Travi!E258</f>
        <v>Msin</v>
      </c>
      <c r="F258" s="2" t="n">
        <f aca="false">Travi!F258</f>
        <v>-20.443</v>
      </c>
      <c r="G258" s="2" t="n">
        <f aca="false">Travi!G258</f>
        <v>-12.53</v>
      </c>
      <c r="H258" s="2" t="n">
        <f aca="false">(ABS(Travi!H258)+ABS(Travi!J258))*SIGN(Travi!H258)</f>
        <v>152.616</v>
      </c>
      <c r="I258" s="2" t="n">
        <f aca="false">(ABS(Travi!I258)+ABS(Travi!K258))*SIGN(Travi!I258)</f>
        <v>-6.274</v>
      </c>
      <c r="J258" s="8" t="n">
        <f aca="false">(ABS(H258)+0.3*ABS(I258))*SIGN(H258)</f>
        <v>154.4982</v>
      </c>
      <c r="K258" s="2" t="n">
        <f aca="false">(ABS(I258)+0.3*ABS(H258))*SIGN(I258)</f>
        <v>-52.0588</v>
      </c>
      <c r="L258" s="2" t="n">
        <f aca="false">G258+J258</f>
        <v>141.9682</v>
      </c>
      <c r="M258" s="2" t="n">
        <f aca="false">G258-J258</f>
        <v>-167.0282</v>
      </c>
    </row>
    <row r="259" customFormat="false" ht="12.75" hidden="false" customHeight="false" outlineLevel="0" collapsed="false">
      <c r="A259" s="1" t="n">
        <f aca="false">Travi!A259</f>
        <v>3</v>
      </c>
      <c r="B259" s="1" t="n">
        <f aca="false">Travi!B259</f>
        <v>7</v>
      </c>
      <c r="C259" s="1" t="n">
        <f aca="false">Travi!C259</f>
        <v>8</v>
      </c>
      <c r="D259" s="1" t="n">
        <f aca="false">Travi!D259</f>
        <v>1</v>
      </c>
      <c r="E259" s="1" t="str">
        <f aca="false">Travi!E259</f>
        <v>Mdes</v>
      </c>
      <c r="F259" s="2" t="n">
        <f aca="false">Travi!F259</f>
        <v>-19.682</v>
      </c>
      <c r="G259" s="2" t="n">
        <f aca="false">Travi!G259</f>
        <v>-12.058</v>
      </c>
      <c r="H259" s="2" t="n">
        <f aca="false">(ABS(Travi!H259)+ABS(Travi!J259))*SIGN(Travi!H259)</f>
        <v>-106.987</v>
      </c>
      <c r="I259" s="2" t="n">
        <f aca="false">(ABS(Travi!I259)+ABS(Travi!K259))*SIGN(Travi!I259)</f>
        <v>4.408</v>
      </c>
      <c r="J259" s="8" t="n">
        <f aca="false">(ABS(H259)+0.3*ABS(I259))*SIGN(H259)</f>
        <v>-108.3094</v>
      </c>
      <c r="K259" s="2" t="n">
        <f aca="false">(ABS(I259)+0.3*ABS(H259))*SIGN(I259)</f>
        <v>36.5041</v>
      </c>
      <c r="L259" s="2" t="n">
        <f aca="false">G259+J259</f>
        <v>-120.3674</v>
      </c>
      <c r="M259" s="2" t="n">
        <f aca="false">G259-J259</f>
        <v>96.2514</v>
      </c>
    </row>
    <row r="260" customFormat="false" ht="12.75" hidden="false" customHeight="false" outlineLevel="0" collapsed="false">
      <c r="A260" s="1" t="n">
        <f aca="false">Travi!A260</f>
        <v>3</v>
      </c>
      <c r="B260" s="1" t="n">
        <f aca="false">Travi!B260</f>
        <v>7</v>
      </c>
      <c r="C260" s="1" t="n">
        <f aca="false">Travi!C260</f>
        <v>8</v>
      </c>
      <c r="D260" s="1" t="n">
        <f aca="false">Travi!D260</f>
        <v>1</v>
      </c>
      <c r="E260" s="1" t="str">
        <f aca="false">Travi!E260</f>
        <v>Vsin</v>
      </c>
      <c r="F260" s="2" t="n">
        <f aca="false">Travi!F260</f>
        <v>28.62</v>
      </c>
      <c r="G260" s="2" t="n">
        <f aca="false">Travi!G260</f>
        <v>17.537</v>
      </c>
      <c r="H260" s="2" t="n">
        <f aca="false">(ABS(Travi!H260)+ABS(Travi!J260))*SIGN(Travi!H260)</f>
        <v>-55.235</v>
      </c>
      <c r="I260" s="2" t="n">
        <f aca="false">(ABS(Travi!I260)+ABS(Travi!K260))*SIGN(Travi!I260)</f>
        <v>2.273</v>
      </c>
      <c r="J260" s="8" t="n">
        <f aca="false">(ABS(H260)+0.3*ABS(I260))*SIGN(H260)</f>
        <v>-55.9169</v>
      </c>
      <c r="K260" s="2" t="n">
        <f aca="false">(ABS(I260)+0.3*ABS(H260))*SIGN(I260)</f>
        <v>18.8435</v>
      </c>
      <c r="L260" s="2" t="n">
        <f aca="false">G260+J260</f>
        <v>-38.3799</v>
      </c>
      <c r="M260" s="2" t="n">
        <f aca="false">G260-J260</f>
        <v>73.4539</v>
      </c>
    </row>
    <row r="261" customFormat="false" ht="12.75" hidden="false" customHeight="false" outlineLevel="0" collapsed="false">
      <c r="A261" s="1" t="n">
        <f aca="false">Travi!A261</f>
        <v>3</v>
      </c>
      <c r="B261" s="1" t="n">
        <f aca="false">Travi!B261</f>
        <v>7</v>
      </c>
      <c r="C261" s="1" t="n">
        <f aca="false">Travi!C261</f>
        <v>8</v>
      </c>
      <c r="D261" s="1" t="n">
        <f aca="false">Travi!D261</f>
        <v>1</v>
      </c>
      <c r="E261" s="1" t="str">
        <f aca="false">Travi!E261</f>
        <v>Vdes</v>
      </c>
      <c r="F261" s="2" t="n">
        <f aca="false">Travi!F261</f>
        <v>-28.297</v>
      </c>
      <c r="G261" s="2" t="n">
        <f aca="false">Travi!G261</f>
        <v>-17.337</v>
      </c>
      <c r="H261" s="2" t="n">
        <f aca="false">(ABS(Travi!H261)+ABS(Travi!J261))*SIGN(Travi!H261)</f>
        <v>-55.235</v>
      </c>
      <c r="I261" s="2" t="n">
        <f aca="false">(ABS(Travi!I261)+ABS(Travi!K261))*SIGN(Travi!I261)</f>
        <v>2.273</v>
      </c>
      <c r="J261" s="8" t="n">
        <f aca="false">(ABS(H261)+0.3*ABS(I261))*SIGN(H261)</f>
        <v>-55.9169</v>
      </c>
      <c r="K261" s="2" t="n">
        <f aca="false">(ABS(I261)+0.3*ABS(H261))*SIGN(I261)</f>
        <v>18.8435</v>
      </c>
      <c r="L261" s="2" t="n">
        <f aca="false">G261+J261</f>
        <v>-73.2539</v>
      </c>
      <c r="M261" s="2" t="n">
        <f aca="false">G261-J261</f>
        <v>38.5799</v>
      </c>
    </row>
    <row r="262" customFormat="false" ht="12.75" hidden="false" customHeight="false" outlineLevel="0" collapsed="false">
      <c r="A262" s="1" t="n">
        <f aca="false">Travi!A262</f>
        <v>3</v>
      </c>
      <c r="B262" s="1" t="n">
        <f aca="false">Travi!B262</f>
        <v>8</v>
      </c>
      <c r="C262" s="1" t="n">
        <f aca="false">Travi!C262</f>
        <v>9</v>
      </c>
      <c r="D262" s="1" t="n">
        <f aca="false">Travi!D262</f>
        <v>5</v>
      </c>
      <c r="E262" s="1" t="str">
        <f aca="false">Travi!E262</f>
        <v>Msin</v>
      </c>
      <c r="F262" s="2" t="n">
        <f aca="false">Travi!F262</f>
        <v>-12.678</v>
      </c>
      <c r="G262" s="2" t="n">
        <f aca="false">Travi!G262</f>
        <v>-7.747</v>
      </c>
      <c r="H262" s="2" t="n">
        <f aca="false">(ABS(Travi!H262)+ABS(Travi!J262))*SIGN(Travi!H262)</f>
        <v>7.833</v>
      </c>
      <c r="I262" s="2" t="n">
        <f aca="false">(ABS(Travi!I262)+ABS(Travi!K262))*SIGN(Travi!I262)</f>
        <v>-0.466</v>
      </c>
      <c r="J262" s="8" t="n">
        <f aca="false">(ABS(H262)+0.3*ABS(I262))*SIGN(H262)</f>
        <v>7.9728</v>
      </c>
      <c r="K262" s="2" t="n">
        <f aca="false">(ABS(I262)+0.3*ABS(H262))*SIGN(I262)</f>
        <v>-2.8159</v>
      </c>
      <c r="L262" s="2" t="n">
        <f aca="false">G262+J262</f>
        <v>0.2258</v>
      </c>
      <c r="M262" s="2" t="n">
        <f aca="false">G262-J262</f>
        <v>-15.7198</v>
      </c>
    </row>
    <row r="263" customFormat="false" ht="12.75" hidden="false" customHeight="false" outlineLevel="0" collapsed="false">
      <c r="A263" s="1" t="n">
        <f aca="false">Travi!A263</f>
        <v>3</v>
      </c>
      <c r="B263" s="1" t="n">
        <f aca="false">Travi!B263</f>
        <v>8</v>
      </c>
      <c r="C263" s="1" t="n">
        <f aca="false">Travi!C263</f>
        <v>9</v>
      </c>
      <c r="D263" s="1" t="n">
        <f aca="false">Travi!D263</f>
        <v>5</v>
      </c>
      <c r="E263" s="1" t="str">
        <f aca="false">Travi!E263</f>
        <v>Mdes</v>
      </c>
      <c r="F263" s="2" t="n">
        <f aca="false">Travi!F263</f>
        <v>-13.671</v>
      </c>
      <c r="G263" s="2" t="n">
        <f aca="false">Travi!G263</f>
        <v>-8.325</v>
      </c>
      <c r="H263" s="2" t="n">
        <f aca="false">(ABS(Travi!H263)+ABS(Travi!J263))*SIGN(Travi!H263)</f>
        <v>-7.747</v>
      </c>
      <c r="I263" s="2" t="n">
        <f aca="false">(ABS(Travi!I263)+ABS(Travi!K263))*SIGN(Travi!I263)</f>
        <v>0.455</v>
      </c>
      <c r="J263" s="8" t="n">
        <f aca="false">(ABS(H263)+0.3*ABS(I263))*SIGN(H263)</f>
        <v>-7.8835</v>
      </c>
      <c r="K263" s="2" t="n">
        <f aca="false">(ABS(I263)+0.3*ABS(H263))*SIGN(I263)</f>
        <v>2.7791</v>
      </c>
      <c r="L263" s="2" t="n">
        <f aca="false">G263+J263</f>
        <v>-16.2085</v>
      </c>
      <c r="M263" s="2" t="n">
        <f aca="false">G263-J263</f>
        <v>-0.4415</v>
      </c>
    </row>
    <row r="264" customFormat="false" ht="12.75" hidden="false" customHeight="false" outlineLevel="0" collapsed="false">
      <c r="A264" s="1" t="n">
        <f aca="false">Travi!A264</f>
        <v>3</v>
      </c>
      <c r="B264" s="1" t="n">
        <f aca="false">Travi!B264</f>
        <v>8</v>
      </c>
      <c r="C264" s="1" t="n">
        <f aca="false">Travi!C264</f>
        <v>9</v>
      </c>
      <c r="D264" s="1" t="n">
        <f aca="false">Travi!D264</f>
        <v>5</v>
      </c>
      <c r="E264" s="1" t="str">
        <f aca="false">Travi!E264</f>
        <v>Vsin</v>
      </c>
      <c r="F264" s="2" t="n">
        <f aca="false">Travi!F264</f>
        <v>19.822</v>
      </c>
      <c r="G264" s="2" t="n">
        <f aca="false">Travi!G264</f>
        <v>12.046</v>
      </c>
      <c r="H264" s="2" t="n">
        <f aca="false">(ABS(Travi!H264)+ABS(Travi!J264))*SIGN(Travi!H264)</f>
        <v>-4.099</v>
      </c>
      <c r="I264" s="2" t="n">
        <f aca="false">(ABS(Travi!I264)+ABS(Travi!K264))*SIGN(Travi!I264)</f>
        <v>0.243</v>
      </c>
      <c r="J264" s="8" t="n">
        <f aca="false">(ABS(H264)+0.3*ABS(I264))*SIGN(H264)</f>
        <v>-4.1719</v>
      </c>
      <c r="K264" s="2" t="n">
        <f aca="false">(ABS(I264)+0.3*ABS(H264))*SIGN(I264)</f>
        <v>1.4727</v>
      </c>
      <c r="L264" s="2" t="n">
        <f aca="false">G264+J264</f>
        <v>7.8741</v>
      </c>
      <c r="M264" s="2" t="n">
        <f aca="false">G264-J264</f>
        <v>16.2179</v>
      </c>
    </row>
    <row r="265" customFormat="false" ht="12.75" hidden="false" customHeight="false" outlineLevel="0" collapsed="false">
      <c r="A265" s="1" t="n">
        <f aca="false">Travi!A265</f>
        <v>3</v>
      </c>
      <c r="B265" s="1" t="n">
        <f aca="false">Travi!B265</f>
        <v>8</v>
      </c>
      <c r="C265" s="1" t="n">
        <f aca="false">Travi!C265</f>
        <v>9</v>
      </c>
      <c r="D265" s="1" t="n">
        <f aca="false">Travi!D265</f>
        <v>5</v>
      </c>
      <c r="E265" s="1" t="str">
        <f aca="false">Travi!E265</f>
        <v>Vdes</v>
      </c>
      <c r="F265" s="2" t="n">
        <f aca="false">Travi!F265</f>
        <v>-20.344</v>
      </c>
      <c r="G265" s="2" t="n">
        <f aca="false">Travi!G265</f>
        <v>-12.35</v>
      </c>
      <c r="H265" s="2" t="n">
        <f aca="false">(ABS(Travi!H265)+ABS(Travi!J265))*SIGN(Travi!H265)</f>
        <v>-4.099</v>
      </c>
      <c r="I265" s="2" t="n">
        <f aca="false">(ABS(Travi!I265)+ABS(Travi!K265))*SIGN(Travi!I265)</f>
        <v>0.243</v>
      </c>
      <c r="J265" s="8" t="n">
        <f aca="false">(ABS(H265)+0.3*ABS(I265))*SIGN(H265)</f>
        <v>-4.1719</v>
      </c>
      <c r="K265" s="2" t="n">
        <f aca="false">(ABS(I265)+0.3*ABS(H265))*SIGN(I265)</f>
        <v>1.4727</v>
      </c>
      <c r="L265" s="2" t="n">
        <f aca="false">G265+J265</f>
        <v>-16.5219</v>
      </c>
      <c r="M265" s="2" t="n">
        <f aca="false">G265-J265</f>
        <v>-8.1781</v>
      </c>
    </row>
    <row r="266" customFormat="false" ht="12.75" hidden="false" customHeight="false" outlineLevel="0" collapsed="false">
      <c r="A266" s="1" t="n">
        <f aca="false">Travi!A266</f>
        <v>3</v>
      </c>
      <c r="B266" s="1" t="n">
        <f aca="false">Travi!B266</f>
        <v>8</v>
      </c>
      <c r="C266" s="1" t="n">
        <f aca="false">Travi!C266</f>
        <v>9</v>
      </c>
      <c r="D266" s="1" t="n">
        <f aca="false">Travi!D266</f>
        <v>4</v>
      </c>
      <c r="E266" s="1" t="str">
        <f aca="false">Travi!E266</f>
        <v>Msin</v>
      </c>
      <c r="F266" s="2" t="n">
        <f aca="false">Travi!F266</f>
        <v>-14.097</v>
      </c>
      <c r="G266" s="2" t="n">
        <f aca="false">Travi!G266</f>
        <v>-8.715</v>
      </c>
      <c r="H266" s="2" t="n">
        <f aca="false">(ABS(Travi!H266)+ABS(Travi!J266))*SIGN(Travi!H266)</f>
        <v>9.856</v>
      </c>
      <c r="I266" s="2" t="n">
        <f aca="false">(ABS(Travi!I266)+ABS(Travi!K266))*SIGN(Travi!I266)</f>
        <v>-0.554</v>
      </c>
      <c r="J266" s="8" t="n">
        <f aca="false">(ABS(H266)+0.3*ABS(I266))*SIGN(H266)</f>
        <v>10.0222</v>
      </c>
      <c r="K266" s="2" t="n">
        <f aca="false">(ABS(I266)+0.3*ABS(H266))*SIGN(I266)</f>
        <v>-3.5108</v>
      </c>
      <c r="L266" s="2" t="n">
        <f aca="false">G266+J266</f>
        <v>1.3072</v>
      </c>
      <c r="M266" s="2" t="n">
        <f aca="false">G266-J266</f>
        <v>-18.7372</v>
      </c>
    </row>
    <row r="267" customFormat="false" ht="12.75" hidden="false" customHeight="false" outlineLevel="0" collapsed="false">
      <c r="A267" s="1" t="n">
        <f aca="false">Travi!A267</f>
        <v>3</v>
      </c>
      <c r="B267" s="1" t="n">
        <f aca="false">Travi!B267</f>
        <v>8</v>
      </c>
      <c r="C267" s="1" t="n">
        <f aca="false">Travi!C267</f>
        <v>9</v>
      </c>
      <c r="D267" s="1" t="n">
        <f aca="false">Travi!D267</f>
        <v>4</v>
      </c>
      <c r="E267" s="1" t="str">
        <f aca="false">Travi!E267</f>
        <v>Mdes</v>
      </c>
      <c r="F267" s="2" t="n">
        <f aca="false">Travi!F267</f>
        <v>-15.656</v>
      </c>
      <c r="G267" s="2" t="n">
        <f aca="false">Travi!G267</f>
        <v>-9.554</v>
      </c>
      <c r="H267" s="2" t="n">
        <f aca="false">(ABS(Travi!H267)+ABS(Travi!J267))*SIGN(Travi!H267)</f>
        <v>-9.532</v>
      </c>
      <c r="I267" s="2" t="n">
        <f aca="false">(ABS(Travi!I267)+ABS(Travi!K267))*SIGN(Travi!I267)</f>
        <v>0.533</v>
      </c>
      <c r="J267" s="8" t="n">
        <f aca="false">(ABS(H267)+0.3*ABS(I267))*SIGN(H267)</f>
        <v>-9.6919</v>
      </c>
      <c r="K267" s="2" t="n">
        <f aca="false">(ABS(I267)+0.3*ABS(H267))*SIGN(I267)</f>
        <v>3.3926</v>
      </c>
      <c r="L267" s="2" t="n">
        <f aca="false">G267+J267</f>
        <v>-19.2459</v>
      </c>
      <c r="M267" s="2" t="n">
        <f aca="false">G267-J267</f>
        <v>0.1379</v>
      </c>
    </row>
    <row r="268" customFormat="false" ht="12.75" hidden="false" customHeight="false" outlineLevel="0" collapsed="false">
      <c r="A268" s="1" t="n">
        <f aca="false">Travi!A268</f>
        <v>3</v>
      </c>
      <c r="B268" s="1" t="n">
        <f aca="false">Travi!B268</f>
        <v>8</v>
      </c>
      <c r="C268" s="1" t="n">
        <f aca="false">Travi!C268</f>
        <v>9</v>
      </c>
      <c r="D268" s="1" t="n">
        <f aca="false">Travi!D268</f>
        <v>4</v>
      </c>
      <c r="E268" s="1" t="str">
        <f aca="false">Travi!E268</f>
        <v>Vsin</v>
      </c>
      <c r="F268" s="2" t="n">
        <f aca="false">Travi!F268</f>
        <v>22.599</v>
      </c>
      <c r="G268" s="2" t="n">
        <f aca="false">Travi!G268</f>
        <v>13.877</v>
      </c>
      <c r="H268" s="2" t="n">
        <f aca="false">(ABS(Travi!H268)+ABS(Travi!J268))*SIGN(Travi!H268)</f>
        <v>-5.102</v>
      </c>
      <c r="I268" s="2" t="n">
        <f aca="false">(ABS(Travi!I268)+ABS(Travi!K268))*SIGN(Travi!I268)</f>
        <v>0.286</v>
      </c>
      <c r="J268" s="8" t="n">
        <f aca="false">(ABS(H268)+0.3*ABS(I268))*SIGN(H268)</f>
        <v>-5.1878</v>
      </c>
      <c r="K268" s="2" t="n">
        <f aca="false">(ABS(I268)+0.3*ABS(H268))*SIGN(I268)</f>
        <v>1.8166</v>
      </c>
      <c r="L268" s="2" t="n">
        <f aca="false">G268+J268</f>
        <v>8.6892</v>
      </c>
      <c r="M268" s="2" t="n">
        <f aca="false">G268-J268</f>
        <v>19.0648</v>
      </c>
    </row>
    <row r="269" customFormat="false" ht="12.75" hidden="false" customHeight="false" outlineLevel="0" collapsed="false">
      <c r="A269" s="1" t="n">
        <f aca="false">Travi!A269</f>
        <v>3</v>
      </c>
      <c r="B269" s="1" t="n">
        <f aca="false">Travi!B269</f>
        <v>8</v>
      </c>
      <c r="C269" s="1" t="n">
        <f aca="false">Travi!C269</f>
        <v>9</v>
      </c>
      <c r="D269" s="1" t="n">
        <f aca="false">Travi!D269</f>
        <v>4</v>
      </c>
      <c r="E269" s="1" t="str">
        <f aca="false">Travi!E269</f>
        <v>Vdes</v>
      </c>
      <c r="F269" s="2" t="n">
        <f aca="false">Travi!F269</f>
        <v>-23.419</v>
      </c>
      <c r="G269" s="2" t="n">
        <f aca="false">Travi!G269</f>
        <v>-14.319</v>
      </c>
      <c r="H269" s="2" t="n">
        <f aca="false">(ABS(Travi!H269)+ABS(Travi!J269))*SIGN(Travi!H269)</f>
        <v>-5.102</v>
      </c>
      <c r="I269" s="2" t="n">
        <f aca="false">(ABS(Travi!I269)+ABS(Travi!K269))*SIGN(Travi!I269)</f>
        <v>0.286</v>
      </c>
      <c r="J269" s="8" t="n">
        <f aca="false">(ABS(H269)+0.3*ABS(I269))*SIGN(H269)</f>
        <v>-5.1878</v>
      </c>
      <c r="K269" s="2" t="n">
        <f aca="false">(ABS(I269)+0.3*ABS(H269))*SIGN(I269)</f>
        <v>1.8166</v>
      </c>
      <c r="L269" s="2" t="n">
        <f aca="false">G269+J269</f>
        <v>-19.5068</v>
      </c>
      <c r="M269" s="2" t="n">
        <f aca="false">G269-J269</f>
        <v>-9.1312</v>
      </c>
    </row>
    <row r="270" customFormat="false" ht="12.75" hidden="false" customHeight="false" outlineLevel="0" collapsed="false">
      <c r="A270" s="1" t="n">
        <f aca="false">Travi!A270</f>
        <v>3</v>
      </c>
      <c r="B270" s="1" t="n">
        <f aca="false">Travi!B270</f>
        <v>8</v>
      </c>
      <c r="C270" s="1" t="n">
        <f aca="false">Travi!C270</f>
        <v>9</v>
      </c>
      <c r="D270" s="1" t="n">
        <f aca="false">Travi!D270</f>
        <v>3</v>
      </c>
      <c r="E270" s="1" t="str">
        <f aca="false">Travi!E270</f>
        <v>Msin</v>
      </c>
      <c r="F270" s="2" t="n">
        <f aca="false">Travi!F270</f>
        <v>-14.289</v>
      </c>
      <c r="G270" s="2" t="n">
        <f aca="false">Travi!G270</f>
        <v>-8.815</v>
      </c>
      <c r="H270" s="2" t="n">
        <f aca="false">(ABS(Travi!H270)+ABS(Travi!J270))*SIGN(Travi!H270)</f>
        <v>11.3</v>
      </c>
      <c r="I270" s="2" t="n">
        <f aca="false">(ABS(Travi!I270)+ABS(Travi!K270))*SIGN(Travi!I270)</f>
        <v>-0.574</v>
      </c>
      <c r="J270" s="8" t="n">
        <f aca="false">(ABS(H270)+0.3*ABS(I270))*SIGN(H270)</f>
        <v>11.4722</v>
      </c>
      <c r="K270" s="2" t="n">
        <f aca="false">(ABS(I270)+0.3*ABS(H270))*SIGN(I270)</f>
        <v>-3.964</v>
      </c>
      <c r="L270" s="2" t="n">
        <f aca="false">G270+J270</f>
        <v>2.6572</v>
      </c>
      <c r="M270" s="2" t="n">
        <f aca="false">G270-J270</f>
        <v>-20.2872</v>
      </c>
    </row>
    <row r="271" customFormat="false" ht="12.75" hidden="false" customHeight="false" outlineLevel="0" collapsed="false">
      <c r="A271" s="1" t="n">
        <f aca="false">Travi!A271</f>
        <v>3</v>
      </c>
      <c r="B271" s="1" t="n">
        <f aca="false">Travi!B271</f>
        <v>8</v>
      </c>
      <c r="C271" s="1" t="n">
        <f aca="false">Travi!C271</f>
        <v>9</v>
      </c>
      <c r="D271" s="1" t="n">
        <f aca="false">Travi!D271</f>
        <v>3</v>
      </c>
      <c r="E271" s="1" t="str">
        <f aca="false">Travi!E271</f>
        <v>Mdes</v>
      </c>
      <c r="F271" s="2" t="n">
        <f aca="false">Travi!F271</f>
        <v>-15.453</v>
      </c>
      <c r="G271" s="2" t="n">
        <f aca="false">Travi!G271</f>
        <v>-9.448</v>
      </c>
      <c r="H271" s="2" t="n">
        <f aca="false">(ABS(Travi!H271)+ABS(Travi!J271))*SIGN(Travi!H271)</f>
        <v>-10.788</v>
      </c>
      <c r="I271" s="2" t="n">
        <f aca="false">(ABS(Travi!I271)+ABS(Travi!K271))*SIGN(Travi!I271)</f>
        <v>0.548</v>
      </c>
      <c r="J271" s="8" t="n">
        <f aca="false">(ABS(H271)+0.3*ABS(I271))*SIGN(H271)</f>
        <v>-10.9524</v>
      </c>
      <c r="K271" s="2" t="n">
        <f aca="false">(ABS(I271)+0.3*ABS(H271))*SIGN(I271)</f>
        <v>3.7844</v>
      </c>
      <c r="L271" s="2" t="n">
        <f aca="false">G271+J271</f>
        <v>-20.4004</v>
      </c>
      <c r="M271" s="2" t="n">
        <f aca="false">G271-J271</f>
        <v>1.5044</v>
      </c>
    </row>
    <row r="272" customFormat="false" ht="12.75" hidden="false" customHeight="false" outlineLevel="0" collapsed="false">
      <c r="A272" s="1" t="n">
        <f aca="false">Travi!A272</f>
        <v>3</v>
      </c>
      <c r="B272" s="1" t="n">
        <f aca="false">Travi!B272</f>
        <v>8</v>
      </c>
      <c r="C272" s="1" t="n">
        <f aca="false">Travi!C272</f>
        <v>9</v>
      </c>
      <c r="D272" s="1" t="n">
        <f aca="false">Travi!D272</f>
        <v>3</v>
      </c>
      <c r="E272" s="1" t="str">
        <f aca="false">Travi!E272</f>
        <v>Vsin</v>
      </c>
      <c r="F272" s="2" t="n">
        <f aca="false">Travi!F272</f>
        <v>22.703</v>
      </c>
      <c r="G272" s="2" t="n">
        <f aca="false">Travi!G272</f>
        <v>13.931</v>
      </c>
      <c r="H272" s="2" t="n">
        <f aca="false">(ABS(Travi!H272)+ABS(Travi!J272))*SIGN(Travi!H272)</f>
        <v>-5.813</v>
      </c>
      <c r="I272" s="2" t="n">
        <f aca="false">(ABS(Travi!I272)+ABS(Travi!K272))*SIGN(Travi!I272)</f>
        <v>0.296</v>
      </c>
      <c r="J272" s="8" t="n">
        <f aca="false">(ABS(H272)+0.3*ABS(I272))*SIGN(H272)</f>
        <v>-5.9018</v>
      </c>
      <c r="K272" s="2" t="n">
        <f aca="false">(ABS(I272)+0.3*ABS(H272))*SIGN(I272)</f>
        <v>2.0399</v>
      </c>
      <c r="L272" s="2" t="n">
        <f aca="false">G272+J272</f>
        <v>8.0292</v>
      </c>
      <c r="M272" s="2" t="n">
        <f aca="false">G272-J272</f>
        <v>19.8328</v>
      </c>
    </row>
    <row r="273" customFormat="false" ht="12.75" hidden="false" customHeight="false" outlineLevel="0" collapsed="false">
      <c r="A273" s="1" t="n">
        <f aca="false">Travi!A273</f>
        <v>3</v>
      </c>
      <c r="B273" s="1" t="n">
        <f aca="false">Travi!B273</f>
        <v>8</v>
      </c>
      <c r="C273" s="1" t="n">
        <f aca="false">Travi!C273</f>
        <v>9</v>
      </c>
      <c r="D273" s="1" t="n">
        <f aca="false">Travi!D273</f>
        <v>3</v>
      </c>
      <c r="E273" s="1" t="str">
        <f aca="false">Travi!E273</f>
        <v>Vdes</v>
      </c>
      <c r="F273" s="2" t="n">
        <f aca="false">Travi!F273</f>
        <v>-23.315</v>
      </c>
      <c r="G273" s="2" t="n">
        <f aca="false">Travi!G273</f>
        <v>-14.265</v>
      </c>
      <c r="H273" s="2" t="n">
        <f aca="false">(ABS(Travi!H273)+ABS(Travi!J273))*SIGN(Travi!H273)</f>
        <v>-5.813</v>
      </c>
      <c r="I273" s="2" t="n">
        <f aca="false">(ABS(Travi!I273)+ABS(Travi!K273))*SIGN(Travi!I273)</f>
        <v>0.296</v>
      </c>
      <c r="J273" s="8" t="n">
        <f aca="false">(ABS(H273)+0.3*ABS(I273))*SIGN(H273)</f>
        <v>-5.9018</v>
      </c>
      <c r="K273" s="2" t="n">
        <f aca="false">(ABS(I273)+0.3*ABS(H273))*SIGN(I273)</f>
        <v>2.0399</v>
      </c>
      <c r="L273" s="2" t="n">
        <f aca="false">G273+J273</f>
        <v>-20.1668</v>
      </c>
      <c r="M273" s="2" t="n">
        <f aca="false">G273-J273</f>
        <v>-8.3632</v>
      </c>
    </row>
    <row r="274" customFormat="false" ht="12.75" hidden="false" customHeight="false" outlineLevel="0" collapsed="false">
      <c r="A274" s="1" t="n">
        <f aca="false">Travi!A274</f>
        <v>3</v>
      </c>
      <c r="B274" s="1" t="n">
        <f aca="false">Travi!B274</f>
        <v>8</v>
      </c>
      <c r="C274" s="1" t="n">
        <f aca="false">Travi!C274</f>
        <v>9</v>
      </c>
      <c r="D274" s="1" t="n">
        <f aca="false">Travi!D274</f>
        <v>2</v>
      </c>
      <c r="E274" s="1" t="str">
        <f aca="false">Travi!E274</f>
        <v>Msin</v>
      </c>
      <c r="F274" s="2" t="n">
        <f aca="false">Travi!F274</f>
        <v>-14.427</v>
      </c>
      <c r="G274" s="2" t="n">
        <f aca="false">Travi!G274</f>
        <v>-8.879</v>
      </c>
      <c r="H274" s="2" t="n">
        <f aca="false">(ABS(Travi!H274)+ABS(Travi!J274))*SIGN(Travi!H274)</f>
        <v>12.202</v>
      </c>
      <c r="I274" s="2" t="n">
        <f aca="false">(ABS(Travi!I274)+ABS(Travi!K274))*SIGN(Travi!I274)</f>
        <v>-0.568</v>
      </c>
      <c r="J274" s="8" t="n">
        <f aca="false">(ABS(H274)+0.3*ABS(I274))*SIGN(H274)</f>
        <v>12.3724</v>
      </c>
      <c r="K274" s="2" t="n">
        <f aca="false">(ABS(I274)+0.3*ABS(H274))*SIGN(I274)</f>
        <v>-4.2286</v>
      </c>
      <c r="L274" s="2" t="n">
        <f aca="false">G274+J274</f>
        <v>3.4934</v>
      </c>
      <c r="M274" s="2" t="n">
        <f aca="false">G274-J274</f>
        <v>-21.2514</v>
      </c>
    </row>
    <row r="275" customFormat="false" ht="12.75" hidden="false" customHeight="false" outlineLevel="0" collapsed="false">
      <c r="A275" s="1" t="n">
        <f aca="false">Travi!A275</f>
        <v>3</v>
      </c>
      <c r="B275" s="1" t="n">
        <f aca="false">Travi!B275</f>
        <v>8</v>
      </c>
      <c r="C275" s="1" t="n">
        <f aca="false">Travi!C275</f>
        <v>9</v>
      </c>
      <c r="D275" s="1" t="n">
        <f aca="false">Travi!D275</f>
        <v>2</v>
      </c>
      <c r="E275" s="1" t="str">
        <f aca="false">Travi!E275</f>
        <v>Mdes</v>
      </c>
      <c r="F275" s="2" t="n">
        <f aca="false">Travi!F275</f>
        <v>-15.182</v>
      </c>
      <c r="G275" s="2" t="n">
        <f aca="false">Travi!G275</f>
        <v>-9.3</v>
      </c>
      <c r="H275" s="2" t="n">
        <f aca="false">(ABS(Travi!H275)+ABS(Travi!J275))*SIGN(Travi!H275)</f>
        <v>-11.42</v>
      </c>
      <c r="I275" s="2" t="n">
        <f aca="false">(ABS(Travi!I275)+ABS(Travi!K275))*SIGN(Travi!I275)</f>
        <v>0.534</v>
      </c>
      <c r="J275" s="8" t="n">
        <f aca="false">(ABS(H275)+0.3*ABS(I275))*SIGN(H275)</f>
        <v>-11.5802</v>
      </c>
      <c r="K275" s="2" t="n">
        <f aca="false">(ABS(I275)+0.3*ABS(H275))*SIGN(I275)</f>
        <v>3.96</v>
      </c>
      <c r="L275" s="2" t="n">
        <f aca="false">G275+J275</f>
        <v>-20.8802</v>
      </c>
      <c r="M275" s="2" t="n">
        <f aca="false">G275-J275</f>
        <v>2.2802</v>
      </c>
    </row>
    <row r="276" customFormat="false" ht="12.75" hidden="false" customHeight="false" outlineLevel="0" collapsed="false">
      <c r="A276" s="1" t="n">
        <f aca="false">Travi!A276</f>
        <v>3</v>
      </c>
      <c r="B276" s="1" t="n">
        <f aca="false">Travi!B276</f>
        <v>8</v>
      </c>
      <c r="C276" s="1" t="n">
        <f aca="false">Travi!C276</f>
        <v>9</v>
      </c>
      <c r="D276" s="1" t="n">
        <f aca="false">Travi!D276</f>
        <v>2</v>
      </c>
      <c r="E276" s="1" t="str">
        <f aca="false">Travi!E276</f>
        <v>Vsin</v>
      </c>
      <c r="F276" s="2" t="n">
        <f aca="false">Travi!F276</f>
        <v>22.81</v>
      </c>
      <c r="G276" s="2" t="n">
        <f aca="false">Travi!G276</f>
        <v>13.987</v>
      </c>
      <c r="H276" s="2" t="n">
        <f aca="false">(ABS(Travi!H276)+ABS(Travi!J276))*SIGN(Travi!H276)</f>
        <v>-6.217</v>
      </c>
      <c r="I276" s="2" t="n">
        <f aca="false">(ABS(Travi!I276)+ABS(Travi!K276))*SIGN(Travi!I276)</f>
        <v>0.29</v>
      </c>
      <c r="J276" s="8" t="n">
        <f aca="false">(ABS(H276)+0.3*ABS(I276))*SIGN(H276)</f>
        <v>-6.304</v>
      </c>
      <c r="K276" s="2" t="n">
        <f aca="false">(ABS(I276)+0.3*ABS(H276))*SIGN(I276)</f>
        <v>2.1551</v>
      </c>
      <c r="L276" s="2" t="n">
        <f aca="false">G276+J276</f>
        <v>7.683</v>
      </c>
      <c r="M276" s="2" t="n">
        <f aca="false">G276-J276</f>
        <v>20.291</v>
      </c>
    </row>
    <row r="277" customFormat="false" ht="12.75" hidden="false" customHeight="false" outlineLevel="0" collapsed="false">
      <c r="A277" s="1" t="n">
        <f aca="false">Travi!A277</f>
        <v>3</v>
      </c>
      <c r="B277" s="1" t="n">
        <f aca="false">Travi!B277</f>
        <v>8</v>
      </c>
      <c r="C277" s="1" t="n">
        <f aca="false">Travi!C277</f>
        <v>9</v>
      </c>
      <c r="D277" s="1" t="n">
        <f aca="false">Travi!D277</f>
        <v>2</v>
      </c>
      <c r="E277" s="1" t="str">
        <f aca="false">Travi!E277</f>
        <v>Vdes</v>
      </c>
      <c r="F277" s="2" t="n">
        <f aca="false">Travi!F277</f>
        <v>-23.208</v>
      </c>
      <c r="G277" s="2" t="n">
        <f aca="false">Travi!G277</f>
        <v>-14.209</v>
      </c>
      <c r="H277" s="2" t="n">
        <f aca="false">(ABS(Travi!H277)+ABS(Travi!J277))*SIGN(Travi!H277)</f>
        <v>-6.217</v>
      </c>
      <c r="I277" s="2" t="n">
        <f aca="false">(ABS(Travi!I277)+ABS(Travi!K277))*SIGN(Travi!I277)</f>
        <v>0.29</v>
      </c>
      <c r="J277" s="8" t="n">
        <f aca="false">(ABS(H277)+0.3*ABS(I277))*SIGN(H277)</f>
        <v>-6.304</v>
      </c>
      <c r="K277" s="2" t="n">
        <f aca="false">(ABS(I277)+0.3*ABS(H277))*SIGN(I277)</f>
        <v>2.1551</v>
      </c>
      <c r="L277" s="2" t="n">
        <f aca="false">G277+J277</f>
        <v>-20.513</v>
      </c>
      <c r="M277" s="2" t="n">
        <f aca="false">G277-J277</f>
        <v>-7.905</v>
      </c>
    </row>
    <row r="278" customFormat="false" ht="12.75" hidden="false" customHeight="false" outlineLevel="0" collapsed="false">
      <c r="A278" s="1" t="n">
        <f aca="false">Travi!A278</f>
        <v>3</v>
      </c>
      <c r="B278" s="1" t="n">
        <f aca="false">Travi!B278</f>
        <v>8</v>
      </c>
      <c r="C278" s="1" t="n">
        <f aca="false">Travi!C278</f>
        <v>9</v>
      </c>
      <c r="D278" s="1" t="n">
        <f aca="false">Travi!D278</f>
        <v>1</v>
      </c>
      <c r="E278" s="1" t="str">
        <f aca="false">Travi!E278</f>
        <v>Msin</v>
      </c>
      <c r="F278" s="2" t="n">
        <f aca="false">Travi!F278</f>
        <v>-14.784</v>
      </c>
      <c r="G278" s="2" t="n">
        <f aca="false">Travi!G278</f>
        <v>-9.068</v>
      </c>
      <c r="H278" s="2" t="n">
        <f aca="false">(ABS(Travi!H278)+ABS(Travi!J278))*SIGN(Travi!H278)</f>
        <v>9.586</v>
      </c>
      <c r="I278" s="2" t="n">
        <f aca="false">(ABS(Travi!I278)+ABS(Travi!K278))*SIGN(Travi!I278)</f>
        <v>-0.413</v>
      </c>
      <c r="J278" s="8" t="n">
        <f aca="false">(ABS(H278)+0.3*ABS(I278))*SIGN(H278)</f>
        <v>9.7099</v>
      </c>
      <c r="K278" s="2" t="n">
        <f aca="false">(ABS(I278)+0.3*ABS(H278))*SIGN(I278)</f>
        <v>-3.2888</v>
      </c>
      <c r="L278" s="2" t="n">
        <f aca="false">G278+J278</f>
        <v>0.641900000000002</v>
      </c>
      <c r="M278" s="2" t="n">
        <f aca="false">G278-J278</f>
        <v>-18.7779</v>
      </c>
    </row>
    <row r="279" customFormat="false" ht="12.75" hidden="false" customHeight="false" outlineLevel="0" collapsed="false">
      <c r="A279" s="1" t="n">
        <f aca="false">Travi!A279</f>
        <v>3</v>
      </c>
      <c r="B279" s="1" t="n">
        <f aca="false">Travi!B279</f>
        <v>8</v>
      </c>
      <c r="C279" s="1" t="n">
        <f aca="false">Travi!C279</f>
        <v>9</v>
      </c>
      <c r="D279" s="1" t="n">
        <f aca="false">Travi!D279</f>
        <v>1</v>
      </c>
      <c r="E279" s="1" t="str">
        <f aca="false">Travi!E279</f>
        <v>Mdes</v>
      </c>
      <c r="F279" s="2" t="n">
        <f aca="false">Travi!F279</f>
        <v>-14.762</v>
      </c>
      <c r="G279" s="2" t="n">
        <f aca="false">Travi!G279</f>
        <v>-9.07</v>
      </c>
      <c r="H279" s="2" t="n">
        <f aca="false">(ABS(Travi!H279)+ABS(Travi!J279))*SIGN(Travi!H279)</f>
        <v>-8.905</v>
      </c>
      <c r="I279" s="2" t="n">
        <f aca="false">(ABS(Travi!I279)+ABS(Travi!K279))*SIGN(Travi!I279)</f>
        <v>0.385</v>
      </c>
      <c r="J279" s="8" t="n">
        <f aca="false">(ABS(H279)+0.3*ABS(I279))*SIGN(H279)</f>
        <v>-9.0205</v>
      </c>
      <c r="K279" s="2" t="n">
        <f aca="false">(ABS(I279)+0.3*ABS(H279))*SIGN(I279)</f>
        <v>3.0565</v>
      </c>
      <c r="L279" s="2" t="n">
        <f aca="false">G279+J279</f>
        <v>-18.0905</v>
      </c>
      <c r="M279" s="2" t="n">
        <f aca="false">G279-J279</f>
        <v>-0.0494999999999983</v>
      </c>
    </row>
    <row r="280" customFormat="false" ht="12.75" hidden="false" customHeight="false" outlineLevel="0" collapsed="false">
      <c r="A280" s="1" t="n">
        <f aca="false">Travi!A280</f>
        <v>3</v>
      </c>
      <c r="B280" s="1" t="n">
        <f aca="false">Travi!B280</f>
        <v>8</v>
      </c>
      <c r="C280" s="1" t="n">
        <f aca="false">Travi!C280</f>
        <v>9</v>
      </c>
      <c r="D280" s="1" t="n">
        <f aca="false">Travi!D280</f>
        <v>1</v>
      </c>
      <c r="E280" s="1" t="str">
        <f aca="false">Travi!E280</f>
        <v>Vsin</v>
      </c>
      <c r="F280" s="2" t="n">
        <f aca="false">Travi!F280</f>
        <v>23.015</v>
      </c>
      <c r="G280" s="2" t="n">
        <f aca="false">Travi!G280</f>
        <v>14.097</v>
      </c>
      <c r="H280" s="2" t="n">
        <f aca="false">(ABS(Travi!H280)+ABS(Travi!J280))*SIGN(Travi!H280)</f>
        <v>-4.866</v>
      </c>
      <c r="I280" s="2" t="n">
        <f aca="false">(ABS(Travi!I280)+ABS(Travi!K280))*SIGN(Travi!I280)</f>
        <v>0.21</v>
      </c>
      <c r="J280" s="8" t="n">
        <f aca="false">(ABS(H280)+0.3*ABS(I280))*SIGN(H280)</f>
        <v>-4.929</v>
      </c>
      <c r="K280" s="2" t="n">
        <f aca="false">(ABS(I280)+0.3*ABS(H280))*SIGN(I280)</f>
        <v>1.6698</v>
      </c>
      <c r="L280" s="2" t="n">
        <f aca="false">G280+J280</f>
        <v>9.168</v>
      </c>
      <c r="M280" s="2" t="n">
        <f aca="false">G280-J280</f>
        <v>19.026</v>
      </c>
    </row>
    <row r="281" customFormat="false" ht="12.75" hidden="false" customHeight="false" outlineLevel="0" collapsed="false">
      <c r="A281" s="1" t="n">
        <f aca="false">Travi!A281</f>
        <v>3</v>
      </c>
      <c r="B281" s="1" t="n">
        <f aca="false">Travi!B281</f>
        <v>8</v>
      </c>
      <c r="C281" s="1" t="n">
        <f aca="false">Travi!C281</f>
        <v>9</v>
      </c>
      <c r="D281" s="1" t="n">
        <f aca="false">Travi!D281</f>
        <v>1</v>
      </c>
      <c r="E281" s="1" t="str">
        <f aca="false">Travi!E281</f>
        <v>Vdes</v>
      </c>
      <c r="F281" s="2" t="n">
        <f aca="false">Travi!F281</f>
        <v>-23.003</v>
      </c>
      <c r="G281" s="2" t="n">
        <f aca="false">Travi!G281</f>
        <v>-14.099</v>
      </c>
      <c r="H281" s="2" t="n">
        <f aca="false">(ABS(Travi!H281)+ABS(Travi!J281))*SIGN(Travi!H281)</f>
        <v>-4.866</v>
      </c>
      <c r="I281" s="2" t="n">
        <f aca="false">(ABS(Travi!I281)+ABS(Travi!K281))*SIGN(Travi!I281)</f>
        <v>0.21</v>
      </c>
      <c r="J281" s="8" t="n">
        <f aca="false">(ABS(H281)+0.3*ABS(I281))*SIGN(H281)</f>
        <v>-4.929</v>
      </c>
      <c r="K281" s="2" t="n">
        <f aca="false">(ABS(I281)+0.3*ABS(H281))*SIGN(I281)</f>
        <v>1.6698</v>
      </c>
      <c r="L281" s="2" t="n">
        <f aca="false">G281+J281</f>
        <v>-19.028</v>
      </c>
      <c r="M281" s="2" t="n">
        <f aca="false">G281-J281</f>
        <v>-9.17</v>
      </c>
    </row>
    <row r="282" customFormat="false" ht="12.75" hidden="false" customHeight="false" outlineLevel="0" collapsed="false">
      <c r="A282" s="1" t="n">
        <f aca="false">Travi!A282</f>
        <v>3</v>
      </c>
      <c r="B282" s="1" t="n">
        <f aca="false">Travi!B282</f>
        <v>9</v>
      </c>
      <c r="C282" s="1" t="n">
        <f aca="false">Travi!C282</f>
        <v>10</v>
      </c>
      <c r="D282" s="1" t="n">
        <f aca="false">Travi!D282</f>
        <v>5</v>
      </c>
      <c r="E282" s="1" t="str">
        <f aca="false">Travi!E282</f>
        <v>Msin</v>
      </c>
      <c r="F282" s="2" t="n">
        <f aca="false">Travi!F282</f>
        <v>-18.457</v>
      </c>
      <c r="G282" s="2" t="n">
        <f aca="false">Travi!G282</f>
        <v>-11.911</v>
      </c>
      <c r="H282" s="2" t="n">
        <f aca="false">(ABS(Travi!H282)+ABS(Travi!J282))*SIGN(Travi!H282)</f>
        <v>19.958</v>
      </c>
      <c r="I282" s="2" t="n">
        <f aca="false">(ABS(Travi!I282)+ABS(Travi!K282))*SIGN(Travi!I282)</f>
        <v>-1.633</v>
      </c>
      <c r="J282" s="8" t="n">
        <f aca="false">(ABS(H282)+0.3*ABS(I282))*SIGN(H282)</f>
        <v>20.4479</v>
      </c>
      <c r="K282" s="2" t="n">
        <f aca="false">(ABS(I282)+0.3*ABS(H282))*SIGN(I282)</f>
        <v>-7.6204</v>
      </c>
      <c r="L282" s="2" t="n">
        <f aca="false">G282+J282</f>
        <v>8.5369</v>
      </c>
      <c r="M282" s="2" t="n">
        <f aca="false">G282-J282</f>
        <v>-32.3589</v>
      </c>
    </row>
    <row r="283" customFormat="false" ht="12.75" hidden="false" customHeight="false" outlineLevel="0" collapsed="false">
      <c r="A283" s="1" t="n">
        <f aca="false">Travi!A283</f>
        <v>3</v>
      </c>
      <c r="B283" s="1" t="n">
        <f aca="false">Travi!B283</f>
        <v>9</v>
      </c>
      <c r="C283" s="1" t="n">
        <f aca="false">Travi!C283</f>
        <v>10</v>
      </c>
      <c r="D283" s="1" t="n">
        <f aca="false">Travi!D283</f>
        <v>5</v>
      </c>
      <c r="E283" s="1" t="str">
        <f aca="false">Travi!E283</f>
        <v>Mdes</v>
      </c>
      <c r="F283" s="2" t="n">
        <f aca="false">Travi!F283</f>
        <v>-5.956</v>
      </c>
      <c r="G283" s="2" t="n">
        <f aca="false">Travi!G283</f>
        <v>-4.547</v>
      </c>
      <c r="H283" s="2" t="n">
        <f aca="false">(ABS(Travi!H283)+ABS(Travi!J283))*SIGN(Travi!H283)</f>
        <v>-30.33</v>
      </c>
      <c r="I283" s="2" t="n">
        <f aca="false">(ABS(Travi!I283)+ABS(Travi!K283))*SIGN(Travi!I283)</f>
        <v>2.447</v>
      </c>
      <c r="J283" s="8" t="n">
        <f aca="false">(ABS(H283)+0.3*ABS(I283))*SIGN(H283)</f>
        <v>-31.0641</v>
      </c>
      <c r="K283" s="2" t="n">
        <f aca="false">(ABS(I283)+0.3*ABS(H283))*SIGN(I283)</f>
        <v>11.546</v>
      </c>
      <c r="L283" s="2" t="n">
        <f aca="false">G283+J283</f>
        <v>-35.6111</v>
      </c>
      <c r="M283" s="2" t="n">
        <f aca="false">G283-J283</f>
        <v>26.5171</v>
      </c>
    </row>
    <row r="284" customFormat="false" ht="12.75" hidden="false" customHeight="false" outlineLevel="0" collapsed="false">
      <c r="A284" s="1" t="n">
        <f aca="false">Travi!A284</f>
        <v>3</v>
      </c>
      <c r="B284" s="1" t="n">
        <f aca="false">Travi!B284</f>
        <v>9</v>
      </c>
      <c r="C284" s="1" t="n">
        <f aca="false">Travi!C284</f>
        <v>10</v>
      </c>
      <c r="D284" s="1" t="n">
        <f aca="false">Travi!D284</f>
        <v>5</v>
      </c>
      <c r="E284" s="1" t="str">
        <f aca="false">Travi!E284</f>
        <v>Vsin</v>
      </c>
      <c r="F284" s="2" t="n">
        <f aca="false">Travi!F284</f>
        <v>28.932</v>
      </c>
      <c r="G284" s="2" t="n">
        <f aca="false">Travi!G284</f>
        <v>19.867</v>
      </c>
      <c r="H284" s="2" t="n">
        <f aca="false">(ABS(Travi!H284)+ABS(Travi!J284))*SIGN(Travi!H284)</f>
        <v>-17.34</v>
      </c>
      <c r="I284" s="2" t="n">
        <f aca="false">(ABS(Travi!I284)+ABS(Travi!K284))*SIGN(Travi!I284)</f>
        <v>1.407</v>
      </c>
      <c r="J284" s="8" t="n">
        <f aca="false">(ABS(H284)+0.3*ABS(I284))*SIGN(H284)</f>
        <v>-17.7621</v>
      </c>
      <c r="K284" s="2" t="n">
        <f aca="false">(ABS(I284)+0.3*ABS(H284))*SIGN(I284)</f>
        <v>6.609</v>
      </c>
      <c r="L284" s="2" t="n">
        <f aca="false">G284+J284</f>
        <v>2.1049</v>
      </c>
      <c r="M284" s="2" t="n">
        <f aca="false">G284-J284</f>
        <v>37.6291</v>
      </c>
    </row>
    <row r="285" customFormat="false" ht="12.75" hidden="false" customHeight="false" outlineLevel="0" collapsed="false">
      <c r="A285" s="1" t="n">
        <f aca="false">Travi!A285</f>
        <v>3</v>
      </c>
      <c r="B285" s="1" t="n">
        <f aca="false">Travi!B285</f>
        <v>9</v>
      </c>
      <c r="C285" s="1" t="n">
        <f aca="false">Travi!C285</f>
        <v>10</v>
      </c>
      <c r="D285" s="1" t="n">
        <f aca="false">Travi!D285</f>
        <v>5</v>
      </c>
      <c r="E285" s="1" t="str">
        <f aca="false">Travi!E285</f>
        <v>Vdes</v>
      </c>
      <c r="F285" s="2" t="n">
        <f aca="false">Travi!F285</f>
        <v>-20.31</v>
      </c>
      <c r="G285" s="2" t="n">
        <f aca="false">Travi!G285</f>
        <v>-14.788</v>
      </c>
      <c r="H285" s="2" t="n">
        <f aca="false">(ABS(Travi!H285)+ABS(Travi!J285))*SIGN(Travi!H285)</f>
        <v>-17.34</v>
      </c>
      <c r="I285" s="2" t="n">
        <f aca="false">(ABS(Travi!I285)+ABS(Travi!K285))*SIGN(Travi!I285)</f>
        <v>1.407</v>
      </c>
      <c r="J285" s="8" t="n">
        <f aca="false">(ABS(H285)+0.3*ABS(I285))*SIGN(H285)</f>
        <v>-17.7621</v>
      </c>
      <c r="K285" s="2" t="n">
        <f aca="false">(ABS(I285)+0.3*ABS(H285))*SIGN(I285)</f>
        <v>6.609</v>
      </c>
      <c r="L285" s="2" t="n">
        <f aca="false">G285+J285</f>
        <v>-32.5501</v>
      </c>
      <c r="M285" s="2" t="n">
        <f aca="false">G285-J285</f>
        <v>2.9741</v>
      </c>
    </row>
    <row r="286" customFormat="false" ht="12.75" hidden="false" customHeight="false" outlineLevel="0" collapsed="false">
      <c r="A286" s="1" t="n">
        <f aca="false">Travi!A286</f>
        <v>3</v>
      </c>
      <c r="B286" s="1" t="n">
        <f aca="false">Travi!B286</f>
        <v>9</v>
      </c>
      <c r="C286" s="1" t="n">
        <f aca="false">Travi!C286</f>
        <v>10</v>
      </c>
      <c r="D286" s="1" t="n">
        <f aca="false">Travi!D286</f>
        <v>4</v>
      </c>
      <c r="E286" s="1" t="str">
        <f aca="false">Travi!E286</f>
        <v>Msin</v>
      </c>
      <c r="F286" s="2" t="n">
        <f aca="false">Travi!F286</f>
        <v>-24.525</v>
      </c>
      <c r="G286" s="2" t="n">
        <f aca="false">Travi!G286</f>
        <v>-15.986</v>
      </c>
      <c r="H286" s="2" t="n">
        <f aca="false">(ABS(Travi!H286)+ABS(Travi!J286))*SIGN(Travi!H286)</f>
        <v>59.952</v>
      </c>
      <c r="I286" s="2" t="n">
        <f aca="false">(ABS(Travi!I286)+ABS(Travi!K286))*SIGN(Travi!I286)</f>
        <v>-3.752</v>
      </c>
      <c r="J286" s="8" t="n">
        <f aca="false">(ABS(H286)+0.3*ABS(I286))*SIGN(H286)</f>
        <v>61.0776</v>
      </c>
      <c r="K286" s="2" t="n">
        <f aca="false">(ABS(I286)+0.3*ABS(H286))*SIGN(I286)</f>
        <v>-21.7376</v>
      </c>
      <c r="L286" s="2" t="n">
        <f aca="false">G286+J286</f>
        <v>45.0916</v>
      </c>
      <c r="M286" s="2" t="n">
        <f aca="false">G286-J286</f>
        <v>-77.0636</v>
      </c>
    </row>
    <row r="287" customFormat="false" ht="12.75" hidden="false" customHeight="false" outlineLevel="0" collapsed="false">
      <c r="A287" s="1" t="n">
        <f aca="false">Travi!A287</f>
        <v>3</v>
      </c>
      <c r="B287" s="1" t="n">
        <f aca="false">Travi!B287</f>
        <v>9</v>
      </c>
      <c r="C287" s="1" t="n">
        <f aca="false">Travi!C287</f>
        <v>10</v>
      </c>
      <c r="D287" s="1" t="n">
        <f aca="false">Travi!D287</f>
        <v>4</v>
      </c>
      <c r="E287" s="1" t="str">
        <f aca="false">Travi!E287</f>
        <v>Mdes</v>
      </c>
      <c r="F287" s="2" t="n">
        <f aca="false">Travi!F287</f>
        <v>-1.91</v>
      </c>
      <c r="G287" s="2" t="n">
        <f aca="false">Travi!G287</f>
        <v>-1.974</v>
      </c>
      <c r="H287" s="2" t="n">
        <f aca="false">(ABS(Travi!H287)+ABS(Travi!J287))*SIGN(Travi!H287)</f>
        <v>-82.111</v>
      </c>
      <c r="I287" s="2" t="n">
        <f aca="false">(ABS(Travi!I287)+ABS(Travi!K287))*SIGN(Travi!I287)</f>
        <v>5.14</v>
      </c>
      <c r="J287" s="8" t="n">
        <f aca="false">(ABS(H287)+0.3*ABS(I287))*SIGN(H287)</f>
        <v>-83.653</v>
      </c>
      <c r="K287" s="2" t="n">
        <f aca="false">(ABS(I287)+0.3*ABS(H287))*SIGN(I287)</f>
        <v>29.7733</v>
      </c>
      <c r="L287" s="2" t="n">
        <f aca="false">G287+J287</f>
        <v>-85.627</v>
      </c>
      <c r="M287" s="2" t="n">
        <f aca="false">G287-J287</f>
        <v>81.679</v>
      </c>
    </row>
    <row r="288" customFormat="false" ht="12.75" hidden="false" customHeight="false" outlineLevel="0" collapsed="false">
      <c r="A288" s="1" t="n">
        <f aca="false">Travi!A288</f>
        <v>3</v>
      </c>
      <c r="B288" s="1" t="n">
        <f aca="false">Travi!B288</f>
        <v>9</v>
      </c>
      <c r="C288" s="1" t="n">
        <f aca="false">Travi!C288</f>
        <v>10</v>
      </c>
      <c r="D288" s="1" t="n">
        <f aca="false">Travi!D288</f>
        <v>4</v>
      </c>
      <c r="E288" s="1" t="str">
        <f aca="false">Travi!E288</f>
        <v>Vsin</v>
      </c>
      <c r="F288" s="2" t="n">
        <f aca="false">Travi!F288</f>
        <v>33.826</v>
      </c>
      <c r="G288" s="2" t="n">
        <f aca="false">Travi!G288</f>
        <v>23.247</v>
      </c>
      <c r="H288" s="2" t="n">
        <f aca="false">(ABS(Travi!H288)+ABS(Travi!J288))*SIGN(Travi!H288)</f>
        <v>-48.987</v>
      </c>
      <c r="I288" s="2" t="n">
        <f aca="false">(ABS(Travi!I288)+ABS(Travi!K288))*SIGN(Travi!I288)</f>
        <v>3.067</v>
      </c>
      <c r="J288" s="8" t="n">
        <f aca="false">(ABS(H288)+0.3*ABS(I288))*SIGN(H288)</f>
        <v>-49.9071</v>
      </c>
      <c r="K288" s="2" t="n">
        <f aca="false">(ABS(I288)+0.3*ABS(H288))*SIGN(I288)</f>
        <v>17.7631</v>
      </c>
      <c r="L288" s="2" t="n">
        <f aca="false">G288+J288</f>
        <v>-26.6601</v>
      </c>
      <c r="M288" s="2" t="n">
        <f aca="false">G288-J288</f>
        <v>73.1541</v>
      </c>
    </row>
    <row r="289" customFormat="false" ht="12.75" hidden="false" customHeight="false" outlineLevel="0" collapsed="false">
      <c r="A289" s="1" t="n">
        <f aca="false">Travi!A289</f>
        <v>3</v>
      </c>
      <c r="B289" s="1" t="n">
        <f aca="false">Travi!B289</f>
        <v>9</v>
      </c>
      <c r="C289" s="1" t="n">
        <f aca="false">Travi!C289</f>
        <v>10</v>
      </c>
      <c r="D289" s="1" t="n">
        <f aca="false">Travi!D289</f>
        <v>4</v>
      </c>
      <c r="E289" s="1" t="str">
        <f aca="false">Travi!E289</f>
        <v>Vdes</v>
      </c>
      <c r="F289" s="2" t="n">
        <f aca="false">Travi!F289</f>
        <v>-18.229</v>
      </c>
      <c r="G289" s="2" t="n">
        <f aca="false">Travi!G289</f>
        <v>-13.583</v>
      </c>
      <c r="H289" s="2" t="n">
        <f aca="false">(ABS(Travi!H289)+ABS(Travi!J289))*SIGN(Travi!H289)</f>
        <v>-48.987</v>
      </c>
      <c r="I289" s="2" t="n">
        <f aca="false">(ABS(Travi!I289)+ABS(Travi!K289))*SIGN(Travi!I289)</f>
        <v>3.067</v>
      </c>
      <c r="J289" s="8" t="n">
        <f aca="false">(ABS(H289)+0.3*ABS(I289))*SIGN(H289)</f>
        <v>-49.9071</v>
      </c>
      <c r="K289" s="2" t="n">
        <f aca="false">(ABS(I289)+0.3*ABS(H289))*SIGN(I289)</f>
        <v>17.7631</v>
      </c>
      <c r="L289" s="2" t="n">
        <f aca="false">G289+J289</f>
        <v>-63.4901</v>
      </c>
      <c r="M289" s="2" t="n">
        <f aca="false">G289-J289</f>
        <v>36.3241</v>
      </c>
    </row>
    <row r="290" customFormat="false" ht="12.75" hidden="false" customHeight="false" outlineLevel="0" collapsed="false">
      <c r="A290" s="1" t="n">
        <f aca="false">Travi!A290</f>
        <v>3</v>
      </c>
      <c r="B290" s="1" t="n">
        <f aca="false">Travi!B290</f>
        <v>9</v>
      </c>
      <c r="C290" s="1" t="n">
        <f aca="false">Travi!C290</f>
        <v>10</v>
      </c>
      <c r="D290" s="1" t="n">
        <f aca="false">Travi!D290</f>
        <v>3</v>
      </c>
      <c r="E290" s="1" t="str">
        <f aca="false">Travi!E290</f>
        <v>Msin</v>
      </c>
      <c r="F290" s="2" t="n">
        <f aca="false">Travi!F290</f>
        <v>-22.815</v>
      </c>
      <c r="G290" s="2" t="n">
        <f aca="false">Travi!G290</f>
        <v>-14.848</v>
      </c>
      <c r="H290" s="2" t="n">
        <f aca="false">(ABS(Travi!H290)+ABS(Travi!J290))*SIGN(Travi!H290)</f>
        <v>92.121</v>
      </c>
      <c r="I290" s="2" t="n">
        <f aca="false">(ABS(Travi!I290)+ABS(Travi!K290))*SIGN(Travi!I290)</f>
        <v>-4.693</v>
      </c>
      <c r="J290" s="8" t="n">
        <f aca="false">(ABS(H290)+0.3*ABS(I290))*SIGN(H290)</f>
        <v>93.5289</v>
      </c>
      <c r="K290" s="2" t="n">
        <f aca="false">(ABS(I290)+0.3*ABS(H290))*SIGN(I290)</f>
        <v>-32.3293</v>
      </c>
      <c r="L290" s="2" t="n">
        <f aca="false">G290+J290</f>
        <v>78.6809</v>
      </c>
      <c r="M290" s="2" t="n">
        <f aca="false">G290-J290</f>
        <v>-108.3769</v>
      </c>
    </row>
    <row r="291" customFormat="false" ht="12.75" hidden="false" customHeight="false" outlineLevel="0" collapsed="false">
      <c r="A291" s="1" t="n">
        <f aca="false">Travi!A291</f>
        <v>3</v>
      </c>
      <c r="B291" s="1" t="n">
        <f aca="false">Travi!B291</f>
        <v>9</v>
      </c>
      <c r="C291" s="1" t="n">
        <f aca="false">Travi!C291</f>
        <v>10</v>
      </c>
      <c r="D291" s="1" t="n">
        <f aca="false">Travi!D291</f>
        <v>3</v>
      </c>
      <c r="E291" s="1" t="str">
        <f aca="false">Travi!E291</f>
        <v>Mdes</v>
      </c>
      <c r="F291" s="2" t="n">
        <f aca="false">Travi!F291</f>
        <v>-3.892</v>
      </c>
      <c r="G291" s="2" t="n">
        <f aca="false">Travi!G291</f>
        <v>-3.246</v>
      </c>
      <c r="H291" s="2" t="n">
        <f aca="false">(ABS(Travi!H291)+ABS(Travi!J291))*SIGN(Travi!H291)</f>
        <v>-126.238</v>
      </c>
      <c r="I291" s="2" t="n">
        <f aca="false">(ABS(Travi!I291)+ABS(Travi!K291))*SIGN(Travi!I291)</f>
        <v>6.442</v>
      </c>
      <c r="J291" s="8" t="n">
        <f aca="false">(ABS(H291)+0.3*ABS(I291))*SIGN(H291)</f>
        <v>-128.1706</v>
      </c>
      <c r="K291" s="2" t="n">
        <f aca="false">(ABS(I291)+0.3*ABS(H291))*SIGN(I291)</f>
        <v>44.3134</v>
      </c>
      <c r="L291" s="2" t="n">
        <f aca="false">G291+J291</f>
        <v>-131.4166</v>
      </c>
      <c r="M291" s="2" t="n">
        <f aca="false">G291-J291</f>
        <v>124.9246</v>
      </c>
    </row>
    <row r="292" customFormat="false" ht="12.75" hidden="false" customHeight="false" outlineLevel="0" collapsed="false">
      <c r="A292" s="1" t="n">
        <f aca="false">Travi!A292</f>
        <v>3</v>
      </c>
      <c r="B292" s="1" t="n">
        <f aca="false">Travi!B292</f>
        <v>9</v>
      </c>
      <c r="C292" s="1" t="n">
        <f aca="false">Travi!C292</f>
        <v>10</v>
      </c>
      <c r="D292" s="1" t="n">
        <f aca="false">Travi!D292</f>
        <v>3</v>
      </c>
      <c r="E292" s="1" t="str">
        <f aca="false">Travi!E292</f>
        <v>Vsin</v>
      </c>
      <c r="F292" s="2" t="n">
        <f aca="false">Travi!F292</f>
        <v>32.552</v>
      </c>
      <c r="G292" s="2" t="n">
        <f aca="false">Travi!G292</f>
        <v>22.416</v>
      </c>
      <c r="H292" s="2" t="n">
        <f aca="false">(ABS(Travi!H292)+ABS(Travi!J292))*SIGN(Travi!H292)</f>
        <v>-75.296</v>
      </c>
      <c r="I292" s="2" t="n">
        <f aca="false">(ABS(Travi!I292)+ABS(Travi!K292))*SIGN(Travi!I292)</f>
        <v>3.84</v>
      </c>
      <c r="J292" s="8" t="n">
        <f aca="false">(ABS(H292)+0.3*ABS(I292))*SIGN(H292)</f>
        <v>-76.448</v>
      </c>
      <c r="K292" s="2" t="n">
        <f aca="false">(ABS(I292)+0.3*ABS(H292))*SIGN(I292)</f>
        <v>26.4288</v>
      </c>
      <c r="L292" s="2" t="n">
        <f aca="false">G292+J292</f>
        <v>-54.032</v>
      </c>
      <c r="M292" s="2" t="n">
        <f aca="false">G292-J292</f>
        <v>98.864</v>
      </c>
    </row>
    <row r="293" customFormat="false" ht="12.75" hidden="false" customHeight="false" outlineLevel="0" collapsed="false">
      <c r="A293" s="1" t="n">
        <f aca="false">Travi!A293</f>
        <v>3</v>
      </c>
      <c r="B293" s="1" t="n">
        <f aca="false">Travi!B293</f>
        <v>9</v>
      </c>
      <c r="C293" s="1" t="n">
        <f aca="false">Travi!C293</f>
        <v>10</v>
      </c>
      <c r="D293" s="1" t="n">
        <f aca="false">Travi!D293</f>
        <v>3</v>
      </c>
      <c r="E293" s="1" t="str">
        <f aca="false">Travi!E293</f>
        <v>Vdes</v>
      </c>
      <c r="F293" s="2" t="n">
        <f aca="false">Travi!F293</f>
        <v>-19.503</v>
      </c>
      <c r="G293" s="2" t="n">
        <f aca="false">Travi!G293</f>
        <v>-14.414</v>
      </c>
      <c r="H293" s="2" t="n">
        <f aca="false">(ABS(Travi!H293)+ABS(Travi!J293))*SIGN(Travi!H293)</f>
        <v>-75.296</v>
      </c>
      <c r="I293" s="2" t="n">
        <f aca="false">(ABS(Travi!I293)+ABS(Travi!K293))*SIGN(Travi!I293)</f>
        <v>3.84</v>
      </c>
      <c r="J293" s="8" t="n">
        <f aca="false">(ABS(H293)+0.3*ABS(I293))*SIGN(H293)</f>
        <v>-76.448</v>
      </c>
      <c r="K293" s="2" t="n">
        <f aca="false">(ABS(I293)+0.3*ABS(H293))*SIGN(I293)</f>
        <v>26.4288</v>
      </c>
      <c r="L293" s="2" t="n">
        <f aca="false">G293+J293</f>
        <v>-90.862</v>
      </c>
      <c r="M293" s="2" t="n">
        <f aca="false">G293-J293</f>
        <v>62.034</v>
      </c>
    </row>
    <row r="294" customFormat="false" ht="12.75" hidden="false" customHeight="false" outlineLevel="0" collapsed="false">
      <c r="A294" s="1" t="n">
        <f aca="false">Travi!A294</f>
        <v>3</v>
      </c>
      <c r="B294" s="1" t="n">
        <f aca="false">Travi!B294</f>
        <v>9</v>
      </c>
      <c r="C294" s="1" t="n">
        <f aca="false">Travi!C294</f>
        <v>10</v>
      </c>
      <c r="D294" s="1" t="n">
        <f aca="false">Travi!D294</f>
        <v>2</v>
      </c>
      <c r="E294" s="1" t="str">
        <f aca="false">Travi!E294</f>
        <v>Msin</v>
      </c>
      <c r="F294" s="2" t="n">
        <f aca="false">Travi!F294</f>
        <v>-19.955</v>
      </c>
      <c r="G294" s="2" t="n">
        <f aca="false">Travi!G294</f>
        <v>-13.047</v>
      </c>
      <c r="H294" s="2" t="n">
        <f aca="false">(ABS(Travi!H294)+ABS(Travi!J294))*SIGN(Travi!H294)</f>
        <v>119.984</v>
      </c>
      <c r="I294" s="2" t="n">
        <f aca="false">(ABS(Travi!I294)+ABS(Travi!K294))*SIGN(Travi!I294)</f>
        <v>-5.474</v>
      </c>
      <c r="J294" s="8" t="n">
        <f aca="false">(ABS(H294)+0.3*ABS(I294))*SIGN(H294)</f>
        <v>121.6262</v>
      </c>
      <c r="K294" s="2" t="n">
        <f aca="false">(ABS(I294)+0.3*ABS(H294))*SIGN(I294)</f>
        <v>-41.4692</v>
      </c>
      <c r="L294" s="2" t="n">
        <f aca="false">G294+J294</f>
        <v>108.5792</v>
      </c>
      <c r="M294" s="2" t="n">
        <f aca="false">G294-J294</f>
        <v>-134.6732</v>
      </c>
    </row>
    <row r="295" customFormat="false" ht="12.75" hidden="false" customHeight="false" outlineLevel="0" collapsed="false">
      <c r="A295" s="1" t="n">
        <f aca="false">Travi!A295</f>
        <v>3</v>
      </c>
      <c r="B295" s="1" t="n">
        <f aca="false">Travi!B295</f>
        <v>9</v>
      </c>
      <c r="C295" s="1" t="n">
        <f aca="false">Travi!C295</f>
        <v>10</v>
      </c>
      <c r="D295" s="1" t="n">
        <f aca="false">Travi!D295</f>
        <v>2</v>
      </c>
      <c r="E295" s="1" t="str">
        <f aca="false">Travi!E295</f>
        <v>Mdes</v>
      </c>
      <c r="F295" s="2" t="n">
        <f aca="false">Travi!F295</f>
        <v>-7.741</v>
      </c>
      <c r="G295" s="2" t="n">
        <f aca="false">Travi!G295</f>
        <v>-5.701</v>
      </c>
      <c r="H295" s="2" t="n">
        <f aca="false">(ABS(Travi!H295)+ABS(Travi!J295))*SIGN(Travi!H295)</f>
        <v>-162.907</v>
      </c>
      <c r="I295" s="2" t="n">
        <f aca="false">(ABS(Travi!I295)+ABS(Travi!K295))*SIGN(Travi!I295)</f>
        <v>7.476</v>
      </c>
      <c r="J295" s="8" t="n">
        <f aca="false">(ABS(H295)+0.3*ABS(I295))*SIGN(H295)</f>
        <v>-165.1498</v>
      </c>
      <c r="K295" s="2" t="n">
        <f aca="false">(ABS(I295)+0.3*ABS(H295))*SIGN(I295)</f>
        <v>56.3481</v>
      </c>
      <c r="L295" s="2" t="n">
        <f aca="false">G295+J295</f>
        <v>-170.8508</v>
      </c>
      <c r="M295" s="2" t="n">
        <f aca="false">G295-J295</f>
        <v>159.4488</v>
      </c>
    </row>
    <row r="296" customFormat="false" ht="12.75" hidden="false" customHeight="false" outlineLevel="0" collapsed="false">
      <c r="A296" s="1" t="n">
        <f aca="false">Travi!A296</f>
        <v>3</v>
      </c>
      <c r="B296" s="1" t="n">
        <f aca="false">Travi!B296</f>
        <v>9</v>
      </c>
      <c r="C296" s="1" t="n">
        <f aca="false">Travi!C296</f>
        <v>10</v>
      </c>
      <c r="D296" s="1" t="n">
        <f aca="false">Travi!D296</f>
        <v>2</v>
      </c>
      <c r="E296" s="1" t="str">
        <f aca="false">Travi!E296</f>
        <v>Vsin</v>
      </c>
      <c r="F296" s="2" t="n">
        <f aca="false">Travi!F296</f>
        <v>30.239</v>
      </c>
      <c r="G296" s="2" t="n">
        <f aca="false">Travi!G296</f>
        <v>20.948</v>
      </c>
      <c r="H296" s="2" t="n">
        <f aca="false">(ABS(Travi!H296)+ABS(Travi!J296))*SIGN(Travi!H296)</f>
        <v>-97.549</v>
      </c>
      <c r="I296" s="2" t="n">
        <f aca="false">(ABS(Travi!I296)+ABS(Travi!K296))*SIGN(Travi!I296)</f>
        <v>4.465</v>
      </c>
      <c r="J296" s="8" t="n">
        <f aca="false">(ABS(H296)+0.3*ABS(I296))*SIGN(H296)</f>
        <v>-98.8885</v>
      </c>
      <c r="K296" s="2" t="n">
        <f aca="false">(ABS(I296)+0.3*ABS(H296))*SIGN(I296)</f>
        <v>33.7297</v>
      </c>
      <c r="L296" s="2" t="n">
        <f aca="false">G296+J296</f>
        <v>-77.9405</v>
      </c>
      <c r="M296" s="2" t="n">
        <f aca="false">G296-J296</f>
        <v>119.8365</v>
      </c>
    </row>
    <row r="297" customFormat="false" ht="12.75" hidden="false" customHeight="false" outlineLevel="0" collapsed="false">
      <c r="A297" s="1" t="n">
        <f aca="false">Travi!A297</f>
        <v>3</v>
      </c>
      <c r="B297" s="1" t="n">
        <f aca="false">Travi!B297</f>
        <v>9</v>
      </c>
      <c r="C297" s="1" t="n">
        <f aca="false">Travi!C297</f>
        <v>10</v>
      </c>
      <c r="D297" s="1" t="n">
        <f aca="false">Travi!D297</f>
        <v>2</v>
      </c>
      <c r="E297" s="1" t="str">
        <f aca="false">Travi!E297</f>
        <v>Vdes</v>
      </c>
      <c r="F297" s="2" t="n">
        <f aca="false">Travi!F297</f>
        <v>-21.816</v>
      </c>
      <c r="G297" s="2" t="n">
        <f aca="false">Travi!G297</f>
        <v>-15.882</v>
      </c>
      <c r="H297" s="2" t="n">
        <f aca="false">(ABS(Travi!H297)+ABS(Travi!J297))*SIGN(Travi!H297)</f>
        <v>-97.549</v>
      </c>
      <c r="I297" s="2" t="n">
        <f aca="false">(ABS(Travi!I297)+ABS(Travi!K297))*SIGN(Travi!I297)</f>
        <v>4.465</v>
      </c>
      <c r="J297" s="8" t="n">
        <f aca="false">(ABS(H297)+0.3*ABS(I297))*SIGN(H297)</f>
        <v>-98.8885</v>
      </c>
      <c r="K297" s="2" t="n">
        <f aca="false">(ABS(I297)+0.3*ABS(H297))*SIGN(I297)</f>
        <v>33.7297</v>
      </c>
      <c r="L297" s="2" t="n">
        <f aca="false">G297+J297</f>
        <v>-114.7705</v>
      </c>
      <c r="M297" s="2" t="n">
        <f aca="false">G297-J297</f>
        <v>83.0065</v>
      </c>
    </row>
    <row r="298" customFormat="false" ht="12.75" hidden="false" customHeight="false" outlineLevel="0" collapsed="false">
      <c r="A298" s="1" t="n">
        <f aca="false">Travi!A298</f>
        <v>3</v>
      </c>
      <c r="B298" s="1" t="n">
        <f aca="false">Travi!B298</f>
        <v>9</v>
      </c>
      <c r="C298" s="1" t="n">
        <f aca="false">Travi!C298</f>
        <v>10</v>
      </c>
      <c r="D298" s="1" t="n">
        <f aca="false">Travi!D298</f>
        <v>1</v>
      </c>
      <c r="E298" s="1" t="str">
        <f aca="false">Travi!E298</f>
        <v>Msin</v>
      </c>
      <c r="F298" s="2" t="n">
        <f aca="false">Travi!F298</f>
        <v>-16.811</v>
      </c>
      <c r="G298" s="2" t="n">
        <f aca="false">Travi!G298</f>
        <v>-10.934</v>
      </c>
      <c r="H298" s="2" t="n">
        <f aca="false">(ABS(Travi!H298)+ABS(Travi!J298))*SIGN(Travi!H298)</f>
        <v>119.449</v>
      </c>
      <c r="I298" s="2" t="n">
        <f aca="false">(ABS(Travi!I298)+ABS(Travi!K298))*SIGN(Travi!I298)</f>
        <v>-4.927</v>
      </c>
      <c r="J298" s="8" t="n">
        <f aca="false">(ABS(H298)+0.3*ABS(I298))*SIGN(H298)</f>
        <v>120.9271</v>
      </c>
      <c r="K298" s="2" t="n">
        <f aca="false">(ABS(I298)+0.3*ABS(H298))*SIGN(I298)</f>
        <v>-40.7617</v>
      </c>
      <c r="L298" s="2" t="n">
        <f aca="false">G298+J298</f>
        <v>109.9931</v>
      </c>
      <c r="M298" s="2" t="n">
        <f aca="false">G298-J298</f>
        <v>-131.8611</v>
      </c>
    </row>
    <row r="299" customFormat="false" ht="12.75" hidden="false" customHeight="false" outlineLevel="0" collapsed="false">
      <c r="A299" s="1" t="n">
        <f aca="false">Travi!A299</f>
        <v>3</v>
      </c>
      <c r="B299" s="1" t="n">
        <f aca="false">Travi!B299</f>
        <v>9</v>
      </c>
      <c r="C299" s="1" t="n">
        <f aca="false">Travi!C299</f>
        <v>10</v>
      </c>
      <c r="D299" s="1" t="n">
        <f aca="false">Travi!D299</f>
        <v>1</v>
      </c>
      <c r="E299" s="1" t="str">
        <f aca="false">Travi!E299</f>
        <v>Mdes</v>
      </c>
      <c r="F299" s="2" t="n">
        <f aca="false">Travi!F299</f>
        <v>-9.987</v>
      </c>
      <c r="G299" s="2" t="n">
        <f aca="false">Travi!G299</f>
        <v>-7.368</v>
      </c>
      <c r="H299" s="2" t="n">
        <f aca="false">(ABS(Travi!H299)+ABS(Travi!J299))*SIGN(Travi!H299)</f>
        <v>-169.172</v>
      </c>
      <c r="I299" s="2" t="n">
        <f aca="false">(ABS(Travi!I299)+ABS(Travi!K299))*SIGN(Travi!I299)</f>
        <v>6.968</v>
      </c>
      <c r="J299" s="8" t="n">
        <f aca="false">(ABS(H299)+0.3*ABS(I299))*SIGN(H299)</f>
        <v>-171.2624</v>
      </c>
      <c r="K299" s="2" t="n">
        <f aca="false">(ABS(I299)+0.3*ABS(H299))*SIGN(I299)</f>
        <v>57.7196</v>
      </c>
      <c r="L299" s="2" t="n">
        <f aca="false">G299+J299</f>
        <v>-178.6304</v>
      </c>
      <c r="M299" s="2" t="n">
        <f aca="false">G299-J299</f>
        <v>163.8944</v>
      </c>
    </row>
    <row r="300" customFormat="false" ht="12.75" hidden="false" customHeight="false" outlineLevel="0" collapsed="false">
      <c r="A300" s="1" t="n">
        <f aca="false">Travi!A300</f>
        <v>3</v>
      </c>
      <c r="B300" s="1" t="n">
        <f aca="false">Travi!B300</f>
        <v>9</v>
      </c>
      <c r="C300" s="1" t="n">
        <f aca="false">Travi!C300</f>
        <v>10</v>
      </c>
      <c r="D300" s="1" t="n">
        <f aca="false">Travi!D300</f>
        <v>1</v>
      </c>
      <c r="E300" s="1" t="str">
        <f aca="false">Travi!E300</f>
        <v>Vsin</v>
      </c>
      <c r="F300" s="2" t="n">
        <f aca="false">Travi!F300</f>
        <v>28.38</v>
      </c>
      <c r="G300" s="2" t="n">
        <f aca="false">Travi!G300</f>
        <v>19.645</v>
      </c>
      <c r="H300" s="2" t="n">
        <f aca="false">(ABS(Travi!H300)+ABS(Travi!J300))*SIGN(Travi!H300)</f>
        <v>-99.525</v>
      </c>
      <c r="I300" s="2" t="n">
        <f aca="false">(ABS(Travi!I300)+ABS(Travi!K300))*SIGN(Travi!I300)</f>
        <v>4.102</v>
      </c>
      <c r="J300" s="8" t="n">
        <f aca="false">(ABS(H300)+0.3*ABS(I300))*SIGN(H300)</f>
        <v>-100.7556</v>
      </c>
      <c r="K300" s="2" t="n">
        <f aca="false">(ABS(I300)+0.3*ABS(H300))*SIGN(I300)</f>
        <v>33.9595</v>
      </c>
      <c r="L300" s="2" t="n">
        <f aca="false">G300+J300</f>
        <v>-81.1106</v>
      </c>
      <c r="M300" s="2" t="n">
        <f aca="false">G300-J300</f>
        <v>120.4006</v>
      </c>
    </row>
    <row r="301" customFormat="false" ht="12.75" hidden="false" customHeight="false" outlineLevel="0" collapsed="false">
      <c r="A301" s="1" t="n">
        <f aca="false">Travi!A301</f>
        <v>3</v>
      </c>
      <c r="B301" s="1" t="n">
        <f aca="false">Travi!B301</f>
        <v>9</v>
      </c>
      <c r="C301" s="1" t="n">
        <f aca="false">Travi!C301</f>
        <v>10</v>
      </c>
      <c r="D301" s="1" t="n">
        <f aca="false">Travi!D301</f>
        <v>1</v>
      </c>
      <c r="E301" s="1" t="str">
        <f aca="false">Travi!E301</f>
        <v>Vdes</v>
      </c>
      <c r="F301" s="2" t="n">
        <f aca="false">Travi!F301</f>
        <v>-23.675</v>
      </c>
      <c r="G301" s="2" t="n">
        <f aca="false">Travi!G301</f>
        <v>-17.185</v>
      </c>
      <c r="H301" s="2" t="n">
        <f aca="false">(ABS(Travi!H301)+ABS(Travi!J301))*SIGN(Travi!H301)</f>
        <v>-99.525</v>
      </c>
      <c r="I301" s="2" t="n">
        <f aca="false">(ABS(Travi!I301)+ABS(Travi!K301))*SIGN(Travi!I301)</f>
        <v>4.102</v>
      </c>
      <c r="J301" s="8" t="n">
        <f aca="false">(ABS(H301)+0.3*ABS(I301))*SIGN(H301)</f>
        <v>-100.7556</v>
      </c>
      <c r="K301" s="2" t="n">
        <f aca="false">(ABS(I301)+0.3*ABS(H301))*SIGN(I301)</f>
        <v>33.9595</v>
      </c>
      <c r="L301" s="2" t="n">
        <f aca="false">G301+J301</f>
        <v>-117.9406</v>
      </c>
      <c r="M301" s="2" t="n">
        <f aca="false">G301-J301</f>
        <v>83.5706</v>
      </c>
    </row>
    <row r="302" customFormat="false" ht="12.75" hidden="false" customHeight="false" outlineLevel="0" collapsed="false">
      <c r="A302" s="1" t="n">
        <f aca="false">Travi!A302</f>
        <v>3</v>
      </c>
      <c r="B302" s="1" t="n">
        <f aca="false">Travi!B302</f>
        <v>10</v>
      </c>
      <c r="C302" s="1" t="n">
        <f aca="false">Travi!C302</f>
        <v>11</v>
      </c>
      <c r="D302" s="1" t="n">
        <f aca="false">Travi!D302</f>
        <v>5</v>
      </c>
      <c r="E302" s="1" t="str">
        <f aca="false">Travi!E302</f>
        <v>Msin</v>
      </c>
      <c r="F302" s="2" t="n">
        <f aca="false">Travi!F302</f>
        <v>-36.893</v>
      </c>
      <c r="G302" s="2" t="n">
        <f aca="false">Travi!G302</f>
        <v>-22.852</v>
      </c>
      <c r="H302" s="2" t="n">
        <f aca="false">(ABS(Travi!H302)+ABS(Travi!J302))*SIGN(Travi!H302)</f>
        <v>36.468</v>
      </c>
      <c r="I302" s="2" t="n">
        <f aca="false">(ABS(Travi!I302)+ABS(Travi!K302))*SIGN(Travi!I302)</f>
        <v>-2.923</v>
      </c>
      <c r="J302" s="8" t="n">
        <f aca="false">(ABS(H302)+0.3*ABS(I302))*SIGN(H302)</f>
        <v>37.3449</v>
      </c>
      <c r="K302" s="2" t="n">
        <f aca="false">(ABS(I302)+0.3*ABS(H302))*SIGN(I302)</f>
        <v>-13.8634</v>
      </c>
      <c r="L302" s="2" t="n">
        <f aca="false">G302+J302</f>
        <v>14.4929</v>
      </c>
      <c r="M302" s="2" t="n">
        <f aca="false">G302-J302</f>
        <v>-60.1969</v>
      </c>
    </row>
    <row r="303" customFormat="false" ht="12.75" hidden="false" customHeight="false" outlineLevel="0" collapsed="false">
      <c r="A303" s="1" t="n">
        <f aca="false">Travi!A303</f>
        <v>3</v>
      </c>
      <c r="B303" s="1" t="n">
        <f aca="false">Travi!B303</f>
        <v>10</v>
      </c>
      <c r="C303" s="1" t="n">
        <f aca="false">Travi!C303</f>
        <v>11</v>
      </c>
      <c r="D303" s="1" t="n">
        <f aca="false">Travi!D303</f>
        <v>5</v>
      </c>
      <c r="E303" s="1" t="str">
        <f aca="false">Travi!E303</f>
        <v>Mdes</v>
      </c>
      <c r="F303" s="2" t="n">
        <f aca="false">Travi!F303</f>
        <v>-19.381</v>
      </c>
      <c r="G303" s="2" t="n">
        <f aca="false">Travi!G303</f>
        <v>-12.5</v>
      </c>
      <c r="H303" s="2" t="n">
        <f aca="false">(ABS(Travi!H303)+ABS(Travi!J303))*SIGN(Travi!H303)</f>
        <v>-35.73</v>
      </c>
      <c r="I303" s="2" t="n">
        <f aca="false">(ABS(Travi!I303)+ABS(Travi!K303))*SIGN(Travi!I303)</f>
        <v>2.914</v>
      </c>
      <c r="J303" s="8" t="n">
        <f aca="false">(ABS(H303)+0.3*ABS(I303))*SIGN(H303)</f>
        <v>-36.6042</v>
      </c>
      <c r="K303" s="2" t="n">
        <f aca="false">(ABS(I303)+0.3*ABS(H303))*SIGN(I303)</f>
        <v>13.633</v>
      </c>
      <c r="L303" s="2" t="n">
        <f aca="false">G303+J303</f>
        <v>-49.1042</v>
      </c>
      <c r="M303" s="2" t="n">
        <f aca="false">G303-J303</f>
        <v>24.1042</v>
      </c>
    </row>
    <row r="304" customFormat="false" ht="12.75" hidden="false" customHeight="false" outlineLevel="0" collapsed="false">
      <c r="A304" s="1" t="n">
        <f aca="false">Travi!A304</f>
        <v>3</v>
      </c>
      <c r="B304" s="1" t="n">
        <f aca="false">Travi!B304</f>
        <v>10</v>
      </c>
      <c r="C304" s="1" t="n">
        <f aca="false">Travi!C304</f>
        <v>11</v>
      </c>
      <c r="D304" s="1" t="n">
        <f aca="false">Travi!D304</f>
        <v>5</v>
      </c>
      <c r="E304" s="1" t="str">
        <f aca="false">Travi!E304</f>
        <v>Vsin</v>
      </c>
      <c r="F304" s="2" t="n">
        <f aca="false">Travi!F304</f>
        <v>56.902</v>
      </c>
      <c r="G304" s="2" t="n">
        <f aca="false">Travi!G304</f>
        <v>35.444</v>
      </c>
      <c r="H304" s="2" t="n">
        <f aca="false">(ABS(Travi!H304)+ABS(Travi!J304))*SIGN(Travi!H304)</f>
        <v>-21.878</v>
      </c>
      <c r="I304" s="2" t="n">
        <f aca="false">(ABS(Travi!I304)+ABS(Travi!K304))*SIGN(Travi!I304)</f>
        <v>1.769</v>
      </c>
      <c r="J304" s="8" t="n">
        <f aca="false">(ABS(H304)+0.3*ABS(I304))*SIGN(H304)</f>
        <v>-22.4087</v>
      </c>
      <c r="K304" s="2" t="n">
        <f aca="false">(ABS(I304)+0.3*ABS(H304))*SIGN(I304)</f>
        <v>8.3324</v>
      </c>
      <c r="L304" s="2" t="n">
        <f aca="false">G304+J304</f>
        <v>13.0353</v>
      </c>
      <c r="M304" s="2" t="n">
        <f aca="false">G304-J304</f>
        <v>57.8527</v>
      </c>
    </row>
    <row r="305" customFormat="false" ht="12.75" hidden="false" customHeight="false" outlineLevel="0" collapsed="false">
      <c r="A305" s="1" t="n">
        <f aca="false">Travi!A305</f>
        <v>3</v>
      </c>
      <c r="B305" s="1" t="n">
        <f aca="false">Travi!B305</f>
        <v>10</v>
      </c>
      <c r="C305" s="1" t="n">
        <f aca="false">Travi!C305</f>
        <v>11</v>
      </c>
      <c r="D305" s="1" t="n">
        <f aca="false">Travi!D305</f>
        <v>5</v>
      </c>
      <c r="E305" s="1" t="str">
        <f aca="false">Travi!E305</f>
        <v>Vdes</v>
      </c>
      <c r="F305" s="2" t="n">
        <f aca="false">Travi!F305</f>
        <v>-46.289</v>
      </c>
      <c r="G305" s="2" t="n">
        <f aca="false">Travi!G305</f>
        <v>-29.17</v>
      </c>
      <c r="H305" s="2" t="n">
        <f aca="false">(ABS(Travi!H305)+ABS(Travi!J305))*SIGN(Travi!H305)</f>
        <v>-21.878</v>
      </c>
      <c r="I305" s="2" t="n">
        <f aca="false">(ABS(Travi!I305)+ABS(Travi!K305))*SIGN(Travi!I305)</f>
        <v>1.769</v>
      </c>
      <c r="J305" s="8" t="n">
        <f aca="false">(ABS(H305)+0.3*ABS(I305))*SIGN(H305)</f>
        <v>-22.4087</v>
      </c>
      <c r="K305" s="2" t="n">
        <f aca="false">(ABS(I305)+0.3*ABS(H305))*SIGN(I305)</f>
        <v>8.3324</v>
      </c>
      <c r="L305" s="2" t="n">
        <f aca="false">G305+J305</f>
        <v>-51.5787</v>
      </c>
      <c r="M305" s="2" t="n">
        <f aca="false">G305-J305</f>
        <v>-6.7613</v>
      </c>
    </row>
    <row r="306" customFormat="false" ht="12.75" hidden="false" customHeight="false" outlineLevel="0" collapsed="false">
      <c r="A306" s="1" t="n">
        <f aca="false">Travi!A306</f>
        <v>3</v>
      </c>
      <c r="B306" s="1" t="n">
        <f aca="false">Travi!B306</f>
        <v>10</v>
      </c>
      <c r="C306" s="1" t="n">
        <f aca="false">Travi!C306</f>
        <v>11</v>
      </c>
      <c r="D306" s="1" t="n">
        <f aca="false">Travi!D306</f>
        <v>4</v>
      </c>
      <c r="E306" s="1" t="str">
        <f aca="false">Travi!E306</f>
        <v>Msin</v>
      </c>
      <c r="F306" s="2" t="n">
        <f aca="false">Travi!F306</f>
        <v>-61.286</v>
      </c>
      <c r="G306" s="2" t="n">
        <f aca="false">Travi!G306</f>
        <v>-37.608</v>
      </c>
      <c r="H306" s="2" t="n">
        <f aca="false">(ABS(Travi!H306)+ABS(Travi!J306))*SIGN(Travi!H306)</f>
        <v>94.386</v>
      </c>
      <c r="I306" s="2" t="n">
        <f aca="false">(ABS(Travi!I306)+ABS(Travi!K306))*SIGN(Travi!I306)</f>
        <v>-5.897</v>
      </c>
      <c r="J306" s="8" t="n">
        <f aca="false">(ABS(H306)+0.3*ABS(I306))*SIGN(H306)</f>
        <v>96.1551</v>
      </c>
      <c r="K306" s="2" t="n">
        <f aca="false">(ABS(I306)+0.3*ABS(H306))*SIGN(I306)</f>
        <v>-34.2128</v>
      </c>
      <c r="L306" s="2" t="n">
        <f aca="false">G306+J306</f>
        <v>58.5471</v>
      </c>
      <c r="M306" s="2" t="n">
        <f aca="false">G306-J306</f>
        <v>-133.7631</v>
      </c>
    </row>
    <row r="307" customFormat="false" ht="12.75" hidden="false" customHeight="false" outlineLevel="0" collapsed="false">
      <c r="A307" s="1" t="n">
        <f aca="false">Travi!A307</f>
        <v>3</v>
      </c>
      <c r="B307" s="1" t="n">
        <f aca="false">Travi!B307</f>
        <v>10</v>
      </c>
      <c r="C307" s="1" t="n">
        <f aca="false">Travi!C307</f>
        <v>11</v>
      </c>
      <c r="D307" s="1" t="n">
        <f aca="false">Travi!D307</f>
        <v>4</v>
      </c>
      <c r="E307" s="1" t="str">
        <f aca="false">Travi!E307</f>
        <v>Mdes</v>
      </c>
      <c r="F307" s="2" t="n">
        <f aca="false">Travi!F307</f>
        <v>-28.652</v>
      </c>
      <c r="G307" s="2" t="n">
        <f aca="false">Travi!G307</f>
        <v>-18.433</v>
      </c>
      <c r="H307" s="2" t="n">
        <f aca="false">(ABS(Travi!H307)+ABS(Travi!J307))*SIGN(Travi!H307)</f>
        <v>-94.473</v>
      </c>
      <c r="I307" s="2" t="n">
        <f aca="false">(ABS(Travi!I307)+ABS(Travi!K307))*SIGN(Travi!I307)</f>
        <v>5.928</v>
      </c>
      <c r="J307" s="8" t="n">
        <f aca="false">(ABS(H307)+0.3*ABS(I307))*SIGN(H307)</f>
        <v>-96.2514</v>
      </c>
      <c r="K307" s="2" t="n">
        <f aca="false">(ABS(I307)+0.3*ABS(H307))*SIGN(I307)</f>
        <v>34.2699</v>
      </c>
      <c r="L307" s="2" t="n">
        <f aca="false">G307+J307</f>
        <v>-114.6844</v>
      </c>
      <c r="M307" s="2" t="n">
        <f aca="false">G307-J307</f>
        <v>77.8184</v>
      </c>
    </row>
    <row r="308" customFormat="false" ht="12.75" hidden="false" customHeight="false" outlineLevel="0" collapsed="false">
      <c r="A308" s="1" t="n">
        <f aca="false">Travi!A308</f>
        <v>3</v>
      </c>
      <c r="B308" s="1" t="n">
        <f aca="false">Travi!B308</f>
        <v>10</v>
      </c>
      <c r="C308" s="1" t="n">
        <f aca="false">Travi!C308</f>
        <v>11</v>
      </c>
      <c r="D308" s="1" t="n">
        <f aca="false">Travi!D308</f>
        <v>4</v>
      </c>
      <c r="E308" s="1" t="str">
        <f aca="false">Travi!E308</f>
        <v>Vsin</v>
      </c>
      <c r="F308" s="2" t="n">
        <f aca="false">Travi!F308</f>
        <v>93.148</v>
      </c>
      <c r="G308" s="2" t="n">
        <f aca="false">Travi!G308</f>
        <v>57.637</v>
      </c>
      <c r="H308" s="2" t="n">
        <f aca="false">(ABS(Travi!H308)+ABS(Travi!J308))*SIGN(Travi!H308)</f>
        <v>-57.23</v>
      </c>
      <c r="I308" s="2" t="n">
        <f aca="false">(ABS(Travi!I308)+ABS(Travi!K308))*SIGN(Travi!I308)</f>
        <v>3.583</v>
      </c>
      <c r="J308" s="8" t="n">
        <f aca="false">(ABS(H308)+0.3*ABS(I308))*SIGN(H308)</f>
        <v>-58.3049</v>
      </c>
      <c r="K308" s="2" t="n">
        <f aca="false">(ABS(I308)+0.3*ABS(H308))*SIGN(I308)</f>
        <v>20.752</v>
      </c>
      <c r="L308" s="2" t="n">
        <f aca="false">G308+J308</f>
        <v>-0.667900000000003</v>
      </c>
      <c r="M308" s="2" t="n">
        <f aca="false">G308-J308</f>
        <v>115.9419</v>
      </c>
    </row>
    <row r="309" customFormat="false" ht="12.75" hidden="false" customHeight="false" outlineLevel="0" collapsed="false">
      <c r="A309" s="1" t="n">
        <f aca="false">Travi!A309</f>
        <v>3</v>
      </c>
      <c r="B309" s="1" t="n">
        <f aca="false">Travi!B309</f>
        <v>10</v>
      </c>
      <c r="C309" s="1" t="n">
        <f aca="false">Travi!C309</f>
        <v>11</v>
      </c>
      <c r="D309" s="1" t="n">
        <f aca="false">Travi!D309</f>
        <v>4</v>
      </c>
      <c r="E309" s="1" t="str">
        <f aca="false">Travi!E309</f>
        <v>Vdes</v>
      </c>
      <c r="F309" s="2" t="n">
        <f aca="false">Travi!F309</f>
        <v>-73.37</v>
      </c>
      <c r="G309" s="2" t="n">
        <f aca="false">Travi!G309</f>
        <v>-46.016</v>
      </c>
      <c r="H309" s="2" t="n">
        <f aca="false">(ABS(Travi!H309)+ABS(Travi!J309))*SIGN(Travi!H309)</f>
        <v>-57.23</v>
      </c>
      <c r="I309" s="2" t="n">
        <f aca="false">(ABS(Travi!I309)+ABS(Travi!K309))*SIGN(Travi!I309)</f>
        <v>3.583</v>
      </c>
      <c r="J309" s="8" t="n">
        <f aca="false">(ABS(H309)+0.3*ABS(I309))*SIGN(H309)</f>
        <v>-58.3049</v>
      </c>
      <c r="K309" s="2" t="n">
        <f aca="false">(ABS(I309)+0.3*ABS(H309))*SIGN(I309)</f>
        <v>20.752</v>
      </c>
      <c r="L309" s="2" t="n">
        <f aca="false">G309+J309</f>
        <v>-104.3209</v>
      </c>
      <c r="M309" s="2" t="n">
        <f aca="false">G309-J309</f>
        <v>12.2889</v>
      </c>
    </row>
    <row r="310" customFormat="false" ht="12.75" hidden="false" customHeight="false" outlineLevel="0" collapsed="false">
      <c r="A310" s="1" t="n">
        <f aca="false">Travi!A310</f>
        <v>3</v>
      </c>
      <c r="B310" s="1" t="n">
        <f aca="false">Travi!B310</f>
        <v>10</v>
      </c>
      <c r="C310" s="1" t="n">
        <f aca="false">Travi!C310</f>
        <v>11</v>
      </c>
      <c r="D310" s="1" t="n">
        <f aca="false">Travi!D310</f>
        <v>3</v>
      </c>
      <c r="E310" s="1" t="str">
        <f aca="false">Travi!E310</f>
        <v>Msin</v>
      </c>
      <c r="F310" s="2" t="n">
        <f aca="false">Travi!F310</f>
        <v>-58.359</v>
      </c>
      <c r="G310" s="2" t="n">
        <f aca="false">Travi!G310</f>
        <v>-35.92</v>
      </c>
      <c r="H310" s="2" t="n">
        <f aca="false">(ABS(Travi!H310)+ABS(Travi!J310))*SIGN(Travi!H310)</f>
        <v>144.805</v>
      </c>
      <c r="I310" s="2" t="n">
        <f aca="false">(ABS(Travi!I310)+ABS(Travi!K310))*SIGN(Travi!I310)</f>
        <v>-7.395</v>
      </c>
      <c r="J310" s="8" t="n">
        <f aca="false">(ABS(H310)+0.3*ABS(I310))*SIGN(H310)</f>
        <v>147.0235</v>
      </c>
      <c r="K310" s="2" t="n">
        <f aca="false">(ABS(I310)+0.3*ABS(H310))*SIGN(I310)</f>
        <v>-50.8365</v>
      </c>
      <c r="L310" s="2" t="n">
        <f aca="false">G310+J310</f>
        <v>111.1035</v>
      </c>
      <c r="M310" s="2" t="n">
        <f aca="false">G310-J310</f>
        <v>-182.9435</v>
      </c>
    </row>
    <row r="311" customFormat="false" ht="12.75" hidden="false" customHeight="false" outlineLevel="0" collapsed="false">
      <c r="A311" s="1" t="n">
        <f aca="false">Travi!A311</f>
        <v>3</v>
      </c>
      <c r="B311" s="1" t="n">
        <f aca="false">Travi!B311</f>
        <v>10</v>
      </c>
      <c r="C311" s="1" t="n">
        <f aca="false">Travi!C311</f>
        <v>11</v>
      </c>
      <c r="D311" s="1" t="n">
        <f aca="false">Travi!D311</f>
        <v>3</v>
      </c>
      <c r="E311" s="1" t="str">
        <f aca="false">Travi!E311</f>
        <v>Mdes</v>
      </c>
      <c r="F311" s="2" t="n">
        <f aca="false">Travi!F311</f>
        <v>-31.92</v>
      </c>
      <c r="G311" s="2" t="n">
        <f aca="false">Travi!G311</f>
        <v>-20.364</v>
      </c>
      <c r="H311" s="2" t="n">
        <f aca="false">(ABS(Travi!H311)+ABS(Travi!J311))*SIGN(Travi!H311)</f>
        <v>-146.252</v>
      </c>
      <c r="I311" s="2" t="n">
        <f aca="false">(ABS(Travi!I311)+ABS(Travi!K311))*SIGN(Travi!I311)</f>
        <v>7.472</v>
      </c>
      <c r="J311" s="8" t="n">
        <f aca="false">(ABS(H311)+0.3*ABS(I311))*SIGN(H311)</f>
        <v>-148.4936</v>
      </c>
      <c r="K311" s="2" t="n">
        <f aca="false">(ABS(I311)+0.3*ABS(H311))*SIGN(I311)</f>
        <v>51.3476</v>
      </c>
      <c r="L311" s="2" t="n">
        <f aca="false">G311+J311</f>
        <v>-168.8576</v>
      </c>
      <c r="M311" s="2" t="n">
        <f aca="false">G311-J311</f>
        <v>128.1296</v>
      </c>
    </row>
    <row r="312" customFormat="false" ht="12.75" hidden="false" customHeight="false" outlineLevel="0" collapsed="false">
      <c r="A312" s="1" t="n">
        <f aca="false">Travi!A312</f>
        <v>3</v>
      </c>
      <c r="B312" s="1" t="n">
        <f aca="false">Travi!B312</f>
        <v>10</v>
      </c>
      <c r="C312" s="1" t="n">
        <f aca="false">Travi!C312</f>
        <v>11</v>
      </c>
      <c r="D312" s="1" t="n">
        <f aca="false">Travi!D312</f>
        <v>3</v>
      </c>
      <c r="E312" s="1" t="str">
        <f aca="false">Travi!E312</f>
        <v>Vsin</v>
      </c>
      <c r="F312" s="2" t="n">
        <f aca="false">Travi!F312</f>
        <v>91.271</v>
      </c>
      <c r="G312" s="2" t="n">
        <f aca="false">Travi!G312</f>
        <v>56.54</v>
      </c>
      <c r="H312" s="2" t="n">
        <f aca="false">(ABS(Travi!H312)+ABS(Travi!J312))*SIGN(Travi!H312)</f>
        <v>-88.199</v>
      </c>
      <c r="I312" s="2" t="n">
        <f aca="false">(ABS(Travi!I312)+ABS(Travi!K312))*SIGN(Travi!I312)</f>
        <v>4.506</v>
      </c>
      <c r="J312" s="8" t="n">
        <f aca="false">(ABS(H312)+0.3*ABS(I312))*SIGN(H312)</f>
        <v>-89.5508</v>
      </c>
      <c r="K312" s="2" t="n">
        <f aca="false">(ABS(I312)+0.3*ABS(H312))*SIGN(I312)</f>
        <v>30.9657</v>
      </c>
      <c r="L312" s="2" t="n">
        <f aca="false">G312+J312</f>
        <v>-33.0108</v>
      </c>
      <c r="M312" s="2" t="n">
        <f aca="false">G312-J312</f>
        <v>146.0908</v>
      </c>
    </row>
    <row r="313" customFormat="false" ht="12.75" hidden="false" customHeight="false" outlineLevel="0" collapsed="false">
      <c r="A313" s="1" t="n">
        <f aca="false">Travi!A313</f>
        <v>3</v>
      </c>
      <c r="B313" s="1" t="n">
        <f aca="false">Travi!B313</f>
        <v>10</v>
      </c>
      <c r="C313" s="1" t="n">
        <f aca="false">Travi!C313</f>
        <v>11</v>
      </c>
      <c r="D313" s="1" t="n">
        <f aca="false">Travi!D313</f>
        <v>3</v>
      </c>
      <c r="E313" s="1" t="str">
        <f aca="false">Travi!E313</f>
        <v>Vdes</v>
      </c>
      <c r="F313" s="2" t="n">
        <f aca="false">Travi!F313</f>
        <v>-75.247</v>
      </c>
      <c r="G313" s="2" t="n">
        <f aca="false">Travi!G313</f>
        <v>-47.113</v>
      </c>
      <c r="H313" s="2" t="n">
        <f aca="false">(ABS(Travi!H313)+ABS(Travi!J313))*SIGN(Travi!H313)</f>
        <v>-88.199</v>
      </c>
      <c r="I313" s="2" t="n">
        <f aca="false">(ABS(Travi!I313)+ABS(Travi!K313))*SIGN(Travi!I313)</f>
        <v>4.506</v>
      </c>
      <c r="J313" s="8" t="n">
        <f aca="false">(ABS(H313)+0.3*ABS(I313))*SIGN(H313)</f>
        <v>-89.5508</v>
      </c>
      <c r="K313" s="2" t="n">
        <f aca="false">(ABS(I313)+0.3*ABS(H313))*SIGN(I313)</f>
        <v>30.9657</v>
      </c>
      <c r="L313" s="2" t="n">
        <f aca="false">G313+J313</f>
        <v>-136.6638</v>
      </c>
      <c r="M313" s="2" t="n">
        <f aca="false">G313-J313</f>
        <v>42.4378</v>
      </c>
    </row>
    <row r="314" customFormat="false" ht="12.75" hidden="false" customHeight="false" outlineLevel="0" collapsed="false">
      <c r="A314" s="1" t="n">
        <f aca="false">Travi!A314</f>
        <v>3</v>
      </c>
      <c r="B314" s="1" t="n">
        <f aca="false">Travi!B314</f>
        <v>10</v>
      </c>
      <c r="C314" s="1" t="n">
        <f aca="false">Travi!C314</f>
        <v>11</v>
      </c>
      <c r="D314" s="1" t="n">
        <f aca="false">Travi!D314</f>
        <v>2</v>
      </c>
      <c r="E314" s="1" t="str">
        <f aca="false">Travi!E314</f>
        <v>Msin</v>
      </c>
      <c r="F314" s="2" t="n">
        <f aca="false">Travi!F314</f>
        <v>-52.911</v>
      </c>
      <c r="G314" s="2" t="n">
        <f aca="false">Travi!G314</f>
        <v>-32.694</v>
      </c>
      <c r="H314" s="2" t="n">
        <f aca="false">(ABS(Travi!H314)+ABS(Travi!J314))*SIGN(Travi!H314)</f>
        <v>185.447</v>
      </c>
      <c r="I314" s="2" t="n">
        <f aca="false">(ABS(Travi!I314)+ABS(Travi!K314))*SIGN(Travi!I314)</f>
        <v>-8.545</v>
      </c>
      <c r="J314" s="8" t="n">
        <f aca="false">(ABS(H314)+0.3*ABS(I314))*SIGN(H314)</f>
        <v>188.0105</v>
      </c>
      <c r="K314" s="2" t="n">
        <f aca="false">(ABS(I314)+0.3*ABS(H314))*SIGN(I314)</f>
        <v>-64.1791</v>
      </c>
      <c r="L314" s="2" t="n">
        <f aca="false">G314+J314</f>
        <v>155.3165</v>
      </c>
      <c r="M314" s="2" t="n">
        <f aca="false">G314-J314</f>
        <v>-220.7045</v>
      </c>
    </row>
    <row r="315" customFormat="false" ht="12.75" hidden="false" customHeight="false" outlineLevel="0" collapsed="false">
      <c r="A315" s="1" t="n">
        <f aca="false">Travi!A315</f>
        <v>3</v>
      </c>
      <c r="B315" s="1" t="n">
        <f aca="false">Travi!B315</f>
        <v>10</v>
      </c>
      <c r="C315" s="1" t="n">
        <f aca="false">Travi!C315</f>
        <v>11</v>
      </c>
      <c r="D315" s="1" t="n">
        <f aca="false">Travi!D315</f>
        <v>2</v>
      </c>
      <c r="E315" s="1" t="str">
        <f aca="false">Travi!E315</f>
        <v>Mdes</v>
      </c>
      <c r="F315" s="2" t="n">
        <f aca="false">Travi!F315</f>
        <v>-37.498</v>
      </c>
      <c r="G315" s="2" t="n">
        <f aca="false">Travi!G315</f>
        <v>-23.672</v>
      </c>
      <c r="H315" s="2" t="n">
        <f aca="false">(ABS(Travi!H315)+ABS(Travi!J315))*SIGN(Travi!H315)</f>
        <v>-188.197</v>
      </c>
      <c r="I315" s="2" t="n">
        <f aca="false">(ABS(Travi!I315)+ABS(Travi!K315))*SIGN(Travi!I315)</f>
        <v>8.674</v>
      </c>
      <c r="J315" s="8" t="n">
        <f aca="false">(ABS(H315)+0.3*ABS(I315))*SIGN(H315)</f>
        <v>-190.7992</v>
      </c>
      <c r="K315" s="2" t="n">
        <f aca="false">(ABS(I315)+0.3*ABS(H315))*SIGN(I315)</f>
        <v>65.1331</v>
      </c>
      <c r="L315" s="2" t="n">
        <f aca="false">G315+J315</f>
        <v>-214.4712</v>
      </c>
      <c r="M315" s="2" t="n">
        <f aca="false">G315-J315</f>
        <v>167.1272</v>
      </c>
    </row>
    <row r="316" customFormat="false" ht="12.75" hidden="false" customHeight="false" outlineLevel="0" collapsed="false">
      <c r="A316" s="1" t="n">
        <f aca="false">Travi!A316</f>
        <v>3</v>
      </c>
      <c r="B316" s="1" t="n">
        <f aca="false">Travi!B316</f>
        <v>10</v>
      </c>
      <c r="C316" s="1" t="n">
        <f aca="false">Travi!C316</f>
        <v>11</v>
      </c>
      <c r="D316" s="1" t="n">
        <f aca="false">Travi!D316</f>
        <v>2</v>
      </c>
      <c r="E316" s="1" t="str">
        <f aca="false">Travi!E316</f>
        <v>Vsin</v>
      </c>
      <c r="F316" s="2" t="n">
        <f aca="false">Travi!F316</f>
        <v>87.929</v>
      </c>
      <c r="G316" s="2" t="n">
        <f aca="false">Travi!G316</f>
        <v>54.56</v>
      </c>
      <c r="H316" s="2" t="n">
        <f aca="false">(ABS(Travi!H316)+ABS(Travi!J316))*SIGN(Travi!H316)</f>
        <v>-113.226</v>
      </c>
      <c r="I316" s="2" t="n">
        <f aca="false">(ABS(Travi!I316)+ABS(Travi!K316))*SIGN(Travi!I316)</f>
        <v>5.217</v>
      </c>
      <c r="J316" s="8" t="n">
        <f aca="false">(ABS(H316)+0.3*ABS(I316))*SIGN(H316)</f>
        <v>-114.7911</v>
      </c>
      <c r="K316" s="2" t="n">
        <f aca="false">(ABS(I316)+0.3*ABS(H316))*SIGN(I316)</f>
        <v>39.1848</v>
      </c>
      <c r="L316" s="2" t="n">
        <f aca="false">G316+J316</f>
        <v>-60.2311</v>
      </c>
      <c r="M316" s="2" t="n">
        <f aca="false">G316-J316</f>
        <v>169.3511</v>
      </c>
    </row>
    <row r="317" customFormat="false" ht="12.75" hidden="false" customHeight="false" outlineLevel="0" collapsed="false">
      <c r="A317" s="1" t="n">
        <f aca="false">Travi!A317</f>
        <v>3</v>
      </c>
      <c r="B317" s="1" t="n">
        <f aca="false">Travi!B317</f>
        <v>10</v>
      </c>
      <c r="C317" s="1" t="n">
        <f aca="false">Travi!C317</f>
        <v>11</v>
      </c>
      <c r="D317" s="1" t="n">
        <f aca="false">Travi!D317</f>
        <v>2</v>
      </c>
      <c r="E317" s="1" t="str">
        <f aca="false">Travi!E317</f>
        <v>Vdes</v>
      </c>
      <c r="F317" s="2" t="n">
        <f aca="false">Travi!F317</f>
        <v>-78.589</v>
      </c>
      <c r="G317" s="2" t="n">
        <f aca="false">Travi!G317</f>
        <v>-49.093</v>
      </c>
      <c r="H317" s="2" t="n">
        <f aca="false">(ABS(Travi!H317)+ABS(Travi!J317))*SIGN(Travi!H317)</f>
        <v>-113.226</v>
      </c>
      <c r="I317" s="2" t="n">
        <f aca="false">(ABS(Travi!I317)+ABS(Travi!K317))*SIGN(Travi!I317)</f>
        <v>5.217</v>
      </c>
      <c r="J317" s="8" t="n">
        <f aca="false">(ABS(H317)+0.3*ABS(I317))*SIGN(H317)</f>
        <v>-114.7911</v>
      </c>
      <c r="K317" s="2" t="n">
        <f aca="false">(ABS(I317)+0.3*ABS(H317))*SIGN(I317)</f>
        <v>39.1848</v>
      </c>
      <c r="L317" s="2" t="n">
        <f aca="false">G317+J317</f>
        <v>-163.8841</v>
      </c>
      <c r="M317" s="2" t="n">
        <f aca="false">G317-J317</f>
        <v>65.6981</v>
      </c>
    </row>
    <row r="318" customFormat="false" ht="12.75" hidden="false" customHeight="false" outlineLevel="0" collapsed="false">
      <c r="A318" s="1" t="n">
        <f aca="false">Travi!A318</f>
        <v>3</v>
      </c>
      <c r="B318" s="1" t="n">
        <f aca="false">Travi!B318</f>
        <v>10</v>
      </c>
      <c r="C318" s="1" t="n">
        <f aca="false">Travi!C318</f>
        <v>11</v>
      </c>
      <c r="D318" s="1" t="n">
        <f aca="false">Travi!D318</f>
        <v>1</v>
      </c>
      <c r="E318" s="1" t="str">
        <f aca="false">Travi!E318</f>
        <v>Msin</v>
      </c>
      <c r="F318" s="2" t="n">
        <f aca="false">Travi!F318</f>
        <v>-33.702</v>
      </c>
      <c r="G318" s="2" t="n">
        <f aca="false">Travi!G318</f>
        <v>-21.603</v>
      </c>
      <c r="H318" s="2" t="n">
        <f aca="false">(ABS(Travi!H318)+ABS(Travi!J318))*SIGN(Travi!H318)</f>
        <v>197.79</v>
      </c>
      <c r="I318" s="2" t="n">
        <f aca="false">(ABS(Travi!I318)+ABS(Travi!K318))*SIGN(Travi!I318)</f>
        <v>-8.14</v>
      </c>
      <c r="J318" s="8" t="n">
        <f aca="false">(ABS(H318)+0.3*ABS(I318))*SIGN(H318)</f>
        <v>200.232</v>
      </c>
      <c r="K318" s="2" t="n">
        <f aca="false">(ABS(I318)+0.3*ABS(H318))*SIGN(I318)</f>
        <v>-67.477</v>
      </c>
      <c r="L318" s="2" t="n">
        <f aca="false">G318+J318</f>
        <v>178.629</v>
      </c>
      <c r="M318" s="2" t="n">
        <f aca="false">G318-J318</f>
        <v>-221.835</v>
      </c>
    </row>
    <row r="319" customFormat="false" ht="12.75" hidden="false" customHeight="false" outlineLevel="0" collapsed="false">
      <c r="A319" s="1" t="n">
        <f aca="false">Travi!A319</f>
        <v>3</v>
      </c>
      <c r="B319" s="1" t="n">
        <f aca="false">Travi!B319</f>
        <v>10</v>
      </c>
      <c r="C319" s="1" t="n">
        <f aca="false">Travi!C319</f>
        <v>11</v>
      </c>
      <c r="D319" s="1" t="n">
        <f aca="false">Travi!D319</f>
        <v>1</v>
      </c>
      <c r="E319" s="1" t="str">
        <f aca="false">Travi!E319</f>
        <v>Mdes</v>
      </c>
      <c r="F319" s="2" t="n">
        <f aca="false">Travi!F319</f>
        <v>-26.884</v>
      </c>
      <c r="G319" s="2" t="n">
        <f aca="false">Travi!G319</f>
        <v>-17.906</v>
      </c>
      <c r="H319" s="2" t="n">
        <f aca="false">(ABS(Travi!H319)+ABS(Travi!J319))*SIGN(Travi!H319)</f>
        <v>-202.482</v>
      </c>
      <c r="I319" s="2" t="n">
        <f aca="false">(ABS(Travi!I319)+ABS(Travi!K319))*SIGN(Travi!I319)</f>
        <v>8.328</v>
      </c>
      <c r="J319" s="8" t="n">
        <f aca="false">(ABS(H319)+0.3*ABS(I319))*SIGN(H319)</f>
        <v>-204.9804</v>
      </c>
      <c r="K319" s="2" t="n">
        <f aca="false">(ABS(I319)+0.3*ABS(H319))*SIGN(I319)</f>
        <v>69.0726</v>
      </c>
      <c r="L319" s="2" t="n">
        <f aca="false">G319+J319</f>
        <v>-222.8864</v>
      </c>
      <c r="M319" s="2" t="n">
        <f aca="false">G319-J319</f>
        <v>187.0744</v>
      </c>
    </row>
    <row r="320" customFormat="false" ht="12.75" hidden="false" customHeight="false" outlineLevel="0" collapsed="false">
      <c r="A320" s="1" t="n">
        <f aca="false">Travi!A320</f>
        <v>3</v>
      </c>
      <c r="B320" s="1" t="n">
        <f aca="false">Travi!B320</f>
        <v>10</v>
      </c>
      <c r="C320" s="1" t="n">
        <f aca="false">Travi!C320</f>
        <v>11</v>
      </c>
      <c r="D320" s="1" t="n">
        <f aca="false">Travi!D320</f>
        <v>1</v>
      </c>
      <c r="E320" s="1" t="str">
        <f aca="false">Travi!E320</f>
        <v>Vsin</v>
      </c>
      <c r="F320" s="2" t="n">
        <f aca="false">Travi!F320</f>
        <v>57.308</v>
      </c>
      <c r="G320" s="2" t="n">
        <f aca="false">Travi!G320</f>
        <v>37.057</v>
      </c>
      <c r="H320" s="2" t="n">
        <f aca="false">(ABS(Travi!H320)+ABS(Travi!J320))*SIGN(Travi!H320)</f>
        <v>-121.295</v>
      </c>
      <c r="I320" s="2" t="n">
        <f aca="false">(ABS(Travi!I320)+ABS(Travi!K320))*SIGN(Travi!I320)</f>
        <v>4.99</v>
      </c>
      <c r="J320" s="8" t="n">
        <f aca="false">(ABS(H320)+0.3*ABS(I320))*SIGN(H320)</f>
        <v>-122.792</v>
      </c>
      <c r="K320" s="2" t="n">
        <f aca="false">(ABS(I320)+0.3*ABS(H320))*SIGN(I320)</f>
        <v>41.3785</v>
      </c>
      <c r="L320" s="2" t="n">
        <f aca="false">G320+J320</f>
        <v>-85.735</v>
      </c>
      <c r="M320" s="2" t="n">
        <f aca="false">G320-J320</f>
        <v>159.849</v>
      </c>
    </row>
    <row r="321" customFormat="false" ht="12.75" hidden="false" customHeight="false" outlineLevel="0" collapsed="false">
      <c r="A321" s="1" t="n">
        <f aca="false">Travi!A321</f>
        <v>3</v>
      </c>
      <c r="B321" s="1" t="n">
        <f aca="false">Travi!B321</f>
        <v>10</v>
      </c>
      <c r="C321" s="1" t="n">
        <f aca="false">Travi!C321</f>
        <v>11</v>
      </c>
      <c r="D321" s="1" t="n">
        <f aca="false">Travi!D321</f>
        <v>1</v>
      </c>
      <c r="E321" s="1" t="str">
        <f aca="false">Travi!E321</f>
        <v>Vdes</v>
      </c>
      <c r="F321" s="2" t="n">
        <f aca="false">Travi!F321</f>
        <v>-53.176</v>
      </c>
      <c r="G321" s="2" t="n">
        <f aca="false">Travi!G321</f>
        <v>-34.817</v>
      </c>
      <c r="H321" s="2" t="n">
        <f aca="false">(ABS(Travi!H321)+ABS(Travi!J321))*SIGN(Travi!H321)</f>
        <v>-121.295</v>
      </c>
      <c r="I321" s="2" t="n">
        <f aca="false">(ABS(Travi!I321)+ABS(Travi!K321))*SIGN(Travi!I321)</f>
        <v>4.99</v>
      </c>
      <c r="J321" s="8" t="n">
        <f aca="false">(ABS(H321)+0.3*ABS(I321))*SIGN(H321)</f>
        <v>-122.792</v>
      </c>
      <c r="K321" s="2" t="n">
        <f aca="false">(ABS(I321)+0.3*ABS(H321))*SIGN(I321)</f>
        <v>41.3785</v>
      </c>
      <c r="L321" s="2" t="n">
        <f aca="false">G321+J321</f>
        <v>-157.609</v>
      </c>
      <c r="M321" s="2" t="n">
        <f aca="false">G321-J321</f>
        <v>87.975</v>
      </c>
    </row>
    <row r="322" customFormat="false" ht="12.75" hidden="false" customHeight="false" outlineLevel="0" collapsed="false">
      <c r="A322" s="1" t="n">
        <f aca="false">Travi!A322</f>
        <v>3</v>
      </c>
      <c r="B322" s="1" t="n">
        <f aca="false">Travi!B322</f>
        <v>11</v>
      </c>
      <c r="C322" s="1" t="n">
        <f aca="false">Travi!C322</f>
        <v>12</v>
      </c>
      <c r="D322" s="1" t="n">
        <f aca="false">Travi!D322</f>
        <v>5</v>
      </c>
      <c r="E322" s="1" t="str">
        <f aca="false">Travi!E322</f>
        <v>Msin</v>
      </c>
      <c r="F322" s="2" t="n">
        <f aca="false">Travi!F322</f>
        <v>-44.901</v>
      </c>
      <c r="G322" s="2" t="n">
        <f aca="false">Travi!G322</f>
        <v>-28.17</v>
      </c>
      <c r="H322" s="2" t="n">
        <f aca="false">(ABS(Travi!H322)+ABS(Travi!J322))*SIGN(Travi!H322)</f>
        <v>35.235</v>
      </c>
      <c r="I322" s="2" t="n">
        <f aca="false">(ABS(Travi!I322)+ABS(Travi!K322))*SIGN(Travi!I322)</f>
        <v>-2.465</v>
      </c>
      <c r="J322" s="8" t="n">
        <f aca="false">(ABS(H322)+0.3*ABS(I322))*SIGN(H322)</f>
        <v>35.9745</v>
      </c>
      <c r="K322" s="2" t="n">
        <f aca="false">(ABS(I322)+0.3*ABS(H322))*SIGN(I322)</f>
        <v>-13.0355</v>
      </c>
      <c r="L322" s="2" t="n">
        <f aca="false">G322+J322</f>
        <v>7.8045</v>
      </c>
      <c r="M322" s="2" t="n">
        <f aca="false">G322-J322</f>
        <v>-64.1445</v>
      </c>
    </row>
    <row r="323" customFormat="false" ht="12.75" hidden="false" customHeight="false" outlineLevel="0" collapsed="false">
      <c r="A323" s="1" t="n">
        <f aca="false">Travi!A323</f>
        <v>3</v>
      </c>
      <c r="B323" s="1" t="n">
        <f aca="false">Travi!B323</f>
        <v>11</v>
      </c>
      <c r="C323" s="1" t="n">
        <f aca="false">Travi!C323</f>
        <v>12</v>
      </c>
      <c r="D323" s="1" t="n">
        <f aca="false">Travi!D323</f>
        <v>5</v>
      </c>
      <c r="E323" s="1" t="str">
        <f aca="false">Travi!E323</f>
        <v>Mdes</v>
      </c>
      <c r="F323" s="2" t="n">
        <f aca="false">Travi!F323</f>
        <v>-39.119</v>
      </c>
      <c r="G323" s="2" t="n">
        <f aca="false">Travi!G323</f>
        <v>-24.495</v>
      </c>
      <c r="H323" s="2" t="n">
        <f aca="false">(ABS(Travi!H323)+ABS(Travi!J323))*SIGN(Travi!H323)</f>
        <v>-24.59</v>
      </c>
      <c r="I323" s="2" t="n">
        <f aca="false">(ABS(Travi!I323)+ABS(Travi!K323))*SIGN(Travi!I323)</f>
        <v>1.668</v>
      </c>
      <c r="J323" s="8" t="n">
        <f aca="false">(ABS(H323)+0.3*ABS(I323))*SIGN(H323)</f>
        <v>-25.0904</v>
      </c>
      <c r="K323" s="2" t="n">
        <f aca="false">(ABS(I323)+0.3*ABS(H323))*SIGN(I323)</f>
        <v>9.045</v>
      </c>
      <c r="L323" s="2" t="n">
        <f aca="false">G323+J323</f>
        <v>-49.5854</v>
      </c>
      <c r="M323" s="2" t="n">
        <f aca="false">G323-J323</f>
        <v>0.595399999999998</v>
      </c>
    </row>
    <row r="324" customFormat="false" ht="12.75" hidden="false" customHeight="false" outlineLevel="0" collapsed="false">
      <c r="A324" s="1" t="n">
        <f aca="false">Travi!A324</f>
        <v>3</v>
      </c>
      <c r="B324" s="1" t="n">
        <f aca="false">Travi!B324</f>
        <v>11</v>
      </c>
      <c r="C324" s="1" t="n">
        <f aca="false">Travi!C324</f>
        <v>12</v>
      </c>
      <c r="D324" s="1" t="n">
        <f aca="false">Travi!D324</f>
        <v>5</v>
      </c>
      <c r="E324" s="1" t="str">
        <f aca="false">Travi!E324</f>
        <v>Vsin</v>
      </c>
      <c r="F324" s="2" t="n">
        <f aca="false">Travi!F324</f>
        <v>67.044</v>
      </c>
      <c r="G324" s="2" t="n">
        <f aca="false">Travi!G324</f>
        <v>41.993</v>
      </c>
      <c r="H324" s="2" t="n">
        <f aca="false">(ABS(Travi!H324)+ABS(Travi!J324))*SIGN(Travi!H324)</f>
        <v>-14.243</v>
      </c>
      <c r="I324" s="2" t="n">
        <f aca="false">(ABS(Travi!I324)+ABS(Travi!K324))*SIGN(Travi!I324)</f>
        <v>0.984</v>
      </c>
      <c r="J324" s="8" t="n">
        <f aca="false">(ABS(H324)+0.3*ABS(I324))*SIGN(H324)</f>
        <v>-14.5382</v>
      </c>
      <c r="K324" s="2" t="n">
        <f aca="false">(ABS(I324)+0.3*ABS(H324))*SIGN(I324)</f>
        <v>5.2569</v>
      </c>
      <c r="L324" s="2" t="n">
        <f aca="false">G324+J324</f>
        <v>27.4548</v>
      </c>
      <c r="M324" s="2" t="n">
        <f aca="false">G324-J324</f>
        <v>56.5312</v>
      </c>
    </row>
    <row r="325" customFormat="false" ht="12.75" hidden="false" customHeight="false" outlineLevel="0" collapsed="false">
      <c r="A325" s="1" t="n">
        <f aca="false">Travi!A325</f>
        <v>3</v>
      </c>
      <c r="B325" s="1" t="n">
        <f aca="false">Travi!B325</f>
        <v>11</v>
      </c>
      <c r="C325" s="1" t="n">
        <f aca="false">Travi!C325</f>
        <v>12</v>
      </c>
      <c r="D325" s="1" t="n">
        <f aca="false">Travi!D325</f>
        <v>5</v>
      </c>
      <c r="E325" s="1" t="str">
        <f aca="false">Travi!E325</f>
        <v>Vdes</v>
      </c>
      <c r="F325" s="2" t="n">
        <f aca="false">Travi!F325</f>
        <v>-64.29</v>
      </c>
      <c r="G325" s="2" t="n">
        <f aca="false">Travi!G325</f>
        <v>-40.243</v>
      </c>
      <c r="H325" s="2" t="n">
        <f aca="false">(ABS(Travi!H325)+ABS(Travi!J325))*SIGN(Travi!H325)</f>
        <v>-14.243</v>
      </c>
      <c r="I325" s="2" t="n">
        <f aca="false">(ABS(Travi!I325)+ABS(Travi!K325))*SIGN(Travi!I325)</f>
        <v>0.984</v>
      </c>
      <c r="J325" s="8" t="n">
        <f aca="false">(ABS(H325)+0.3*ABS(I325))*SIGN(H325)</f>
        <v>-14.5382</v>
      </c>
      <c r="K325" s="2" t="n">
        <f aca="false">(ABS(I325)+0.3*ABS(H325))*SIGN(I325)</f>
        <v>5.2569</v>
      </c>
      <c r="L325" s="2" t="n">
        <f aca="false">G325+J325</f>
        <v>-54.7812</v>
      </c>
      <c r="M325" s="2" t="n">
        <f aca="false">G325-J325</f>
        <v>-25.7048</v>
      </c>
    </row>
    <row r="326" customFormat="false" ht="12.75" hidden="false" customHeight="false" outlineLevel="0" collapsed="false">
      <c r="A326" s="1" t="n">
        <f aca="false">Travi!A326</f>
        <v>3</v>
      </c>
      <c r="B326" s="1" t="n">
        <f aca="false">Travi!B326</f>
        <v>11</v>
      </c>
      <c r="C326" s="1" t="n">
        <f aca="false">Travi!C326</f>
        <v>12</v>
      </c>
      <c r="D326" s="1" t="n">
        <f aca="false">Travi!D326</f>
        <v>4</v>
      </c>
      <c r="E326" s="1" t="str">
        <f aca="false">Travi!E326</f>
        <v>Msin</v>
      </c>
      <c r="F326" s="2" t="n">
        <f aca="false">Travi!F326</f>
        <v>-73.744</v>
      </c>
      <c r="G326" s="2" t="n">
        <f aca="false">Travi!G326</f>
        <v>-46.014</v>
      </c>
      <c r="H326" s="2" t="n">
        <f aca="false">(ABS(Travi!H326)+ABS(Travi!J326))*SIGN(Travi!H326)</f>
        <v>81.475</v>
      </c>
      <c r="I326" s="2" t="n">
        <f aca="false">(ABS(Travi!I326)+ABS(Travi!K326))*SIGN(Travi!I326)</f>
        <v>-4.857</v>
      </c>
      <c r="J326" s="8" t="n">
        <f aca="false">(ABS(H326)+0.3*ABS(I326))*SIGN(H326)</f>
        <v>82.9321</v>
      </c>
      <c r="K326" s="2" t="n">
        <f aca="false">(ABS(I326)+0.3*ABS(H326))*SIGN(I326)</f>
        <v>-29.2995</v>
      </c>
      <c r="L326" s="2" t="n">
        <f aca="false">G326+J326</f>
        <v>36.9181</v>
      </c>
      <c r="M326" s="2" t="n">
        <f aca="false">G326-J326</f>
        <v>-128.9461</v>
      </c>
    </row>
    <row r="327" customFormat="false" ht="12.75" hidden="false" customHeight="false" outlineLevel="0" collapsed="false">
      <c r="A327" s="1" t="n">
        <f aca="false">Travi!A327</f>
        <v>3</v>
      </c>
      <c r="B327" s="1" t="n">
        <f aca="false">Travi!B327</f>
        <v>11</v>
      </c>
      <c r="C327" s="1" t="n">
        <f aca="false">Travi!C327</f>
        <v>12</v>
      </c>
      <c r="D327" s="1" t="n">
        <f aca="false">Travi!D327</f>
        <v>4</v>
      </c>
      <c r="E327" s="1" t="str">
        <f aca="false">Travi!E327</f>
        <v>Mdes</v>
      </c>
      <c r="F327" s="2" t="n">
        <f aca="false">Travi!F327</f>
        <v>-62.495</v>
      </c>
      <c r="G327" s="2" t="n">
        <f aca="false">Travi!G327</f>
        <v>-38.85</v>
      </c>
      <c r="H327" s="2" t="n">
        <f aca="false">(ABS(Travi!H327)+ABS(Travi!J327))*SIGN(Travi!H327)</f>
        <v>-56.763</v>
      </c>
      <c r="I327" s="2" t="n">
        <f aca="false">(ABS(Travi!I327)+ABS(Travi!K327))*SIGN(Travi!I327)</f>
        <v>3.352</v>
      </c>
      <c r="J327" s="8" t="n">
        <f aca="false">(ABS(H327)+0.3*ABS(I327))*SIGN(H327)</f>
        <v>-57.7686</v>
      </c>
      <c r="K327" s="2" t="n">
        <f aca="false">(ABS(I327)+0.3*ABS(H327))*SIGN(I327)</f>
        <v>20.3809</v>
      </c>
      <c r="L327" s="2" t="n">
        <f aca="false">G327+J327</f>
        <v>-96.6186</v>
      </c>
      <c r="M327" s="2" t="n">
        <f aca="false">G327-J327</f>
        <v>18.9186</v>
      </c>
    </row>
    <row r="328" customFormat="false" ht="12.75" hidden="false" customHeight="false" outlineLevel="0" collapsed="false">
      <c r="A328" s="1" t="n">
        <f aca="false">Travi!A328</f>
        <v>3</v>
      </c>
      <c r="B328" s="1" t="n">
        <f aca="false">Travi!B328</f>
        <v>11</v>
      </c>
      <c r="C328" s="1" t="n">
        <f aca="false">Travi!C328</f>
        <v>12</v>
      </c>
      <c r="D328" s="1" t="n">
        <f aca="false">Travi!D328</f>
        <v>4</v>
      </c>
      <c r="E328" s="1" t="str">
        <f aca="false">Travi!E328</f>
        <v>Vsin</v>
      </c>
      <c r="F328" s="2" t="n">
        <f aca="false">Travi!F328</f>
        <v>108.644</v>
      </c>
      <c r="G328" s="2" t="n">
        <f aca="false">Travi!G328</f>
        <v>67.667</v>
      </c>
      <c r="H328" s="2" t="n">
        <f aca="false">(ABS(Travi!H328)+ABS(Travi!J328))*SIGN(Travi!H328)</f>
        <v>-32.913</v>
      </c>
      <c r="I328" s="2" t="n">
        <f aca="false">(ABS(Travi!I328)+ABS(Travi!K328))*SIGN(Travi!I328)</f>
        <v>1.955</v>
      </c>
      <c r="J328" s="8" t="n">
        <f aca="false">(ABS(H328)+0.3*ABS(I328))*SIGN(H328)</f>
        <v>-33.4995</v>
      </c>
      <c r="K328" s="2" t="n">
        <f aca="false">(ABS(I328)+0.3*ABS(H328))*SIGN(I328)</f>
        <v>11.8289</v>
      </c>
      <c r="L328" s="2" t="n">
        <f aca="false">G328+J328</f>
        <v>34.1675</v>
      </c>
      <c r="M328" s="2" t="n">
        <f aca="false">G328-J328</f>
        <v>101.1665</v>
      </c>
    </row>
    <row r="329" customFormat="false" ht="12.75" hidden="false" customHeight="false" outlineLevel="0" collapsed="false">
      <c r="A329" s="1" t="n">
        <f aca="false">Travi!A329</f>
        <v>3</v>
      </c>
      <c r="B329" s="1" t="n">
        <f aca="false">Travi!B329</f>
        <v>11</v>
      </c>
      <c r="C329" s="1" t="n">
        <f aca="false">Travi!C329</f>
        <v>12</v>
      </c>
      <c r="D329" s="1" t="n">
        <f aca="false">Travi!D329</f>
        <v>4</v>
      </c>
      <c r="E329" s="1" t="str">
        <f aca="false">Travi!E329</f>
        <v>Vdes</v>
      </c>
      <c r="F329" s="2" t="n">
        <f aca="false">Travi!F329</f>
        <v>-103.288</v>
      </c>
      <c r="G329" s="2" t="n">
        <f aca="false">Travi!G329</f>
        <v>-64.255</v>
      </c>
      <c r="H329" s="2" t="n">
        <f aca="false">(ABS(Travi!H329)+ABS(Travi!J329))*SIGN(Travi!H329)</f>
        <v>-32.913</v>
      </c>
      <c r="I329" s="2" t="n">
        <f aca="false">(ABS(Travi!I329)+ABS(Travi!K329))*SIGN(Travi!I329)</f>
        <v>1.955</v>
      </c>
      <c r="J329" s="8" t="n">
        <f aca="false">(ABS(H329)+0.3*ABS(I329))*SIGN(H329)</f>
        <v>-33.4995</v>
      </c>
      <c r="K329" s="2" t="n">
        <f aca="false">(ABS(I329)+0.3*ABS(H329))*SIGN(I329)</f>
        <v>11.8289</v>
      </c>
      <c r="L329" s="2" t="n">
        <f aca="false">G329+J329</f>
        <v>-97.7545</v>
      </c>
      <c r="M329" s="2" t="n">
        <f aca="false">G329-J329</f>
        <v>-30.7555</v>
      </c>
    </row>
    <row r="330" customFormat="false" ht="12.75" hidden="false" customHeight="false" outlineLevel="0" collapsed="false">
      <c r="A330" s="1" t="n">
        <f aca="false">Travi!A330</f>
        <v>3</v>
      </c>
      <c r="B330" s="1" t="n">
        <f aca="false">Travi!B330</f>
        <v>11</v>
      </c>
      <c r="C330" s="1" t="n">
        <f aca="false">Travi!C330</f>
        <v>12</v>
      </c>
      <c r="D330" s="1" t="n">
        <f aca="false">Travi!D330</f>
        <v>3</v>
      </c>
      <c r="E330" s="1" t="str">
        <f aca="false">Travi!E330</f>
        <v>Msin</v>
      </c>
      <c r="F330" s="2" t="n">
        <f aca="false">Travi!F330</f>
        <v>-73.209</v>
      </c>
      <c r="G330" s="2" t="n">
        <f aca="false">Travi!G330</f>
        <v>-45.658</v>
      </c>
      <c r="H330" s="2" t="n">
        <f aca="false">(ABS(Travi!H330)+ABS(Travi!J330))*SIGN(Travi!H330)</f>
        <v>110.822</v>
      </c>
      <c r="I330" s="2" t="n">
        <f aca="false">(ABS(Travi!I330)+ABS(Travi!K330))*SIGN(Travi!I330)</f>
        <v>-5.639</v>
      </c>
      <c r="J330" s="8" t="n">
        <f aca="false">(ABS(H330)+0.3*ABS(I330))*SIGN(H330)</f>
        <v>112.5137</v>
      </c>
      <c r="K330" s="2" t="n">
        <f aca="false">(ABS(I330)+0.3*ABS(H330))*SIGN(I330)</f>
        <v>-38.8856</v>
      </c>
      <c r="L330" s="2" t="n">
        <f aca="false">G330+J330</f>
        <v>66.8557</v>
      </c>
      <c r="M330" s="2" t="n">
        <f aca="false">G330-J330</f>
        <v>-158.1717</v>
      </c>
    </row>
    <row r="331" customFormat="false" ht="12.75" hidden="false" customHeight="false" outlineLevel="0" collapsed="false">
      <c r="A331" s="1" t="n">
        <f aca="false">Travi!A331</f>
        <v>3</v>
      </c>
      <c r="B331" s="1" t="n">
        <f aca="false">Travi!B331</f>
        <v>11</v>
      </c>
      <c r="C331" s="1" t="n">
        <f aca="false">Travi!C331</f>
        <v>12</v>
      </c>
      <c r="D331" s="1" t="n">
        <f aca="false">Travi!D331</f>
        <v>3</v>
      </c>
      <c r="E331" s="1" t="str">
        <f aca="false">Travi!E331</f>
        <v>Mdes</v>
      </c>
      <c r="F331" s="2" t="n">
        <f aca="false">Travi!F331</f>
        <v>-64.048</v>
      </c>
      <c r="G331" s="2" t="n">
        <f aca="false">Travi!G331</f>
        <v>-39.828</v>
      </c>
      <c r="H331" s="2" t="n">
        <f aca="false">(ABS(Travi!H331)+ABS(Travi!J331))*SIGN(Travi!H331)</f>
        <v>-75.532</v>
      </c>
      <c r="I331" s="2" t="n">
        <f aca="false">(ABS(Travi!I331)+ABS(Travi!K331))*SIGN(Travi!I331)</f>
        <v>3.838</v>
      </c>
      <c r="J331" s="8" t="n">
        <f aca="false">(ABS(H331)+0.3*ABS(I331))*SIGN(H331)</f>
        <v>-76.6834</v>
      </c>
      <c r="K331" s="2" t="n">
        <f aca="false">(ABS(I331)+0.3*ABS(H331))*SIGN(I331)</f>
        <v>26.4976</v>
      </c>
      <c r="L331" s="2" t="n">
        <f aca="false">G331+J331</f>
        <v>-116.5114</v>
      </c>
      <c r="M331" s="2" t="n">
        <f aca="false">G331-J331</f>
        <v>36.8554</v>
      </c>
    </row>
    <row r="332" customFormat="false" ht="12.75" hidden="false" customHeight="false" outlineLevel="0" collapsed="false">
      <c r="A332" s="1" t="n">
        <f aca="false">Travi!A332</f>
        <v>3</v>
      </c>
      <c r="B332" s="1" t="n">
        <f aca="false">Travi!B332</f>
        <v>11</v>
      </c>
      <c r="C332" s="1" t="n">
        <f aca="false">Travi!C332</f>
        <v>12</v>
      </c>
      <c r="D332" s="1" t="n">
        <f aca="false">Travi!D332</f>
        <v>3</v>
      </c>
      <c r="E332" s="1" t="str">
        <f aca="false">Travi!E332</f>
        <v>Vsin</v>
      </c>
      <c r="F332" s="2" t="n">
        <f aca="false">Travi!F332</f>
        <v>108.147</v>
      </c>
      <c r="G332" s="2" t="n">
        <f aca="false">Travi!G332</f>
        <v>67.349</v>
      </c>
      <c r="H332" s="2" t="n">
        <f aca="false">(ABS(Travi!H332)+ABS(Travi!J332))*SIGN(Travi!H332)</f>
        <v>-44.37</v>
      </c>
      <c r="I332" s="2" t="n">
        <f aca="false">(ABS(Travi!I332)+ABS(Travi!K332))*SIGN(Travi!I332)</f>
        <v>2.257</v>
      </c>
      <c r="J332" s="8" t="n">
        <f aca="false">(ABS(H332)+0.3*ABS(I332))*SIGN(H332)</f>
        <v>-45.0471</v>
      </c>
      <c r="K332" s="2" t="n">
        <f aca="false">(ABS(I332)+0.3*ABS(H332))*SIGN(I332)</f>
        <v>15.568</v>
      </c>
      <c r="L332" s="2" t="n">
        <f aca="false">G332+J332</f>
        <v>22.3019</v>
      </c>
      <c r="M332" s="2" t="n">
        <f aca="false">G332-J332</f>
        <v>112.3961</v>
      </c>
    </row>
    <row r="333" customFormat="false" ht="12.75" hidden="false" customHeight="false" outlineLevel="0" collapsed="false">
      <c r="A333" s="1" t="n">
        <f aca="false">Travi!A333</f>
        <v>3</v>
      </c>
      <c r="B333" s="1" t="n">
        <f aca="false">Travi!B333</f>
        <v>11</v>
      </c>
      <c r="C333" s="1" t="n">
        <f aca="false">Travi!C333</f>
        <v>12</v>
      </c>
      <c r="D333" s="1" t="n">
        <f aca="false">Travi!D333</f>
        <v>3</v>
      </c>
      <c r="E333" s="1" t="str">
        <f aca="false">Travi!E333</f>
        <v>Vdes</v>
      </c>
      <c r="F333" s="2" t="n">
        <f aca="false">Travi!F333</f>
        <v>-103.785</v>
      </c>
      <c r="G333" s="2" t="n">
        <f aca="false">Travi!G333</f>
        <v>-64.573</v>
      </c>
      <c r="H333" s="2" t="n">
        <f aca="false">(ABS(Travi!H333)+ABS(Travi!J333))*SIGN(Travi!H333)</f>
        <v>-44.37</v>
      </c>
      <c r="I333" s="2" t="n">
        <f aca="false">(ABS(Travi!I333)+ABS(Travi!K333))*SIGN(Travi!I333)</f>
        <v>2.257</v>
      </c>
      <c r="J333" s="8" t="n">
        <f aca="false">(ABS(H333)+0.3*ABS(I333))*SIGN(H333)</f>
        <v>-45.0471</v>
      </c>
      <c r="K333" s="2" t="n">
        <f aca="false">(ABS(I333)+0.3*ABS(H333))*SIGN(I333)</f>
        <v>15.568</v>
      </c>
      <c r="L333" s="2" t="n">
        <f aca="false">G333+J333</f>
        <v>-109.6201</v>
      </c>
      <c r="M333" s="2" t="n">
        <f aca="false">G333-J333</f>
        <v>-19.5259</v>
      </c>
    </row>
    <row r="334" customFormat="false" ht="12.75" hidden="false" customHeight="false" outlineLevel="0" collapsed="false">
      <c r="A334" s="1" t="n">
        <f aca="false">Travi!A334</f>
        <v>3</v>
      </c>
      <c r="B334" s="1" t="n">
        <f aca="false">Travi!B334</f>
        <v>11</v>
      </c>
      <c r="C334" s="1" t="n">
        <f aca="false">Travi!C334</f>
        <v>12</v>
      </c>
      <c r="D334" s="1" t="n">
        <f aca="false">Travi!D334</f>
        <v>2</v>
      </c>
      <c r="E334" s="1" t="str">
        <f aca="false">Travi!E334</f>
        <v>Msin</v>
      </c>
      <c r="F334" s="2" t="n">
        <f aca="false">Travi!F334</f>
        <v>-72.536</v>
      </c>
      <c r="G334" s="2" t="n">
        <f aca="false">Travi!G334</f>
        <v>-45.236</v>
      </c>
      <c r="H334" s="2" t="n">
        <f aca="false">(ABS(Travi!H334)+ABS(Travi!J334))*SIGN(Travi!H334)</f>
        <v>132.196</v>
      </c>
      <c r="I334" s="2" t="n">
        <f aca="false">(ABS(Travi!I334)+ABS(Travi!K334))*SIGN(Travi!I334)</f>
        <v>-6.124</v>
      </c>
      <c r="J334" s="8" t="n">
        <f aca="false">(ABS(H334)+0.3*ABS(I334))*SIGN(H334)</f>
        <v>134.0332</v>
      </c>
      <c r="K334" s="2" t="n">
        <f aca="false">(ABS(I334)+0.3*ABS(H334))*SIGN(I334)</f>
        <v>-45.7828</v>
      </c>
      <c r="L334" s="2" t="n">
        <f aca="false">G334+J334</f>
        <v>88.7972</v>
      </c>
      <c r="M334" s="2" t="n">
        <f aca="false">G334-J334</f>
        <v>-179.2692</v>
      </c>
    </row>
    <row r="335" customFormat="false" ht="12.75" hidden="false" customHeight="false" outlineLevel="0" collapsed="false">
      <c r="A335" s="1" t="n">
        <f aca="false">Travi!A335</f>
        <v>3</v>
      </c>
      <c r="B335" s="1" t="n">
        <f aca="false">Travi!B335</f>
        <v>11</v>
      </c>
      <c r="C335" s="1" t="n">
        <f aca="false">Travi!C335</f>
        <v>12</v>
      </c>
      <c r="D335" s="1" t="n">
        <f aca="false">Travi!D335</f>
        <v>2</v>
      </c>
      <c r="E335" s="1" t="str">
        <f aca="false">Travi!E335</f>
        <v>Mdes</v>
      </c>
      <c r="F335" s="2" t="n">
        <f aca="false">Travi!F335</f>
        <v>-66.509</v>
      </c>
      <c r="G335" s="2" t="n">
        <f aca="false">Travi!G335</f>
        <v>-41.349</v>
      </c>
      <c r="H335" s="2" t="n">
        <f aca="false">(ABS(Travi!H335)+ABS(Travi!J335))*SIGN(Travi!H335)</f>
        <v>-89.33</v>
      </c>
      <c r="I335" s="2" t="n">
        <f aca="false">(ABS(Travi!I335)+ABS(Travi!K335))*SIGN(Travi!I335)</f>
        <v>4.123</v>
      </c>
      <c r="J335" s="8" t="n">
        <f aca="false">(ABS(H335)+0.3*ABS(I335))*SIGN(H335)</f>
        <v>-90.5669</v>
      </c>
      <c r="K335" s="2" t="n">
        <f aca="false">(ABS(I335)+0.3*ABS(H335))*SIGN(I335)</f>
        <v>30.922</v>
      </c>
      <c r="L335" s="2" t="n">
        <f aca="false">G335+J335</f>
        <v>-131.9159</v>
      </c>
      <c r="M335" s="2" t="n">
        <f aca="false">G335-J335</f>
        <v>49.2179</v>
      </c>
    </row>
    <row r="336" customFormat="false" ht="12.75" hidden="false" customHeight="false" outlineLevel="0" collapsed="false">
      <c r="A336" s="1" t="n">
        <f aca="false">Travi!A336</f>
        <v>3</v>
      </c>
      <c r="B336" s="1" t="n">
        <f aca="false">Travi!B336</f>
        <v>11</v>
      </c>
      <c r="C336" s="1" t="n">
        <f aca="false">Travi!C336</f>
        <v>12</v>
      </c>
      <c r="D336" s="1" t="n">
        <f aca="false">Travi!D336</f>
        <v>2</v>
      </c>
      <c r="E336" s="1" t="str">
        <f aca="false">Travi!E336</f>
        <v>Vsin</v>
      </c>
      <c r="F336" s="2" t="n">
        <f aca="false">Travi!F336</f>
        <v>107.401</v>
      </c>
      <c r="G336" s="2" t="n">
        <f aca="false">Travi!G336</f>
        <v>66.887</v>
      </c>
      <c r="H336" s="2" t="n">
        <f aca="false">(ABS(Travi!H336)+ABS(Travi!J336))*SIGN(Travi!H336)</f>
        <v>-52.744</v>
      </c>
      <c r="I336" s="2" t="n">
        <f aca="false">(ABS(Travi!I336)+ABS(Travi!K336))*SIGN(Travi!I336)</f>
        <v>2.44</v>
      </c>
      <c r="J336" s="8" t="n">
        <f aca="false">(ABS(H336)+0.3*ABS(I336))*SIGN(H336)</f>
        <v>-53.476</v>
      </c>
      <c r="K336" s="2" t="n">
        <f aca="false">(ABS(I336)+0.3*ABS(H336))*SIGN(I336)</f>
        <v>18.2632</v>
      </c>
      <c r="L336" s="2" t="n">
        <f aca="false">G336+J336</f>
        <v>13.411</v>
      </c>
      <c r="M336" s="2" t="n">
        <f aca="false">G336-J336</f>
        <v>120.363</v>
      </c>
    </row>
    <row r="337" customFormat="false" ht="12.75" hidden="false" customHeight="false" outlineLevel="0" collapsed="false">
      <c r="A337" s="1" t="n">
        <f aca="false">Travi!A337</f>
        <v>3</v>
      </c>
      <c r="B337" s="1" t="n">
        <f aca="false">Travi!B337</f>
        <v>11</v>
      </c>
      <c r="C337" s="1" t="n">
        <f aca="false">Travi!C337</f>
        <v>12</v>
      </c>
      <c r="D337" s="1" t="n">
        <f aca="false">Travi!D337</f>
        <v>2</v>
      </c>
      <c r="E337" s="1" t="str">
        <f aca="false">Travi!E337</f>
        <v>Vdes</v>
      </c>
      <c r="F337" s="2" t="n">
        <f aca="false">Travi!F337</f>
        <v>-104.531</v>
      </c>
      <c r="G337" s="2" t="n">
        <f aca="false">Travi!G337</f>
        <v>-65.035</v>
      </c>
      <c r="H337" s="2" t="n">
        <f aca="false">(ABS(Travi!H337)+ABS(Travi!J337))*SIGN(Travi!H337)</f>
        <v>-52.744</v>
      </c>
      <c r="I337" s="2" t="n">
        <f aca="false">(ABS(Travi!I337)+ABS(Travi!K337))*SIGN(Travi!I337)</f>
        <v>2.44</v>
      </c>
      <c r="J337" s="8" t="n">
        <f aca="false">(ABS(H337)+0.3*ABS(I337))*SIGN(H337)</f>
        <v>-53.476</v>
      </c>
      <c r="K337" s="2" t="n">
        <f aca="false">(ABS(I337)+0.3*ABS(H337))*SIGN(I337)</f>
        <v>18.2632</v>
      </c>
      <c r="L337" s="2" t="n">
        <f aca="false">G337+J337</f>
        <v>-118.511</v>
      </c>
      <c r="M337" s="2" t="n">
        <f aca="false">G337-J337</f>
        <v>-11.559</v>
      </c>
    </row>
    <row r="338" customFormat="false" ht="12.75" hidden="false" customHeight="false" outlineLevel="0" collapsed="false">
      <c r="A338" s="1" t="n">
        <f aca="false">Travi!A338</f>
        <v>3</v>
      </c>
      <c r="B338" s="1" t="n">
        <f aca="false">Travi!B338</f>
        <v>11</v>
      </c>
      <c r="C338" s="1" t="n">
        <f aca="false">Travi!C338</f>
        <v>12</v>
      </c>
      <c r="D338" s="1" t="n">
        <f aca="false">Travi!D338</f>
        <v>1</v>
      </c>
      <c r="E338" s="1" t="str">
        <f aca="false">Travi!E338</f>
        <v>Msin</v>
      </c>
      <c r="F338" s="2" t="n">
        <f aca="false">Travi!F338</f>
        <v>-47.563</v>
      </c>
      <c r="G338" s="2" t="n">
        <f aca="false">Travi!G338</f>
        <v>-30.96</v>
      </c>
      <c r="H338" s="2" t="n">
        <f aca="false">(ABS(Travi!H338)+ABS(Travi!J338))*SIGN(Travi!H338)</f>
        <v>130.973</v>
      </c>
      <c r="I338" s="2" t="n">
        <f aca="false">(ABS(Travi!I338)+ABS(Travi!K338))*SIGN(Travi!I338)</f>
        <v>-5.44</v>
      </c>
      <c r="J338" s="8" t="n">
        <f aca="false">(ABS(H338)+0.3*ABS(I338))*SIGN(H338)</f>
        <v>132.605</v>
      </c>
      <c r="K338" s="2" t="n">
        <f aca="false">(ABS(I338)+0.3*ABS(H338))*SIGN(I338)</f>
        <v>-44.7319</v>
      </c>
      <c r="L338" s="2" t="n">
        <f aca="false">G338+J338</f>
        <v>101.645</v>
      </c>
      <c r="M338" s="2" t="n">
        <f aca="false">G338-J338</f>
        <v>-163.565</v>
      </c>
    </row>
    <row r="339" customFormat="false" ht="12.75" hidden="false" customHeight="false" outlineLevel="0" collapsed="false">
      <c r="A339" s="1" t="n">
        <f aca="false">Travi!A339</f>
        <v>3</v>
      </c>
      <c r="B339" s="1" t="n">
        <f aca="false">Travi!B339</f>
        <v>11</v>
      </c>
      <c r="C339" s="1" t="n">
        <f aca="false">Travi!C339</f>
        <v>12</v>
      </c>
      <c r="D339" s="1" t="n">
        <f aca="false">Travi!D339</f>
        <v>1</v>
      </c>
      <c r="E339" s="1" t="str">
        <f aca="false">Travi!E339</f>
        <v>Mdes</v>
      </c>
      <c r="F339" s="2" t="n">
        <f aca="false">Travi!F339</f>
        <v>-44.997</v>
      </c>
      <c r="G339" s="2" t="n">
        <f aca="false">Travi!G339</f>
        <v>-29.366</v>
      </c>
      <c r="H339" s="2" t="n">
        <f aca="false">(ABS(Travi!H339)+ABS(Travi!J339))*SIGN(Travi!H339)</f>
        <v>-83.327</v>
      </c>
      <c r="I339" s="2" t="n">
        <f aca="false">(ABS(Travi!I339)+ABS(Travi!K339))*SIGN(Travi!I339)</f>
        <v>3.478</v>
      </c>
      <c r="J339" s="8" t="n">
        <f aca="false">(ABS(H339)+0.3*ABS(I339))*SIGN(H339)</f>
        <v>-84.3704</v>
      </c>
      <c r="K339" s="2" t="n">
        <f aca="false">(ABS(I339)+0.3*ABS(H339))*SIGN(I339)</f>
        <v>28.4761</v>
      </c>
      <c r="L339" s="2" t="n">
        <f aca="false">G339+J339</f>
        <v>-113.7364</v>
      </c>
      <c r="M339" s="2" t="n">
        <f aca="false">G339-J339</f>
        <v>55.0044</v>
      </c>
    </row>
    <row r="340" customFormat="false" ht="12.75" hidden="false" customHeight="false" outlineLevel="0" collapsed="false">
      <c r="A340" s="1" t="n">
        <f aca="false">Travi!A340</f>
        <v>3</v>
      </c>
      <c r="B340" s="1" t="n">
        <f aca="false">Travi!B340</f>
        <v>11</v>
      </c>
      <c r="C340" s="1" t="n">
        <f aca="false">Travi!C340</f>
        <v>12</v>
      </c>
      <c r="D340" s="1" t="n">
        <f aca="false">Travi!D340</f>
        <v>1</v>
      </c>
      <c r="E340" s="1" t="str">
        <f aca="false">Travi!E340</f>
        <v>Vsin</v>
      </c>
      <c r="F340" s="2" t="n">
        <f aca="false">Travi!F340</f>
        <v>70.919</v>
      </c>
      <c r="G340" s="2" t="n">
        <f aca="false">Travi!G340</f>
        <v>46.118</v>
      </c>
      <c r="H340" s="2" t="n">
        <f aca="false">(ABS(Travi!H340)+ABS(Travi!J340))*SIGN(Travi!H340)</f>
        <v>-51.024</v>
      </c>
      <c r="I340" s="2" t="n">
        <f aca="false">(ABS(Travi!I340)+ABS(Travi!K340))*SIGN(Travi!I340)</f>
        <v>2.123</v>
      </c>
      <c r="J340" s="8" t="n">
        <f aca="false">(ABS(H340)+0.3*ABS(I340))*SIGN(H340)</f>
        <v>-51.6609</v>
      </c>
      <c r="K340" s="2" t="n">
        <f aca="false">(ABS(I340)+0.3*ABS(H340))*SIGN(I340)</f>
        <v>17.4302</v>
      </c>
      <c r="L340" s="2" t="n">
        <f aca="false">G340+J340</f>
        <v>-5.5429</v>
      </c>
      <c r="M340" s="2" t="n">
        <f aca="false">G340-J340</f>
        <v>97.7789</v>
      </c>
    </row>
    <row r="341" customFormat="false" ht="12.75" hidden="false" customHeight="false" outlineLevel="0" collapsed="false">
      <c r="A341" s="1" t="n">
        <f aca="false">Travi!A341</f>
        <v>3</v>
      </c>
      <c r="B341" s="1" t="n">
        <f aca="false">Travi!B341</f>
        <v>11</v>
      </c>
      <c r="C341" s="1" t="n">
        <f aca="false">Travi!C341</f>
        <v>12</v>
      </c>
      <c r="D341" s="1" t="n">
        <f aca="false">Travi!D341</f>
        <v>1</v>
      </c>
      <c r="E341" s="1" t="str">
        <f aca="false">Travi!E341</f>
        <v>Vdes</v>
      </c>
      <c r="F341" s="2" t="n">
        <f aca="false">Travi!F341</f>
        <v>-69.697</v>
      </c>
      <c r="G341" s="2" t="n">
        <f aca="false">Travi!G341</f>
        <v>-45.358</v>
      </c>
      <c r="H341" s="2" t="n">
        <f aca="false">(ABS(Travi!H341)+ABS(Travi!J341))*SIGN(Travi!H341)</f>
        <v>-51.024</v>
      </c>
      <c r="I341" s="2" t="n">
        <f aca="false">(ABS(Travi!I341)+ABS(Travi!K341))*SIGN(Travi!I341)</f>
        <v>2.123</v>
      </c>
      <c r="J341" s="8" t="n">
        <f aca="false">(ABS(H341)+0.3*ABS(I341))*SIGN(H341)</f>
        <v>-51.6609</v>
      </c>
      <c r="K341" s="2" t="n">
        <f aca="false">(ABS(I341)+0.3*ABS(H341))*SIGN(I341)</f>
        <v>17.4302</v>
      </c>
      <c r="L341" s="2" t="n">
        <f aca="false">G341+J341</f>
        <v>-97.0189</v>
      </c>
      <c r="M341" s="2" t="n">
        <f aca="false">G341-J341</f>
        <v>6.3029</v>
      </c>
    </row>
    <row r="342" customFormat="false" ht="12.75" hidden="false" customHeight="false" outlineLevel="0" collapsed="false">
      <c r="A342" s="1" t="n">
        <f aca="false">Travi!A342</f>
        <v>3</v>
      </c>
      <c r="B342" s="1" t="n">
        <f aca="false">Travi!B342</f>
        <v>12</v>
      </c>
      <c r="C342" s="1" t="n">
        <f aca="false">Travi!C342</f>
        <v>13</v>
      </c>
      <c r="D342" s="1" t="n">
        <f aca="false">Travi!D342</f>
        <v>5</v>
      </c>
      <c r="E342" s="1" t="str">
        <f aca="false">Travi!E342</f>
        <v>Msin</v>
      </c>
      <c r="F342" s="2" t="n">
        <f aca="false">Travi!F342</f>
        <v>-28.699</v>
      </c>
      <c r="G342" s="2" t="n">
        <f aca="false">Travi!G342</f>
        <v>-18.026</v>
      </c>
      <c r="H342" s="2" t="n">
        <f aca="false">(ABS(Travi!H342)+ABS(Travi!J342))*SIGN(Travi!H342)</f>
        <v>11.98</v>
      </c>
      <c r="I342" s="2" t="n">
        <f aca="false">(ABS(Travi!I342)+ABS(Travi!K342))*SIGN(Travi!I342)</f>
        <v>-0.937</v>
      </c>
      <c r="J342" s="8" t="n">
        <f aca="false">(ABS(H342)+0.3*ABS(I342))*SIGN(H342)</f>
        <v>12.2611</v>
      </c>
      <c r="K342" s="2" t="n">
        <f aca="false">(ABS(I342)+0.3*ABS(H342))*SIGN(I342)</f>
        <v>-4.531</v>
      </c>
      <c r="L342" s="2" t="n">
        <f aca="false">G342+J342</f>
        <v>-5.7649</v>
      </c>
      <c r="M342" s="2" t="n">
        <f aca="false">G342-J342</f>
        <v>-30.2871</v>
      </c>
    </row>
    <row r="343" customFormat="false" ht="12.75" hidden="false" customHeight="false" outlineLevel="0" collapsed="false">
      <c r="A343" s="1" t="n">
        <f aca="false">Travi!A343</f>
        <v>3</v>
      </c>
      <c r="B343" s="1" t="n">
        <f aca="false">Travi!B343</f>
        <v>12</v>
      </c>
      <c r="C343" s="1" t="n">
        <f aca="false">Travi!C343</f>
        <v>13</v>
      </c>
      <c r="D343" s="1" t="n">
        <f aca="false">Travi!D343</f>
        <v>5</v>
      </c>
      <c r="E343" s="1" t="str">
        <f aca="false">Travi!E343</f>
        <v>Mdes</v>
      </c>
      <c r="F343" s="2" t="n">
        <f aca="false">Travi!F343</f>
        <v>-27.872</v>
      </c>
      <c r="G343" s="2" t="n">
        <f aca="false">Travi!G343</f>
        <v>-17.389</v>
      </c>
      <c r="H343" s="2" t="n">
        <f aca="false">(ABS(Travi!H343)+ABS(Travi!J343))*SIGN(Travi!H343)</f>
        <v>-20.598</v>
      </c>
      <c r="I343" s="2" t="n">
        <f aca="false">(ABS(Travi!I343)+ABS(Travi!K343))*SIGN(Travi!I343)</f>
        <v>1.551</v>
      </c>
      <c r="J343" s="8" t="n">
        <f aca="false">(ABS(H343)+0.3*ABS(I343))*SIGN(H343)</f>
        <v>-21.0633</v>
      </c>
      <c r="K343" s="2" t="n">
        <f aca="false">(ABS(I343)+0.3*ABS(H343))*SIGN(I343)</f>
        <v>7.7304</v>
      </c>
      <c r="L343" s="2" t="n">
        <f aca="false">G343+J343</f>
        <v>-38.4523</v>
      </c>
      <c r="M343" s="2" t="n">
        <f aca="false">G343-J343</f>
        <v>3.6743</v>
      </c>
    </row>
    <row r="344" customFormat="false" ht="12.75" hidden="false" customHeight="false" outlineLevel="0" collapsed="false">
      <c r="A344" s="1" t="n">
        <f aca="false">Travi!A344</f>
        <v>3</v>
      </c>
      <c r="B344" s="1" t="n">
        <f aca="false">Travi!B344</f>
        <v>12</v>
      </c>
      <c r="C344" s="1" t="n">
        <f aca="false">Travi!C344</f>
        <v>13</v>
      </c>
      <c r="D344" s="1" t="n">
        <f aca="false">Travi!D344</f>
        <v>5</v>
      </c>
      <c r="E344" s="1" t="str">
        <f aca="false">Travi!E344</f>
        <v>Vsin</v>
      </c>
      <c r="F344" s="2" t="n">
        <f aca="false">Travi!F344</f>
        <v>56.516</v>
      </c>
      <c r="G344" s="2" t="n">
        <f aca="false">Travi!G344</f>
        <v>35.421</v>
      </c>
      <c r="H344" s="2" t="n">
        <f aca="false">(ABS(Travi!H344)+ABS(Travi!J344))*SIGN(Travi!H344)</f>
        <v>-9.049</v>
      </c>
      <c r="I344" s="2" t="n">
        <f aca="false">(ABS(Travi!I344)+ABS(Travi!K344))*SIGN(Travi!I344)</f>
        <v>0.691</v>
      </c>
      <c r="J344" s="8" t="n">
        <f aca="false">(ABS(H344)+0.3*ABS(I344))*SIGN(H344)</f>
        <v>-9.2563</v>
      </c>
      <c r="K344" s="2" t="n">
        <f aca="false">(ABS(I344)+0.3*ABS(H344))*SIGN(I344)</f>
        <v>3.4057</v>
      </c>
      <c r="L344" s="2" t="n">
        <f aca="false">G344+J344</f>
        <v>26.1647</v>
      </c>
      <c r="M344" s="2" t="n">
        <f aca="false">G344-J344</f>
        <v>44.6773</v>
      </c>
    </row>
    <row r="345" customFormat="false" ht="12.75" hidden="false" customHeight="false" outlineLevel="0" collapsed="false">
      <c r="A345" s="1" t="n">
        <f aca="false">Travi!A345</f>
        <v>3</v>
      </c>
      <c r="B345" s="1" t="n">
        <f aca="false">Travi!B345</f>
        <v>12</v>
      </c>
      <c r="C345" s="1" t="n">
        <f aca="false">Travi!C345</f>
        <v>13</v>
      </c>
      <c r="D345" s="1" t="n">
        <f aca="false">Travi!D345</f>
        <v>5</v>
      </c>
      <c r="E345" s="1" t="str">
        <f aca="false">Travi!E345</f>
        <v>Vdes</v>
      </c>
      <c r="F345" s="2" t="n">
        <f aca="false">Travi!F345</f>
        <v>-56.056</v>
      </c>
      <c r="G345" s="2" t="n">
        <f aca="false">Travi!G345</f>
        <v>-35.067</v>
      </c>
      <c r="H345" s="2" t="n">
        <f aca="false">(ABS(Travi!H345)+ABS(Travi!J345))*SIGN(Travi!H345)</f>
        <v>-9.049</v>
      </c>
      <c r="I345" s="2" t="n">
        <f aca="false">(ABS(Travi!I345)+ABS(Travi!K345))*SIGN(Travi!I345)</f>
        <v>0.691</v>
      </c>
      <c r="J345" s="8" t="n">
        <f aca="false">(ABS(H345)+0.3*ABS(I345))*SIGN(H345)</f>
        <v>-9.2563</v>
      </c>
      <c r="K345" s="2" t="n">
        <f aca="false">(ABS(I345)+0.3*ABS(H345))*SIGN(I345)</f>
        <v>3.4057</v>
      </c>
      <c r="L345" s="2" t="n">
        <f aca="false">G345+J345</f>
        <v>-44.3233</v>
      </c>
      <c r="M345" s="2" t="n">
        <f aca="false">G345-J345</f>
        <v>-25.8107</v>
      </c>
    </row>
    <row r="346" customFormat="false" ht="12.75" hidden="false" customHeight="false" outlineLevel="0" collapsed="false">
      <c r="A346" s="1" t="n">
        <f aca="false">Travi!A346</f>
        <v>3</v>
      </c>
      <c r="B346" s="1" t="n">
        <f aca="false">Travi!B346</f>
        <v>12</v>
      </c>
      <c r="C346" s="1" t="n">
        <f aca="false">Travi!C346</f>
        <v>13</v>
      </c>
      <c r="D346" s="1" t="n">
        <f aca="false">Travi!D346</f>
        <v>4</v>
      </c>
      <c r="E346" s="1" t="str">
        <f aca="false">Travi!E346</f>
        <v>Msin</v>
      </c>
      <c r="F346" s="2" t="n">
        <f aca="false">Travi!F346</f>
        <v>-42.746</v>
      </c>
      <c r="G346" s="2" t="n">
        <f aca="false">Travi!G346</f>
        <v>-26.594</v>
      </c>
      <c r="H346" s="2" t="n">
        <f aca="false">(ABS(Travi!H346)+ABS(Travi!J346))*SIGN(Travi!H346)</f>
        <v>33.797</v>
      </c>
      <c r="I346" s="2" t="n">
        <f aca="false">(ABS(Travi!I346)+ABS(Travi!K346))*SIGN(Travi!I346)</f>
        <v>-2.099</v>
      </c>
      <c r="J346" s="8" t="n">
        <f aca="false">(ABS(H346)+0.3*ABS(I346))*SIGN(H346)</f>
        <v>34.4267</v>
      </c>
      <c r="K346" s="2" t="n">
        <f aca="false">(ABS(I346)+0.3*ABS(H346))*SIGN(I346)</f>
        <v>-12.2381</v>
      </c>
      <c r="L346" s="2" t="n">
        <f aca="false">G346+J346</f>
        <v>7.8327</v>
      </c>
      <c r="M346" s="2" t="n">
        <f aca="false">G346-J346</f>
        <v>-61.0207</v>
      </c>
    </row>
    <row r="347" customFormat="false" ht="12.75" hidden="false" customHeight="false" outlineLevel="0" collapsed="false">
      <c r="A347" s="1" t="n">
        <f aca="false">Travi!A347</f>
        <v>3</v>
      </c>
      <c r="B347" s="1" t="n">
        <f aca="false">Travi!B347</f>
        <v>12</v>
      </c>
      <c r="C347" s="1" t="n">
        <f aca="false">Travi!C347</f>
        <v>13</v>
      </c>
      <c r="D347" s="1" t="n">
        <f aca="false">Travi!D347</f>
        <v>4</v>
      </c>
      <c r="E347" s="1" t="str">
        <f aca="false">Travi!E347</f>
        <v>Mdes</v>
      </c>
      <c r="F347" s="2" t="n">
        <f aca="false">Travi!F347</f>
        <v>-50.983</v>
      </c>
      <c r="G347" s="2" t="n">
        <f aca="false">Travi!G347</f>
        <v>-31.743</v>
      </c>
      <c r="H347" s="2" t="n">
        <f aca="false">(ABS(Travi!H347)+ABS(Travi!J347))*SIGN(Travi!H347)</f>
        <v>-52.605</v>
      </c>
      <c r="I347" s="2" t="n">
        <f aca="false">(ABS(Travi!I347)+ABS(Travi!K347))*SIGN(Travi!I347)</f>
        <v>3.225</v>
      </c>
      <c r="J347" s="8" t="n">
        <f aca="false">(ABS(H347)+0.3*ABS(I347))*SIGN(H347)</f>
        <v>-53.5725</v>
      </c>
      <c r="K347" s="2" t="n">
        <f aca="false">(ABS(I347)+0.3*ABS(H347))*SIGN(I347)</f>
        <v>19.0065</v>
      </c>
      <c r="L347" s="2" t="n">
        <f aca="false">G347+J347</f>
        <v>-85.3155</v>
      </c>
      <c r="M347" s="2" t="n">
        <f aca="false">G347-J347</f>
        <v>21.8295</v>
      </c>
    </row>
    <row r="348" customFormat="false" ht="12.75" hidden="false" customHeight="false" outlineLevel="0" collapsed="false">
      <c r="A348" s="1" t="n">
        <f aca="false">Travi!A348</f>
        <v>3</v>
      </c>
      <c r="B348" s="1" t="n">
        <f aca="false">Travi!B348</f>
        <v>12</v>
      </c>
      <c r="C348" s="1" t="n">
        <f aca="false">Travi!C348</f>
        <v>13</v>
      </c>
      <c r="D348" s="1" t="n">
        <f aca="false">Travi!D348</f>
        <v>4</v>
      </c>
      <c r="E348" s="1" t="str">
        <f aca="false">Travi!E348</f>
        <v>Vsin</v>
      </c>
      <c r="F348" s="2" t="n">
        <f aca="false">Travi!F348</f>
        <v>88.54</v>
      </c>
      <c r="G348" s="2" t="n">
        <f aca="false">Travi!G348</f>
        <v>55.108</v>
      </c>
      <c r="H348" s="2" t="n">
        <f aca="false">(ABS(Travi!H348)+ABS(Travi!J348))*SIGN(Travi!H348)</f>
        <v>-24.001</v>
      </c>
      <c r="I348" s="2" t="n">
        <f aca="false">(ABS(Travi!I348)+ABS(Travi!K348))*SIGN(Travi!I348)</f>
        <v>1.479</v>
      </c>
      <c r="J348" s="8" t="n">
        <f aca="false">(ABS(H348)+0.3*ABS(I348))*SIGN(H348)</f>
        <v>-24.4447</v>
      </c>
      <c r="K348" s="2" t="n">
        <f aca="false">(ABS(I348)+0.3*ABS(H348))*SIGN(I348)</f>
        <v>8.6793</v>
      </c>
      <c r="L348" s="2" t="n">
        <f aca="false">G348+J348</f>
        <v>30.6633</v>
      </c>
      <c r="M348" s="2" t="n">
        <f aca="false">G348-J348</f>
        <v>79.5527</v>
      </c>
    </row>
    <row r="349" customFormat="false" ht="12.75" hidden="false" customHeight="false" outlineLevel="0" collapsed="false">
      <c r="A349" s="1" t="n">
        <f aca="false">Travi!A349</f>
        <v>3</v>
      </c>
      <c r="B349" s="1" t="n">
        <f aca="false">Travi!B349</f>
        <v>12</v>
      </c>
      <c r="C349" s="1" t="n">
        <f aca="false">Travi!C349</f>
        <v>13</v>
      </c>
      <c r="D349" s="1" t="n">
        <f aca="false">Travi!D349</f>
        <v>4</v>
      </c>
      <c r="E349" s="1" t="str">
        <f aca="false">Travi!E349</f>
        <v>Vdes</v>
      </c>
      <c r="F349" s="2" t="n">
        <f aca="false">Travi!F349</f>
        <v>-93.116</v>
      </c>
      <c r="G349" s="2" t="n">
        <f aca="false">Travi!G349</f>
        <v>-57.968</v>
      </c>
      <c r="H349" s="2" t="n">
        <f aca="false">(ABS(Travi!H349)+ABS(Travi!J349))*SIGN(Travi!H349)</f>
        <v>-24.001</v>
      </c>
      <c r="I349" s="2" t="n">
        <f aca="false">(ABS(Travi!I349)+ABS(Travi!K349))*SIGN(Travi!I349)</f>
        <v>1.479</v>
      </c>
      <c r="J349" s="8" t="n">
        <f aca="false">(ABS(H349)+0.3*ABS(I349))*SIGN(H349)</f>
        <v>-24.4447</v>
      </c>
      <c r="K349" s="2" t="n">
        <f aca="false">(ABS(I349)+0.3*ABS(H349))*SIGN(I349)</f>
        <v>8.6793</v>
      </c>
      <c r="L349" s="2" t="n">
        <f aca="false">G349+J349</f>
        <v>-82.4127</v>
      </c>
      <c r="M349" s="2" t="n">
        <f aca="false">G349-J349</f>
        <v>-33.5233</v>
      </c>
    </row>
    <row r="350" customFormat="false" ht="12.75" hidden="false" customHeight="false" outlineLevel="0" collapsed="false">
      <c r="A350" s="1" t="n">
        <f aca="false">Travi!A350</f>
        <v>3</v>
      </c>
      <c r="B350" s="1" t="n">
        <f aca="false">Travi!B350</f>
        <v>12</v>
      </c>
      <c r="C350" s="1" t="n">
        <f aca="false">Travi!C350</f>
        <v>13</v>
      </c>
      <c r="D350" s="1" t="n">
        <f aca="false">Travi!D350</f>
        <v>3</v>
      </c>
      <c r="E350" s="1" t="str">
        <f aca="false">Travi!E350</f>
        <v>Msin</v>
      </c>
      <c r="F350" s="2" t="n">
        <f aca="false">Travi!F350</f>
        <v>-46.442</v>
      </c>
      <c r="G350" s="2" t="n">
        <f aca="false">Travi!G350</f>
        <v>-28.901</v>
      </c>
      <c r="H350" s="2" t="n">
        <f aca="false">(ABS(Travi!H350)+ABS(Travi!J350))*SIGN(Travi!H350)</f>
        <v>51.413</v>
      </c>
      <c r="I350" s="2" t="n">
        <f aca="false">(ABS(Travi!I350)+ABS(Travi!K350))*SIGN(Travi!I350)</f>
        <v>-2.615</v>
      </c>
      <c r="J350" s="8" t="n">
        <f aca="false">(ABS(H350)+0.3*ABS(I350))*SIGN(H350)</f>
        <v>52.1975</v>
      </c>
      <c r="K350" s="2" t="n">
        <f aca="false">(ABS(I350)+0.3*ABS(H350))*SIGN(I350)</f>
        <v>-18.0389</v>
      </c>
      <c r="L350" s="2" t="n">
        <f aca="false">G350+J350</f>
        <v>23.2965</v>
      </c>
      <c r="M350" s="2" t="n">
        <f aca="false">G350-J350</f>
        <v>-81.0985</v>
      </c>
    </row>
    <row r="351" customFormat="false" ht="12.75" hidden="false" customHeight="false" outlineLevel="0" collapsed="false">
      <c r="A351" s="1" t="n">
        <f aca="false">Travi!A351</f>
        <v>3</v>
      </c>
      <c r="B351" s="1" t="n">
        <f aca="false">Travi!B351</f>
        <v>12</v>
      </c>
      <c r="C351" s="1" t="n">
        <f aca="false">Travi!C351</f>
        <v>13</v>
      </c>
      <c r="D351" s="1" t="n">
        <f aca="false">Travi!D351</f>
        <v>3</v>
      </c>
      <c r="E351" s="1" t="str">
        <f aca="false">Travi!E351</f>
        <v>Mdes</v>
      </c>
      <c r="F351" s="2" t="n">
        <f aca="false">Travi!F351</f>
        <v>-47.381</v>
      </c>
      <c r="G351" s="2" t="n">
        <f aca="false">Travi!G351</f>
        <v>-29.482</v>
      </c>
      <c r="H351" s="2" t="n">
        <f aca="false">(ABS(Travi!H351)+ABS(Travi!J351))*SIGN(Travi!H351)</f>
        <v>-77.14</v>
      </c>
      <c r="I351" s="2" t="n">
        <f aca="false">(ABS(Travi!I351)+ABS(Travi!K351))*SIGN(Travi!I351)</f>
        <v>3.928</v>
      </c>
      <c r="J351" s="8" t="n">
        <f aca="false">(ABS(H351)+0.3*ABS(I351))*SIGN(H351)</f>
        <v>-78.3184</v>
      </c>
      <c r="K351" s="2" t="n">
        <f aca="false">(ABS(I351)+0.3*ABS(H351))*SIGN(I351)</f>
        <v>27.07</v>
      </c>
      <c r="L351" s="2" t="n">
        <f aca="false">G351+J351</f>
        <v>-107.8004</v>
      </c>
      <c r="M351" s="2" t="n">
        <f aca="false">G351-J351</f>
        <v>48.8364</v>
      </c>
    </row>
    <row r="352" customFormat="false" ht="12.75" hidden="false" customHeight="false" outlineLevel="0" collapsed="false">
      <c r="A352" s="1" t="n">
        <f aca="false">Travi!A352</f>
        <v>3</v>
      </c>
      <c r="B352" s="1" t="n">
        <f aca="false">Travi!B352</f>
        <v>12</v>
      </c>
      <c r="C352" s="1" t="n">
        <f aca="false">Travi!C352</f>
        <v>13</v>
      </c>
      <c r="D352" s="1" t="n">
        <f aca="false">Travi!D352</f>
        <v>3</v>
      </c>
      <c r="E352" s="1" t="str">
        <f aca="false">Travi!E352</f>
        <v>Vsin</v>
      </c>
      <c r="F352" s="2" t="n">
        <f aca="false">Travi!F352</f>
        <v>90.567</v>
      </c>
      <c r="G352" s="2" t="n">
        <f aca="false">Travi!G352</f>
        <v>56.377</v>
      </c>
      <c r="H352" s="2" t="n">
        <f aca="false">(ABS(Travi!H352)+ABS(Travi!J352))*SIGN(Travi!H352)</f>
        <v>-35.71</v>
      </c>
      <c r="I352" s="2" t="n">
        <f aca="false">(ABS(Travi!I352)+ABS(Travi!K352))*SIGN(Travi!I352)</f>
        <v>1.818</v>
      </c>
      <c r="J352" s="8" t="n">
        <f aca="false">(ABS(H352)+0.3*ABS(I352))*SIGN(H352)</f>
        <v>-36.2554</v>
      </c>
      <c r="K352" s="2" t="n">
        <f aca="false">(ABS(I352)+0.3*ABS(H352))*SIGN(I352)</f>
        <v>12.531</v>
      </c>
      <c r="L352" s="2" t="n">
        <f aca="false">G352+J352</f>
        <v>20.1216</v>
      </c>
      <c r="M352" s="2" t="n">
        <f aca="false">G352-J352</f>
        <v>92.6324</v>
      </c>
    </row>
    <row r="353" customFormat="false" ht="12.75" hidden="false" customHeight="false" outlineLevel="0" collapsed="false">
      <c r="A353" s="1" t="n">
        <f aca="false">Travi!A353</f>
        <v>3</v>
      </c>
      <c r="B353" s="1" t="n">
        <f aca="false">Travi!B353</f>
        <v>12</v>
      </c>
      <c r="C353" s="1" t="n">
        <f aca="false">Travi!C353</f>
        <v>13</v>
      </c>
      <c r="D353" s="1" t="n">
        <f aca="false">Travi!D353</f>
        <v>3</v>
      </c>
      <c r="E353" s="1" t="str">
        <f aca="false">Travi!E353</f>
        <v>Vdes</v>
      </c>
      <c r="F353" s="2" t="n">
        <f aca="false">Travi!F353</f>
        <v>-91.089</v>
      </c>
      <c r="G353" s="2" t="n">
        <f aca="false">Travi!G353</f>
        <v>-56.699</v>
      </c>
      <c r="H353" s="2" t="n">
        <f aca="false">(ABS(Travi!H353)+ABS(Travi!J353))*SIGN(Travi!H353)</f>
        <v>-35.71</v>
      </c>
      <c r="I353" s="2" t="n">
        <f aca="false">(ABS(Travi!I353)+ABS(Travi!K353))*SIGN(Travi!I353)</f>
        <v>1.818</v>
      </c>
      <c r="J353" s="8" t="n">
        <f aca="false">(ABS(H353)+0.3*ABS(I353))*SIGN(H353)</f>
        <v>-36.2554</v>
      </c>
      <c r="K353" s="2" t="n">
        <f aca="false">(ABS(I353)+0.3*ABS(H353))*SIGN(I353)</f>
        <v>12.531</v>
      </c>
      <c r="L353" s="2" t="n">
        <f aca="false">G353+J353</f>
        <v>-92.9544</v>
      </c>
      <c r="M353" s="2" t="n">
        <f aca="false">G353-J353</f>
        <v>-20.4436</v>
      </c>
    </row>
    <row r="354" customFormat="false" ht="12.75" hidden="false" customHeight="false" outlineLevel="0" collapsed="false">
      <c r="A354" s="1" t="n">
        <f aca="false">Travi!A354</f>
        <v>3</v>
      </c>
      <c r="B354" s="1" t="n">
        <f aca="false">Travi!B354</f>
        <v>12</v>
      </c>
      <c r="C354" s="1" t="n">
        <f aca="false">Travi!C354</f>
        <v>13</v>
      </c>
      <c r="D354" s="1" t="n">
        <f aca="false">Travi!D354</f>
        <v>2</v>
      </c>
      <c r="E354" s="1" t="str">
        <f aca="false">Travi!E354</f>
        <v>Msin</v>
      </c>
      <c r="F354" s="2" t="n">
        <f aca="false">Travi!F354</f>
        <v>-52.196</v>
      </c>
      <c r="G354" s="2" t="n">
        <f aca="false">Travi!G354</f>
        <v>-32.444</v>
      </c>
      <c r="H354" s="2" t="n">
        <f aca="false">(ABS(Travi!H354)+ABS(Travi!J354))*SIGN(Travi!H354)</f>
        <v>66.744</v>
      </c>
      <c r="I354" s="2" t="n">
        <f aca="false">(ABS(Travi!I354)+ABS(Travi!K354))*SIGN(Travi!I354)</f>
        <v>-3.033</v>
      </c>
      <c r="J354" s="8" t="n">
        <f aca="false">(ABS(H354)+0.3*ABS(I354))*SIGN(H354)</f>
        <v>67.6539</v>
      </c>
      <c r="K354" s="2" t="n">
        <f aca="false">(ABS(I354)+0.3*ABS(H354))*SIGN(I354)</f>
        <v>-23.0562</v>
      </c>
      <c r="L354" s="2" t="n">
        <f aca="false">G354+J354</f>
        <v>35.2099</v>
      </c>
      <c r="M354" s="2" t="n">
        <f aca="false">G354-J354</f>
        <v>-100.0979</v>
      </c>
    </row>
    <row r="355" customFormat="false" ht="12.75" hidden="false" customHeight="false" outlineLevel="0" collapsed="false">
      <c r="A355" s="1" t="n">
        <f aca="false">Travi!A355</f>
        <v>3</v>
      </c>
      <c r="B355" s="1" t="n">
        <f aca="false">Travi!B355</f>
        <v>12</v>
      </c>
      <c r="C355" s="1" t="n">
        <f aca="false">Travi!C355</f>
        <v>13</v>
      </c>
      <c r="D355" s="1" t="n">
        <f aca="false">Travi!D355</f>
        <v>2</v>
      </c>
      <c r="E355" s="1" t="str">
        <f aca="false">Travi!E355</f>
        <v>Mdes</v>
      </c>
      <c r="F355" s="2" t="n">
        <f aca="false">Travi!F355</f>
        <v>-42.002</v>
      </c>
      <c r="G355" s="2" t="n">
        <f aca="false">Travi!G355</f>
        <v>-26.215</v>
      </c>
      <c r="H355" s="2" t="n">
        <f aca="false">(ABS(Travi!H355)+ABS(Travi!J355))*SIGN(Travi!H355)</f>
        <v>-97.111</v>
      </c>
      <c r="I355" s="2" t="n">
        <f aca="false">(ABS(Travi!I355)+ABS(Travi!K355))*SIGN(Travi!I355)</f>
        <v>4.453</v>
      </c>
      <c r="J355" s="8" t="n">
        <f aca="false">(ABS(H355)+0.3*ABS(I355))*SIGN(H355)</f>
        <v>-98.4469</v>
      </c>
      <c r="K355" s="2" t="n">
        <f aca="false">(ABS(I355)+0.3*ABS(H355))*SIGN(I355)</f>
        <v>33.5863</v>
      </c>
      <c r="L355" s="2" t="n">
        <f aca="false">G355+J355</f>
        <v>-124.6619</v>
      </c>
      <c r="M355" s="2" t="n">
        <f aca="false">G355-J355</f>
        <v>72.2319</v>
      </c>
    </row>
    <row r="356" customFormat="false" ht="12.75" hidden="false" customHeight="false" outlineLevel="0" collapsed="false">
      <c r="A356" s="1" t="n">
        <f aca="false">Travi!A356</f>
        <v>3</v>
      </c>
      <c r="B356" s="1" t="n">
        <f aca="false">Travi!B356</f>
        <v>12</v>
      </c>
      <c r="C356" s="1" t="n">
        <f aca="false">Travi!C356</f>
        <v>13</v>
      </c>
      <c r="D356" s="1" t="n">
        <f aca="false">Travi!D356</f>
        <v>2</v>
      </c>
      <c r="E356" s="1" t="str">
        <f aca="false">Travi!E356</f>
        <v>Vsin</v>
      </c>
      <c r="F356" s="2" t="n">
        <f aca="false">Travi!F356</f>
        <v>93.66</v>
      </c>
      <c r="G356" s="2" t="n">
        <f aca="false">Travi!G356</f>
        <v>58.268</v>
      </c>
      <c r="H356" s="2" t="n">
        <f aca="false">(ABS(Travi!H356)+ABS(Travi!J356))*SIGN(Travi!H356)</f>
        <v>-45.515</v>
      </c>
      <c r="I356" s="2" t="n">
        <f aca="false">(ABS(Travi!I356)+ABS(Travi!K356))*SIGN(Travi!I356)</f>
        <v>2.079</v>
      </c>
      <c r="J356" s="8" t="n">
        <f aca="false">(ABS(H356)+0.3*ABS(I356))*SIGN(H356)</f>
        <v>-46.1387</v>
      </c>
      <c r="K356" s="2" t="n">
        <f aca="false">(ABS(I356)+0.3*ABS(H356))*SIGN(I356)</f>
        <v>15.7335</v>
      </c>
      <c r="L356" s="2" t="n">
        <f aca="false">G356+J356</f>
        <v>12.1293</v>
      </c>
      <c r="M356" s="2" t="n">
        <f aca="false">G356-J356</f>
        <v>104.4067</v>
      </c>
    </row>
    <row r="357" customFormat="false" ht="12.75" hidden="false" customHeight="false" outlineLevel="0" collapsed="false">
      <c r="A357" s="1" t="n">
        <f aca="false">Travi!A357</f>
        <v>3</v>
      </c>
      <c r="B357" s="1" t="n">
        <f aca="false">Travi!B357</f>
        <v>12</v>
      </c>
      <c r="C357" s="1" t="n">
        <f aca="false">Travi!C357</f>
        <v>13</v>
      </c>
      <c r="D357" s="1" t="n">
        <f aca="false">Travi!D357</f>
        <v>2</v>
      </c>
      <c r="E357" s="1" t="str">
        <f aca="false">Travi!E357</f>
        <v>Vdes</v>
      </c>
      <c r="F357" s="2" t="n">
        <f aca="false">Travi!F357</f>
        <v>-87.996</v>
      </c>
      <c r="G357" s="2" t="n">
        <f aca="false">Travi!G357</f>
        <v>-54.808</v>
      </c>
      <c r="H357" s="2" t="n">
        <f aca="false">(ABS(Travi!H357)+ABS(Travi!J357))*SIGN(Travi!H357)</f>
        <v>-45.515</v>
      </c>
      <c r="I357" s="2" t="n">
        <f aca="false">(ABS(Travi!I357)+ABS(Travi!K357))*SIGN(Travi!I357)</f>
        <v>2.079</v>
      </c>
      <c r="J357" s="8" t="n">
        <f aca="false">(ABS(H357)+0.3*ABS(I357))*SIGN(H357)</f>
        <v>-46.1387</v>
      </c>
      <c r="K357" s="2" t="n">
        <f aca="false">(ABS(I357)+0.3*ABS(H357))*SIGN(I357)</f>
        <v>15.7335</v>
      </c>
      <c r="L357" s="2" t="n">
        <f aca="false">G357+J357</f>
        <v>-100.9467</v>
      </c>
      <c r="M357" s="2" t="n">
        <f aca="false">G357-J357</f>
        <v>-8.6693</v>
      </c>
    </row>
    <row r="358" customFormat="false" ht="12.75" hidden="false" customHeight="false" outlineLevel="0" collapsed="false">
      <c r="A358" s="1" t="n">
        <f aca="false">Travi!A358</f>
        <v>3</v>
      </c>
      <c r="B358" s="1" t="n">
        <f aca="false">Travi!B358</f>
        <v>12</v>
      </c>
      <c r="C358" s="1" t="n">
        <f aca="false">Travi!C358</f>
        <v>13</v>
      </c>
      <c r="D358" s="1" t="n">
        <f aca="false">Travi!D358</f>
        <v>1</v>
      </c>
      <c r="E358" s="1" t="str">
        <f aca="false">Travi!E358</f>
        <v>Msin</v>
      </c>
      <c r="F358" s="2" t="n">
        <f aca="false">Travi!F358</f>
        <v>-36.74</v>
      </c>
      <c r="G358" s="2" t="n">
        <f aca="false">Travi!G358</f>
        <v>-24.199</v>
      </c>
      <c r="H358" s="2" t="n">
        <f aca="false">(ABS(Travi!H358)+ABS(Travi!J358))*SIGN(Travi!H358)</f>
        <v>63.169</v>
      </c>
      <c r="I358" s="2" t="n">
        <f aca="false">(ABS(Travi!I358)+ABS(Travi!K358))*SIGN(Travi!I358)</f>
        <v>-2.613</v>
      </c>
      <c r="J358" s="8" t="n">
        <f aca="false">(ABS(H358)+0.3*ABS(I358))*SIGN(H358)</f>
        <v>63.9529</v>
      </c>
      <c r="K358" s="2" t="n">
        <f aca="false">(ABS(I358)+0.3*ABS(H358))*SIGN(I358)</f>
        <v>-21.5637</v>
      </c>
      <c r="L358" s="2" t="n">
        <f aca="false">G358+J358</f>
        <v>39.7539</v>
      </c>
      <c r="M358" s="2" t="n">
        <f aca="false">G358-J358</f>
        <v>-88.1519</v>
      </c>
    </row>
    <row r="359" customFormat="false" ht="12.75" hidden="false" customHeight="false" outlineLevel="0" collapsed="false">
      <c r="A359" s="1" t="n">
        <f aca="false">Travi!A359</f>
        <v>3</v>
      </c>
      <c r="B359" s="1" t="n">
        <f aca="false">Travi!B359</f>
        <v>12</v>
      </c>
      <c r="C359" s="1" t="n">
        <f aca="false">Travi!C359</f>
        <v>13</v>
      </c>
      <c r="D359" s="1" t="n">
        <f aca="false">Travi!D359</f>
        <v>1</v>
      </c>
      <c r="E359" s="1" t="str">
        <f aca="false">Travi!E359</f>
        <v>Mdes</v>
      </c>
      <c r="F359" s="2" t="n">
        <f aca="false">Travi!F359</f>
        <v>-25.546</v>
      </c>
      <c r="G359" s="2" t="n">
        <f aca="false">Travi!G359</f>
        <v>-16.298</v>
      </c>
      <c r="H359" s="2" t="n">
        <f aca="false">(ABS(Travi!H359)+ABS(Travi!J359))*SIGN(Travi!H359)</f>
        <v>-95.944</v>
      </c>
      <c r="I359" s="2" t="n">
        <f aca="false">(ABS(Travi!I359)+ABS(Travi!K359))*SIGN(Travi!I359)</f>
        <v>3.968</v>
      </c>
      <c r="J359" s="8" t="n">
        <f aca="false">(ABS(H359)+0.3*ABS(I359))*SIGN(H359)</f>
        <v>-97.1344</v>
      </c>
      <c r="K359" s="2" t="n">
        <f aca="false">(ABS(I359)+0.3*ABS(H359))*SIGN(I359)</f>
        <v>32.7512</v>
      </c>
      <c r="L359" s="2" t="n">
        <f aca="false">G359+J359</f>
        <v>-113.4324</v>
      </c>
      <c r="M359" s="2" t="n">
        <f aca="false">G359-J359</f>
        <v>80.8364</v>
      </c>
    </row>
    <row r="360" customFormat="false" ht="12.75" hidden="false" customHeight="false" outlineLevel="0" collapsed="false">
      <c r="A360" s="1" t="n">
        <f aca="false">Travi!A360</f>
        <v>3</v>
      </c>
      <c r="B360" s="1" t="n">
        <f aca="false">Travi!B360</f>
        <v>12</v>
      </c>
      <c r="C360" s="1" t="n">
        <f aca="false">Travi!C360</f>
        <v>13</v>
      </c>
      <c r="D360" s="1" t="n">
        <f aca="false">Travi!D360</f>
        <v>1</v>
      </c>
      <c r="E360" s="1" t="str">
        <f aca="false">Travi!E360</f>
        <v>Vsin</v>
      </c>
      <c r="F360" s="2" t="n">
        <f aca="false">Travi!F360</f>
        <v>63.373</v>
      </c>
      <c r="G360" s="2" t="n">
        <f aca="false">Travi!G360</f>
        <v>41.399</v>
      </c>
      <c r="H360" s="2" t="n">
        <f aca="false">(ABS(Travi!H360)+ABS(Travi!J360))*SIGN(Travi!H360)</f>
        <v>-44.198</v>
      </c>
      <c r="I360" s="2" t="n">
        <f aca="false">(ABS(Travi!I360)+ABS(Travi!K360))*SIGN(Travi!I360)</f>
        <v>1.828</v>
      </c>
      <c r="J360" s="8" t="n">
        <f aca="false">(ABS(H360)+0.3*ABS(I360))*SIGN(H360)</f>
        <v>-44.7464</v>
      </c>
      <c r="K360" s="2" t="n">
        <f aca="false">(ABS(I360)+0.3*ABS(H360))*SIGN(I360)</f>
        <v>15.0874</v>
      </c>
      <c r="L360" s="2" t="n">
        <f aca="false">G360+J360</f>
        <v>-3.3474</v>
      </c>
      <c r="M360" s="2" t="n">
        <f aca="false">G360-J360</f>
        <v>86.1454</v>
      </c>
    </row>
    <row r="361" customFormat="false" ht="12.75" hidden="false" customHeight="false" outlineLevel="0" collapsed="false">
      <c r="A361" s="1" t="n">
        <f aca="false">Travi!A361</f>
        <v>3</v>
      </c>
      <c r="B361" s="1" t="n">
        <f aca="false">Travi!B361</f>
        <v>12</v>
      </c>
      <c r="C361" s="1" t="n">
        <f aca="false">Travi!C361</f>
        <v>13</v>
      </c>
      <c r="D361" s="1" t="n">
        <f aca="false">Travi!D361</f>
        <v>1</v>
      </c>
      <c r="E361" s="1" t="str">
        <f aca="false">Travi!E361</f>
        <v>Vdes</v>
      </c>
      <c r="F361" s="2" t="n">
        <f aca="false">Travi!F361</f>
        <v>-57.155</v>
      </c>
      <c r="G361" s="2" t="n">
        <f aca="false">Travi!G361</f>
        <v>-37.009</v>
      </c>
      <c r="H361" s="2" t="n">
        <f aca="false">(ABS(Travi!H361)+ABS(Travi!J361))*SIGN(Travi!H361)</f>
        <v>-44.198</v>
      </c>
      <c r="I361" s="2" t="n">
        <f aca="false">(ABS(Travi!I361)+ABS(Travi!K361))*SIGN(Travi!I361)</f>
        <v>1.828</v>
      </c>
      <c r="J361" s="8" t="n">
        <f aca="false">(ABS(H361)+0.3*ABS(I361))*SIGN(H361)</f>
        <v>-44.7464</v>
      </c>
      <c r="K361" s="2" t="n">
        <f aca="false">(ABS(I361)+0.3*ABS(H361))*SIGN(I361)</f>
        <v>15.0874</v>
      </c>
      <c r="L361" s="2" t="n">
        <f aca="false">G361+J361</f>
        <v>-81.7554</v>
      </c>
      <c r="M361" s="2" t="n">
        <f aca="false">G361-J361</f>
        <v>7.7374</v>
      </c>
    </row>
    <row r="362" customFormat="false" ht="12.75" hidden="false" customHeight="false" outlineLevel="0" collapsed="false">
      <c r="A362" s="1" t="n">
        <f aca="false">Travi!A362</f>
        <v>4</v>
      </c>
      <c r="B362" s="1" t="n">
        <f aca="false">Travi!B362</f>
        <v>4</v>
      </c>
      <c r="C362" s="1" t="n">
        <f aca="false">Travi!C362</f>
        <v>5</v>
      </c>
      <c r="D362" s="1" t="n">
        <f aca="false">Travi!D362</f>
        <v>5</v>
      </c>
      <c r="E362" s="1" t="str">
        <f aca="false">Travi!E362</f>
        <v>Msin</v>
      </c>
      <c r="F362" s="2" t="n">
        <f aca="false">Travi!F362</f>
        <v>-16.978</v>
      </c>
      <c r="G362" s="2" t="n">
        <f aca="false">Travi!G362</f>
        <v>-10.326</v>
      </c>
      <c r="H362" s="2" t="n">
        <f aca="false">(ABS(Travi!H362)+ABS(Travi!J362))*SIGN(Travi!H362)</f>
        <v>6.612</v>
      </c>
      <c r="I362" s="2" t="n">
        <f aca="false">(ABS(Travi!I362)+ABS(Travi!K362))*SIGN(Travi!I362)</f>
        <v>-1.012</v>
      </c>
      <c r="J362" s="8" t="n">
        <f aca="false">(ABS(H362)+0.3*ABS(I362))*SIGN(H362)</f>
        <v>6.9156</v>
      </c>
      <c r="K362" s="2" t="n">
        <f aca="false">(ABS(I362)+0.3*ABS(H362))*SIGN(I362)</f>
        <v>-2.9956</v>
      </c>
      <c r="L362" s="2" t="n">
        <f aca="false">G362+J362</f>
        <v>-3.4104</v>
      </c>
      <c r="M362" s="2" t="n">
        <f aca="false">G362-J362</f>
        <v>-17.2416</v>
      </c>
    </row>
    <row r="363" customFormat="false" ht="12.75" hidden="false" customHeight="false" outlineLevel="0" collapsed="false">
      <c r="A363" s="1" t="n">
        <f aca="false">Travi!A363</f>
        <v>4</v>
      </c>
      <c r="B363" s="1" t="n">
        <f aca="false">Travi!B363</f>
        <v>4</v>
      </c>
      <c r="C363" s="1" t="n">
        <f aca="false">Travi!C363</f>
        <v>5</v>
      </c>
      <c r="D363" s="1" t="n">
        <f aca="false">Travi!D363</f>
        <v>5</v>
      </c>
      <c r="E363" s="1" t="str">
        <f aca="false">Travi!E363</f>
        <v>Mdes</v>
      </c>
      <c r="F363" s="2" t="n">
        <f aca="false">Travi!F363</f>
        <v>-19.689</v>
      </c>
      <c r="G363" s="2" t="n">
        <f aca="false">Travi!G363</f>
        <v>-11.949</v>
      </c>
      <c r="H363" s="2" t="n">
        <f aca="false">(ABS(Travi!H363)+ABS(Travi!J363))*SIGN(Travi!H363)</f>
        <v>-6.059</v>
      </c>
      <c r="I363" s="2" t="n">
        <f aca="false">(ABS(Travi!I363)+ABS(Travi!K363))*SIGN(Travi!I363)</f>
        <v>0.922</v>
      </c>
      <c r="J363" s="8" t="n">
        <f aca="false">(ABS(H363)+0.3*ABS(I363))*SIGN(H363)</f>
        <v>-6.3356</v>
      </c>
      <c r="K363" s="2" t="n">
        <f aca="false">(ABS(I363)+0.3*ABS(H363))*SIGN(I363)</f>
        <v>2.7397</v>
      </c>
      <c r="L363" s="2" t="n">
        <f aca="false">G363+J363</f>
        <v>-18.2846</v>
      </c>
      <c r="M363" s="2" t="n">
        <f aca="false">G363-J363</f>
        <v>-5.6134</v>
      </c>
    </row>
    <row r="364" customFormat="false" ht="12.75" hidden="false" customHeight="false" outlineLevel="0" collapsed="false">
      <c r="A364" s="1" t="n">
        <f aca="false">Travi!A364</f>
        <v>4</v>
      </c>
      <c r="B364" s="1" t="n">
        <f aca="false">Travi!B364</f>
        <v>4</v>
      </c>
      <c r="C364" s="1" t="n">
        <f aca="false">Travi!C364</f>
        <v>5</v>
      </c>
      <c r="D364" s="1" t="n">
        <f aca="false">Travi!D364</f>
        <v>5</v>
      </c>
      <c r="E364" s="1" t="str">
        <f aca="false">Travi!E364</f>
        <v>Vsin</v>
      </c>
      <c r="F364" s="2" t="n">
        <f aca="false">Travi!F364</f>
        <v>24.263</v>
      </c>
      <c r="G364" s="2" t="n">
        <f aca="false">Travi!G364</f>
        <v>14.742</v>
      </c>
      <c r="H364" s="2" t="n">
        <f aca="false">(ABS(Travi!H364)+ABS(Travi!J364))*SIGN(Travi!H364)</f>
        <v>-2.696</v>
      </c>
      <c r="I364" s="2" t="n">
        <f aca="false">(ABS(Travi!I364)+ABS(Travi!K364))*SIGN(Travi!I364)</f>
        <v>0.411</v>
      </c>
      <c r="J364" s="8" t="n">
        <f aca="false">(ABS(H364)+0.3*ABS(I364))*SIGN(H364)</f>
        <v>-2.8193</v>
      </c>
      <c r="K364" s="2" t="n">
        <f aca="false">(ABS(I364)+0.3*ABS(H364))*SIGN(I364)</f>
        <v>1.2198</v>
      </c>
      <c r="L364" s="2" t="n">
        <f aca="false">G364+J364</f>
        <v>11.9227</v>
      </c>
      <c r="M364" s="2" t="n">
        <f aca="false">G364-J364</f>
        <v>17.5613</v>
      </c>
    </row>
    <row r="365" customFormat="false" ht="12.75" hidden="false" customHeight="false" outlineLevel="0" collapsed="false">
      <c r="A365" s="1" t="n">
        <f aca="false">Travi!A365</f>
        <v>4</v>
      </c>
      <c r="B365" s="1" t="n">
        <f aca="false">Travi!B365</f>
        <v>4</v>
      </c>
      <c r="C365" s="1" t="n">
        <f aca="false">Travi!C365</f>
        <v>5</v>
      </c>
      <c r="D365" s="1" t="n">
        <f aca="false">Travi!D365</f>
        <v>5</v>
      </c>
      <c r="E365" s="1" t="str">
        <f aca="false">Travi!E365</f>
        <v>Vdes</v>
      </c>
      <c r="F365" s="2" t="n">
        <f aca="false">Travi!F365</f>
        <v>-25.416</v>
      </c>
      <c r="G365" s="2" t="n">
        <f aca="false">Travi!G365</f>
        <v>-15.432</v>
      </c>
      <c r="H365" s="2" t="n">
        <f aca="false">(ABS(Travi!H365)+ABS(Travi!J365))*SIGN(Travi!H365)</f>
        <v>-2.696</v>
      </c>
      <c r="I365" s="2" t="n">
        <f aca="false">(ABS(Travi!I365)+ABS(Travi!K365))*SIGN(Travi!I365)</f>
        <v>0.411</v>
      </c>
      <c r="J365" s="8" t="n">
        <f aca="false">(ABS(H365)+0.3*ABS(I365))*SIGN(H365)</f>
        <v>-2.8193</v>
      </c>
      <c r="K365" s="2" t="n">
        <f aca="false">(ABS(I365)+0.3*ABS(H365))*SIGN(I365)</f>
        <v>1.2198</v>
      </c>
      <c r="L365" s="2" t="n">
        <f aca="false">G365+J365</f>
        <v>-18.2513</v>
      </c>
      <c r="M365" s="2" t="n">
        <f aca="false">G365-J365</f>
        <v>-12.6127</v>
      </c>
    </row>
    <row r="366" customFormat="false" ht="12.75" hidden="false" customHeight="false" outlineLevel="0" collapsed="false">
      <c r="A366" s="1" t="n">
        <f aca="false">Travi!A366</f>
        <v>4</v>
      </c>
      <c r="B366" s="1" t="n">
        <f aca="false">Travi!B366</f>
        <v>4</v>
      </c>
      <c r="C366" s="1" t="n">
        <f aca="false">Travi!C366</f>
        <v>5</v>
      </c>
      <c r="D366" s="1" t="n">
        <f aca="false">Travi!D366</f>
        <v>4</v>
      </c>
      <c r="E366" s="1" t="str">
        <f aca="false">Travi!E366</f>
        <v>Msin</v>
      </c>
      <c r="F366" s="2" t="n">
        <f aca="false">Travi!F366</f>
        <v>-21.541</v>
      </c>
      <c r="G366" s="2" t="n">
        <f aca="false">Travi!G366</f>
        <v>-13.202</v>
      </c>
      <c r="H366" s="2" t="n">
        <f aca="false">(ABS(Travi!H366)+ABS(Travi!J366))*SIGN(Travi!H366)</f>
        <v>10.764</v>
      </c>
      <c r="I366" s="2" t="n">
        <f aca="false">(ABS(Travi!I366)+ABS(Travi!K366))*SIGN(Travi!I366)</f>
        <v>-1.384</v>
      </c>
      <c r="J366" s="8" t="n">
        <f aca="false">(ABS(H366)+0.3*ABS(I366))*SIGN(H366)</f>
        <v>11.1792</v>
      </c>
      <c r="K366" s="2" t="n">
        <f aca="false">(ABS(I366)+0.3*ABS(H366))*SIGN(I366)</f>
        <v>-4.6132</v>
      </c>
      <c r="L366" s="2" t="n">
        <f aca="false">G366+J366</f>
        <v>-2.0228</v>
      </c>
      <c r="M366" s="2" t="n">
        <f aca="false">G366-J366</f>
        <v>-24.3812</v>
      </c>
    </row>
    <row r="367" customFormat="false" ht="12.75" hidden="false" customHeight="false" outlineLevel="0" collapsed="false">
      <c r="A367" s="1" t="n">
        <f aca="false">Travi!A367</f>
        <v>4</v>
      </c>
      <c r="B367" s="1" t="n">
        <f aca="false">Travi!B367</f>
        <v>4</v>
      </c>
      <c r="C367" s="1" t="n">
        <f aca="false">Travi!C367</f>
        <v>5</v>
      </c>
      <c r="D367" s="1" t="n">
        <f aca="false">Travi!D367</f>
        <v>4</v>
      </c>
      <c r="E367" s="1" t="str">
        <f aca="false">Travi!E367</f>
        <v>Mdes</v>
      </c>
      <c r="F367" s="2" t="n">
        <f aca="false">Travi!F367</f>
        <v>-22.181</v>
      </c>
      <c r="G367" s="2" t="n">
        <f aca="false">Travi!G367</f>
        <v>-13.583</v>
      </c>
      <c r="H367" s="2" t="n">
        <f aca="false">(ABS(Travi!H367)+ABS(Travi!J367))*SIGN(Travi!H367)</f>
        <v>-10.381</v>
      </c>
      <c r="I367" s="2" t="n">
        <f aca="false">(ABS(Travi!I367)+ABS(Travi!K367))*SIGN(Travi!I367)</f>
        <v>1.335</v>
      </c>
      <c r="J367" s="8" t="n">
        <f aca="false">(ABS(H367)+0.3*ABS(I367))*SIGN(H367)</f>
        <v>-10.7815</v>
      </c>
      <c r="K367" s="2" t="n">
        <f aca="false">(ABS(I367)+0.3*ABS(H367))*SIGN(I367)</f>
        <v>4.4493</v>
      </c>
      <c r="L367" s="2" t="n">
        <f aca="false">G367+J367</f>
        <v>-24.3645</v>
      </c>
      <c r="M367" s="2" t="n">
        <f aca="false">G367-J367</f>
        <v>-2.8015</v>
      </c>
    </row>
    <row r="368" customFormat="false" ht="12.75" hidden="false" customHeight="false" outlineLevel="0" collapsed="false">
      <c r="A368" s="1" t="n">
        <f aca="false">Travi!A368</f>
        <v>4</v>
      </c>
      <c r="B368" s="1" t="n">
        <f aca="false">Travi!B368</f>
        <v>4</v>
      </c>
      <c r="C368" s="1" t="n">
        <f aca="false">Travi!C368</f>
        <v>5</v>
      </c>
      <c r="D368" s="1" t="n">
        <f aca="false">Travi!D368</f>
        <v>4</v>
      </c>
      <c r="E368" s="1" t="str">
        <f aca="false">Travi!E368</f>
        <v>Vsin</v>
      </c>
      <c r="F368" s="2" t="n">
        <f aca="false">Travi!F368</f>
        <v>28.322</v>
      </c>
      <c r="G368" s="2" t="n">
        <f aca="false">Travi!G368</f>
        <v>17.356</v>
      </c>
      <c r="H368" s="2" t="n">
        <f aca="false">(ABS(Travi!H368)+ABS(Travi!J368))*SIGN(Travi!H368)</f>
        <v>-4.499</v>
      </c>
      <c r="I368" s="2" t="n">
        <f aca="false">(ABS(Travi!I368)+ABS(Travi!K368))*SIGN(Travi!I368)</f>
        <v>0.579</v>
      </c>
      <c r="J368" s="8" t="n">
        <f aca="false">(ABS(H368)+0.3*ABS(I368))*SIGN(H368)</f>
        <v>-4.6727</v>
      </c>
      <c r="K368" s="2" t="n">
        <f aca="false">(ABS(I368)+0.3*ABS(H368))*SIGN(I368)</f>
        <v>1.9287</v>
      </c>
      <c r="L368" s="2" t="n">
        <f aca="false">G368+J368</f>
        <v>12.6833</v>
      </c>
      <c r="M368" s="2" t="n">
        <f aca="false">G368-J368</f>
        <v>22.0287</v>
      </c>
    </row>
    <row r="369" customFormat="false" ht="12.75" hidden="false" customHeight="false" outlineLevel="0" collapsed="false">
      <c r="A369" s="1" t="n">
        <f aca="false">Travi!A369</f>
        <v>4</v>
      </c>
      <c r="B369" s="1" t="n">
        <f aca="false">Travi!B369</f>
        <v>4</v>
      </c>
      <c r="C369" s="1" t="n">
        <f aca="false">Travi!C369</f>
        <v>5</v>
      </c>
      <c r="D369" s="1" t="n">
        <f aca="false">Travi!D369</f>
        <v>4</v>
      </c>
      <c r="E369" s="1" t="str">
        <f aca="false">Travi!E369</f>
        <v>Vdes</v>
      </c>
      <c r="F369" s="2" t="n">
        <f aca="false">Travi!F369</f>
        <v>-28.595</v>
      </c>
      <c r="G369" s="2" t="n">
        <f aca="false">Travi!G369</f>
        <v>-17.518</v>
      </c>
      <c r="H369" s="2" t="n">
        <f aca="false">(ABS(Travi!H369)+ABS(Travi!J369))*SIGN(Travi!H369)</f>
        <v>-4.499</v>
      </c>
      <c r="I369" s="2" t="n">
        <f aca="false">(ABS(Travi!I369)+ABS(Travi!K369))*SIGN(Travi!I369)</f>
        <v>0.579</v>
      </c>
      <c r="J369" s="8" t="n">
        <f aca="false">(ABS(H369)+0.3*ABS(I369))*SIGN(H369)</f>
        <v>-4.6727</v>
      </c>
      <c r="K369" s="2" t="n">
        <f aca="false">(ABS(I369)+0.3*ABS(H369))*SIGN(I369)</f>
        <v>1.9287</v>
      </c>
      <c r="L369" s="2" t="n">
        <f aca="false">G369+J369</f>
        <v>-22.1907</v>
      </c>
      <c r="M369" s="2" t="n">
        <f aca="false">G369-J369</f>
        <v>-12.8453</v>
      </c>
    </row>
    <row r="370" customFormat="false" ht="12.75" hidden="false" customHeight="false" outlineLevel="0" collapsed="false">
      <c r="A370" s="1" t="n">
        <f aca="false">Travi!A370</f>
        <v>4</v>
      </c>
      <c r="B370" s="1" t="n">
        <f aca="false">Travi!B370</f>
        <v>4</v>
      </c>
      <c r="C370" s="1" t="n">
        <f aca="false">Travi!C370</f>
        <v>5</v>
      </c>
      <c r="D370" s="1" t="n">
        <f aca="false">Travi!D370</f>
        <v>3</v>
      </c>
      <c r="E370" s="1" t="str">
        <f aca="false">Travi!E370</f>
        <v>Msin</v>
      </c>
      <c r="F370" s="2" t="n">
        <f aca="false">Travi!F370</f>
        <v>-21.042</v>
      </c>
      <c r="G370" s="2" t="n">
        <f aca="false">Travi!G370</f>
        <v>-12.901</v>
      </c>
      <c r="H370" s="2" t="n">
        <f aca="false">(ABS(Travi!H370)+ABS(Travi!J370))*SIGN(Travi!H370)</f>
        <v>15.233</v>
      </c>
      <c r="I370" s="2" t="n">
        <f aca="false">(ABS(Travi!I370)+ABS(Travi!K370))*SIGN(Travi!I370)</f>
        <v>-1.649</v>
      </c>
      <c r="J370" s="8" t="n">
        <f aca="false">(ABS(H370)+0.3*ABS(I370))*SIGN(H370)</f>
        <v>15.7277</v>
      </c>
      <c r="K370" s="2" t="n">
        <f aca="false">(ABS(I370)+0.3*ABS(H370))*SIGN(I370)</f>
        <v>-6.2189</v>
      </c>
      <c r="L370" s="2" t="n">
        <f aca="false">G370+J370</f>
        <v>2.8267</v>
      </c>
      <c r="M370" s="2" t="n">
        <f aca="false">G370-J370</f>
        <v>-28.6287</v>
      </c>
    </row>
    <row r="371" customFormat="false" ht="12.75" hidden="false" customHeight="false" outlineLevel="0" collapsed="false">
      <c r="A371" s="1" t="n">
        <f aca="false">Travi!A371</f>
        <v>4</v>
      </c>
      <c r="B371" s="1" t="n">
        <f aca="false">Travi!B371</f>
        <v>4</v>
      </c>
      <c r="C371" s="1" t="n">
        <f aca="false">Travi!C371</f>
        <v>5</v>
      </c>
      <c r="D371" s="1" t="n">
        <f aca="false">Travi!D371</f>
        <v>3</v>
      </c>
      <c r="E371" s="1" t="str">
        <f aca="false">Travi!E371</f>
        <v>Mdes</v>
      </c>
      <c r="F371" s="2" t="n">
        <f aca="false">Travi!F371</f>
        <v>-22.342</v>
      </c>
      <c r="G371" s="2" t="n">
        <f aca="false">Travi!G371</f>
        <v>-13.683</v>
      </c>
      <c r="H371" s="2" t="n">
        <f aca="false">(ABS(Travi!H371)+ABS(Travi!J371))*SIGN(Travi!H371)</f>
        <v>-14.545</v>
      </c>
      <c r="I371" s="2" t="n">
        <f aca="false">(ABS(Travi!I371)+ABS(Travi!K371))*SIGN(Travi!I371)</f>
        <v>1.574</v>
      </c>
      <c r="J371" s="8" t="n">
        <f aca="false">(ABS(H371)+0.3*ABS(I371))*SIGN(H371)</f>
        <v>-15.0172</v>
      </c>
      <c r="K371" s="2" t="n">
        <f aca="false">(ABS(I371)+0.3*ABS(H371))*SIGN(I371)</f>
        <v>5.9375</v>
      </c>
      <c r="L371" s="2" t="n">
        <f aca="false">G371+J371</f>
        <v>-28.7002</v>
      </c>
      <c r="M371" s="2" t="n">
        <f aca="false">G371-J371</f>
        <v>1.3342</v>
      </c>
    </row>
    <row r="372" customFormat="false" ht="12.75" hidden="false" customHeight="false" outlineLevel="0" collapsed="false">
      <c r="A372" s="1" t="n">
        <f aca="false">Travi!A372</f>
        <v>4</v>
      </c>
      <c r="B372" s="1" t="n">
        <f aca="false">Travi!B372</f>
        <v>4</v>
      </c>
      <c r="C372" s="1" t="n">
        <f aca="false">Travi!C372</f>
        <v>5</v>
      </c>
      <c r="D372" s="1" t="n">
        <f aca="false">Travi!D372</f>
        <v>3</v>
      </c>
      <c r="E372" s="1" t="str">
        <f aca="false">Travi!E372</f>
        <v>Vsin</v>
      </c>
      <c r="F372" s="2" t="n">
        <f aca="false">Travi!F372</f>
        <v>28.182</v>
      </c>
      <c r="G372" s="2" t="n">
        <f aca="false">Travi!G372</f>
        <v>17.271</v>
      </c>
      <c r="H372" s="2" t="n">
        <f aca="false">(ABS(Travi!H372)+ABS(Travi!J372))*SIGN(Travi!H372)</f>
        <v>-6.335</v>
      </c>
      <c r="I372" s="2" t="n">
        <f aca="false">(ABS(Travi!I372)+ABS(Travi!K372))*SIGN(Travi!I372)</f>
        <v>0.685</v>
      </c>
      <c r="J372" s="8" t="n">
        <f aca="false">(ABS(H372)+0.3*ABS(I372))*SIGN(H372)</f>
        <v>-6.5405</v>
      </c>
      <c r="K372" s="2" t="n">
        <f aca="false">(ABS(I372)+0.3*ABS(H372))*SIGN(I372)</f>
        <v>2.5855</v>
      </c>
      <c r="L372" s="2" t="n">
        <f aca="false">G372+J372</f>
        <v>10.7305</v>
      </c>
      <c r="M372" s="2" t="n">
        <f aca="false">G372-J372</f>
        <v>23.8115</v>
      </c>
    </row>
    <row r="373" customFormat="false" ht="12.75" hidden="false" customHeight="false" outlineLevel="0" collapsed="false">
      <c r="A373" s="1" t="n">
        <f aca="false">Travi!A373</f>
        <v>4</v>
      </c>
      <c r="B373" s="1" t="n">
        <f aca="false">Travi!B373</f>
        <v>4</v>
      </c>
      <c r="C373" s="1" t="n">
        <f aca="false">Travi!C373</f>
        <v>5</v>
      </c>
      <c r="D373" s="1" t="n">
        <f aca="false">Travi!D373</f>
        <v>3</v>
      </c>
      <c r="E373" s="1" t="str">
        <f aca="false">Travi!E373</f>
        <v>Vdes</v>
      </c>
      <c r="F373" s="2" t="n">
        <f aca="false">Travi!F373</f>
        <v>-28.735</v>
      </c>
      <c r="G373" s="2" t="n">
        <f aca="false">Travi!G373</f>
        <v>-17.603</v>
      </c>
      <c r="H373" s="2" t="n">
        <f aca="false">(ABS(Travi!H373)+ABS(Travi!J373))*SIGN(Travi!H373)</f>
        <v>-6.335</v>
      </c>
      <c r="I373" s="2" t="n">
        <f aca="false">(ABS(Travi!I373)+ABS(Travi!K373))*SIGN(Travi!I373)</f>
        <v>0.685</v>
      </c>
      <c r="J373" s="8" t="n">
        <f aca="false">(ABS(H373)+0.3*ABS(I373))*SIGN(H373)</f>
        <v>-6.5405</v>
      </c>
      <c r="K373" s="2" t="n">
        <f aca="false">(ABS(I373)+0.3*ABS(H373))*SIGN(I373)</f>
        <v>2.5855</v>
      </c>
      <c r="L373" s="2" t="n">
        <f aca="false">G373+J373</f>
        <v>-24.1435</v>
      </c>
      <c r="M373" s="2" t="n">
        <f aca="false">G373-J373</f>
        <v>-11.0625</v>
      </c>
    </row>
    <row r="374" customFormat="false" ht="12.75" hidden="false" customHeight="false" outlineLevel="0" collapsed="false">
      <c r="A374" s="1" t="n">
        <f aca="false">Travi!A374</f>
        <v>4</v>
      </c>
      <c r="B374" s="1" t="n">
        <f aca="false">Travi!B374</f>
        <v>4</v>
      </c>
      <c r="C374" s="1" t="n">
        <f aca="false">Travi!C374</f>
        <v>5</v>
      </c>
      <c r="D374" s="1" t="n">
        <f aca="false">Travi!D374</f>
        <v>2</v>
      </c>
      <c r="E374" s="1" t="str">
        <f aca="false">Travi!E374</f>
        <v>Msin</v>
      </c>
      <c r="F374" s="2" t="n">
        <f aca="false">Travi!F374</f>
        <v>-21.18</v>
      </c>
      <c r="G374" s="2" t="n">
        <f aca="false">Travi!G374</f>
        <v>-12.981</v>
      </c>
      <c r="H374" s="2" t="n">
        <f aca="false">(ABS(Travi!H374)+ABS(Travi!J374))*SIGN(Travi!H374)</f>
        <v>18.536</v>
      </c>
      <c r="I374" s="2" t="n">
        <f aca="false">(ABS(Travi!I374)+ABS(Travi!K374))*SIGN(Travi!I374)</f>
        <v>-1.848</v>
      </c>
      <c r="J374" s="8" t="n">
        <f aca="false">(ABS(H374)+0.3*ABS(I374))*SIGN(H374)</f>
        <v>19.0904</v>
      </c>
      <c r="K374" s="2" t="n">
        <f aca="false">(ABS(I374)+0.3*ABS(H374))*SIGN(I374)</f>
        <v>-7.4088</v>
      </c>
      <c r="L374" s="2" t="n">
        <f aca="false">G374+J374</f>
        <v>6.1094</v>
      </c>
      <c r="M374" s="2" t="n">
        <f aca="false">G374-J374</f>
        <v>-32.0714</v>
      </c>
    </row>
    <row r="375" customFormat="false" ht="12.75" hidden="false" customHeight="false" outlineLevel="0" collapsed="false">
      <c r="A375" s="1" t="n">
        <f aca="false">Travi!A375</f>
        <v>4</v>
      </c>
      <c r="B375" s="1" t="n">
        <f aca="false">Travi!B375</f>
        <v>4</v>
      </c>
      <c r="C375" s="1" t="n">
        <f aca="false">Travi!C375</f>
        <v>5</v>
      </c>
      <c r="D375" s="1" t="n">
        <f aca="false">Travi!D375</f>
        <v>2</v>
      </c>
      <c r="E375" s="1" t="str">
        <f aca="false">Travi!E375</f>
        <v>Mdes</v>
      </c>
      <c r="F375" s="2" t="n">
        <f aca="false">Travi!F375</f>
        <v>-22.387</v>
      </c>
      <c r="G375" s="2" t="n">
        <f aca="false">Travi!G375</f>
        <v>-13.713</v>
      </c>
      <c r="H375" s="2" t="n">
        <f aca="false">(ABS(Travi!H375)+ABS(Travi!J375))*SIGN(Travi!H375)</f>
        <v>-17.796</v>
      </c>
      <c r="I375" s="2" t="n">
        <f aca="false">(ABS(Travi!I375)+ABS(Travi!K375))*SIGN(Travi!I375)</f>
        <v>1.771</v>
      </c>
      <c r="J375" s="8" t="n">
        <f aca="false">(ABS(H375)+0.3*ABS(I375))*SIGN(H375)</f>
        <v>-18.3273</v>
      </c>
      <c r="K375" s="2" t="n">
        <f aca="false">(ABS(I375)+0.3*ABS(H375))*SIGN(I375)</f>
        <v>7.1098</v>
      </c>
      <c r="L375" s="2" t="n">
        <f aca="false">G375+J375</f>
        <v>-32.0403</v>
      </c>
      <c r="M375" s="2" t="n">
        <f aca="false">G375-J375</f>
        <v>4.6143</v>
      </c>
    </row>
    <row r="376" customFormat="false" ht="12.75" hidden="false" customHeight="false" outlineLevel="0" collapsed="false">
      <c r="A376" s="1" t="n">
        <f aca="false">Travi!A376</f>
        <v>4</v>
      </c>
      <c r="B376" s="1" t="n">
        <f aca="false">Travi!B376</f>
        <v>4</v>
      </c>
      <c r="C376" s="1" t="n">
        <f aca="false">Travi!C376</f>
        <v>5</v>
      </c>
      <c r="D376" s="1" t="n">
        <f aca="false">Travi!D376</f>
        <v>2</v>
      </c>
      <c r="E376" s="1" t="str">
        <f aca="false">Travi!E376</f>
        <v>Vsin</v>
      </c>
      <c r="F376" s="2" t="n">
        <f aca="false">Travi!F376</f>
        <v>28.202</v>
      </c>
      <c r="G376" s="2" t="n">
        <f aca="false">Travi!G376</f>
        <v>17.281</v>
      </c>
      <c r="H376" s="2" t="n">
        <f aca="false">(ABS(Travi!H376)+ABS(Travi!J376))*SIGN(Travi!H376)</f>
        <v>-7.731</v>
      </c>
      <c r="I376" s="2" t="n">
        <f aca="false">(ABS(Travi!I376)+ABS(Travi!K376))*SIGN(Travi!I376)</f>
        <v>0.77</v>
      </c>
      <c r="J376" s="8" t="n">
        <f aca="false">(ABS(H376)+0.3*ABS(I376))*SIGN(H376)</f>
        <v>-7.962</v>
      </c>
      <c r="K376" s="2" t="n">
        <f aca="false">(ABS(I376)+0.3*ABS(H376))*SIGN(I376)</f>
        <v>3.0893</v>
      </c>
      <c r="L376" s="2" t="n">
        <f aca="false">G376+J376</f>
        <v>9.319</v>
      </c>
      <c r="M376" s="2" t="n">
        <f aca="false">G376-J376</f>
        <v>25.243</v>
      </c>
    </row>
    <row r="377" customFormat="false" ht="12.75" hidden="false" customHeight="false" outlineLevel="0" collapsed="false">
      <c r="A377" s="1" t="n">
        <f aca="false">Travi!A377</f>
        <v>4</v>
      </c>
      <c r="B377" s="1" t="n">
        <f aca="false">Travi!B377</f>
        <v>4</v>
      </c>
      <c r="C377" s="1" t="n">
        <f aca="false">Travi!C377</f>
        <v>5</v>
      </c>
      <c r="D377" s="1" t="n">
        <f aca="false">Travi!D377</f>
        <v>2</v>
      </c>
      <c r="E377" s="1" t="str">
        <f aca="false">Travi!E377</f>
        <v>Vdes</v>
      </c>
      <c r="F377" s="2" t="n">
        <f aca="false">Travi!F377</f>
        <v>-28.715</v>
      </c>
      <c r="G377" s="2" t="n">
        <f aca="false">Travi!G377</f>
        <v>-17.593</v>
      </c>
      <c r="H377" s="2" t="n">
        <f aca="false">(ABS(Travi!H377)+ABS(Travi!J377))*SIGN(Travi!H377)</f>
        <v>-7.731</v>
      </c>
      <c r="I377" s="2" t="n">
        <f aca="false">(ABS(Travi!I377)+ABS(Travi!K377))*SIGN(Travi!I377)</f>
        <v>0.77</v>
      </c>
      <c r="J377" s="8" t="n">
        <f aca="false">(ABS(H377)+0.3*ABS(I377))*SIGN(H377)</f>
        <v>-7.962</v>
      </c>
      <c r="K377" s="2" t="n">
        <f aca="false">(ABS(I377)+0.3*ABS(H377))*SIGN(I377)</f>
        <v>3.0893</v>
      </c>
      <c r="L377" s="2" t="n">
        <f aca="false">G377+J377</f>
        <v>-25.555</v>
      </c>
      <c r="M377" s="2" t="n">
        <f aca="false">G377-J377</f>
        <v>-9.631</v>
      </c>
    </row>
    <row r="378" customFormat="false" ht="12.75" hidden="false" customHeight="false" outlineLevel="0" collapsed="false">
      <c r="A378" s="1" t="n">
        <f aca="false">Travi!A378</f>
        <v>4</v>
      </c>
      <c r="B378" s="1" t="n">
        <f aca="false">Travi!B378</f>
        <v>4</v>
      </c>
      <c r="C378" s="1" t="n">
        <f aca="false">Travi!C378</f>
        <v>5</v>
      </c>
      <c r="D378" s="1" t="n">
        <f aca="false">Travi!D378</f>
        <v>1</v>
      </c>
      <c r="E378" s="1" t="str">
        <f aca="false">Travi!E378</f>
        <v>Msin</v>
      </c>
      <c r="F378" s="2" t="n">
        <f aca="false">Travi!F378</f>
        <v>-20.537</v>
      </c>
      <c r="G378" s="2" t="n">
        <f aca="false">Travi!G378</f>
        <v>-12.586</v>
      </c>
      <c r="H378" s="2" t="n">
        <f aca="false">(ABS(Travi!H378)+ABS(Travi!J378))*SIGN(Travi!H378)</f>
        <v>20.402</v>
      </c>
      <c r="I378" s="2" t="n">
        <f aca="false">(ABS(Travi!I378)+ABS(Travi!K378))*SIGN(Travi!I378)</f>
        <v>-1.874</v>
      </c>
      <c r="J378" s="8" t="n">
        <f aca="false">(ABS(H378)+0.3*ABS(I378))*SIGN(H378)</f>
        <v>20.9642</v>
      </c>
      <c r="K378" s="2" t="n">
        <f aca="false">(ABS(I378)+0.3*ABS(H378))*SIGN(I378)</f>
        <v>-7.9946</v>
      </c>
      <c r="L378" s="2" t="n">
        <f aca="false">G378+J378</f>
        <v>8.3782</v>
      </c>
      <c r="M378" s="2" t="n">
        <f aca="false">G378-J378</f>
        <v>-33.5502</v>
      </c>
    </row>
    <row r="379" customFormat="false" ht="12.75" hidden="false" customHeight="false" outlineLevel="0" collapsed="false">
      <c r="A379" s="1" t="n">
        <f aca="false">Travi!A379</f>
        <v>4</v>
      </c>
      <c r="B379" s="1" t="n">
        <f aca="false">Travi!B379</f>
        <v>4</v>
      </c>
      <c r="C379" s="1" t="n">
        <f aca="false">Travi!C379</f>
        <v>5</v>
      </c>
      <c r="D379" s="1" t="n">
        <f aca="false">Travi!D379</f>
        <v>1</v>
      </c>
      <c r="E379" s="1" t="str">
        <f aca="false">Travi!E379</f>
        <v>Mdes</v>
      </c>
      <c r="F379" s="2" t="n">
        <f aca="false">Travi!F379</f>
        <v>-22.626</v>
      </c>
      <c r="G379" s="2" t="n">
        <f aca="false">Travi!G379</f>
        <v>-13.862</v>
      </c>
      <c r="H379" s="2" t="n">
        <f aca="false">(ABS(Travi!H379)+ABS(Travi!J379))*SIGN(Travi!H379)</f>
        <v>-19.243</v>
      </c>
      <c r="I379" s="2" t="n">
        <f aca="false">(ABS(Travi!I379)+ABS(Travi!K379))*SIGN(Travi!I379)</f>
        <v>1.768</v>
      </c>
      <c r="J379" s="8" t="n">
        <f aca="false">(ABS(H379)+0.3*ABS(I379))*SIGN(H379)</f>
        <v>-19.7734</v>
      </c>
      <c r="K379" s="2" t="n">
        <f aca="false">(ABS(I379)+0.3*ABS(H379))*SIGN(I379)</f>
        <v>7.5409</v>
      </c>
      <c r="L379" s="2" t="n">
        <f aca="false">G379+J379</f>
        <v>-33.6354</v>
      </c>
      <c r="M379" s="2" t="n">
        <f aca="false">G379-J379</f>
        <v>5.9114</v>
      </c>
    </row>
    <row r="380" customFormat="false" ht="12.75" hidden="false" customHeight="false" outlineLevel="0" collapsed="false">
      <c r="A380" s="1" t="n">
        <f aca="false">Travi!A380</f>
        <v>4</v>
      </c>
      <c r="B380" s="1" t="n">
        <f aca="false">Travi!B380</f>
        <v>4</v>
      </c>
      <c r="C380" s="1" t="n">
        <f aca="false">Travi!C380</f>
        <v>5</v>
      </c>
      <c r="D380" s="1" t="n">
        <f aca="false">Travi!D380</f>
        <v>1</v>
      </c>
      <c r="E380" s="1" t="str">
        <f aca="false">Travi!E380</f>
        <v>Vsin</v>
      </c>
      <c r="F380" s="2" t="n">
        <f aca="false">Travi!F380</f>
        <v>28.014</v>
      </c>
      <c r="G380" s="2" t="n">
        <f aca="false">Travi!G380</f>
        <v>17.166</v>
      </c>
      <c r="H380" s="2" t="n">
        <f aca="false">(ABS(Travi!H380)+ABS(Travi!J380))*SIGN(Travi!H380)</f>
        <v>-8.435</v>
      </c>
      <c r="I380" s="2" t="n">
        <f aca="false">(ABS(Travi!I380)+ABS(Travi!K380))*SIGN(Travi!I380)</f>
        <v>0.775</v>
      </c>
      <c r="J380" s="8" t="n">
        <f aca="false">(ABS(H380)+0.3*ABS(I380))*SIGN(H380)</f>
        <v>-8.6675</v>
      </c>
      <c r="K380" s="2" t="n">
        <f aca="false">(ABS(I380)+0.3*ABS(H380))*SIGN(I380)</f>
        <v>3.3055</v>
      </c>
      <c r="L380" s="2" t="n">
        <f aca="false">G380+J380</f>
        <v>8.4985</v>
      </c>
      <c r="M380" s="2" t="n">
        <f aca="false">G380-J380</f>
        <v>25.8335</v>
      </c>
    </row>
    <row r="381" customFormat="false" ht="12.75" hidden="false" customHeight="false" outlineLevel="0" collapsed="false">
      <c r="A381" s="1" t="n">
        <f aca="false">Travi!A381</f>
        <v>4</v>
      </c>
      <c r="B381" s="1" t="n">
        <f aca="false">Travi!B381</f>
        <v>4</v>
      </c>
      <c r="C381" s="1" t="n">
        <f aca="false">Travi!C381</f>
        <v>5</v>
      </c>
      <c r="D381" s="1" t="n">
        <f aca="false">Travi!D381</f>
        <v>1</v>
      </c>
      <c r="E381" s="1" t="str">
        <f aca="false">Travi!E381</f>
        <v>Vdes</v>
      </c>
      <c r="F381" s="2" t="n">
        <f aca="false">Travi!F381</f>
        <v>-28.903</v>
      </c>
      <c r="G381" s="2" t="n">
        <f aca="false">Travi!G381</f>
        <v>-17.708</v>
      </c>
      <c r="H381" s="2" t="n">
        <f aca="false">(ABS(Travi!H381)+ABS(Travi!J381))*SIGN(Travi!H381)</f>
        <v>-8.435</v>
      </c>
      <c r="I381" s="2" t="n">
        <f aca="false">(ABS(Travi!I381)+ABS(Travi!K381))*SIGN(Travi!I381)</f>
        <v>0.775</v>
      </c>
      <c r="J381" s="8" t="n">
        <f aca="false">(ABS(H381)+0.3*ABS(I381))*SIGN(H381)</f>
        <v>-8.6675</v>
      </c>
      <c r="K381" s="2" t="n">
        <f aca="false">(ABS(I381)+0.3*ABS(H381))*SIGN(I381)</f>
        <v>3.3055</v>
      </c>
      <c r="L381" s="2" t="n">
        <f aca="false">G381+J381</f>
        <v>-26.3755</v>
      </c>
      <c r="M381" s="2" t="n">
        <f aca="false">G381-J381</f>
        <v>-9.0405</v>
      </c>
    </row>
    <row r="382" customFormat="false" ht="12.75" hidden="false" customHeight="false" outlineLevel="0" collapsed="false">
      <c r="A382" s="1" t="n">
        <f aca="false">Travi!A382</f>
        <v>4</v>
      </c>
      <c r="B382" s="1" t="n">
        <f aca="false">Travi!B382</f>
        <v>5</v>
      </c>
      <c r="C382" s="1" t="n">
        <f aca="false">Travi!C382</f>
        <v>6</v>
      </c>
      <c r="D382" s="1" t="n">
        <f aca="false">Travi!D382</f>
        <v>5</v>
      </c>
      <c r="E382" s="1" t="str">
        <f aca="false">Travi!E382</f>
        <v>Msin</v>
      </c>
      <c r="F382" s="2" t="n">
        <f aca="false">Travi!F382</f>
        <v>-13.384</v>
      </c>
      <c r="G382" s="2" t="n">
        <f aca="false">Travi!G382</f>
        <v>-8.128</v>
      </c>
      <c r="H382" s="2" t="n">
        <f aca="false">(ABS(Travi!H382)+ABS(Travi!J382))*SIGN(Travi!H382)</f>
        <v>7.007</v>
      </c>
      <c r="I382" s="2" t="n">
        <f aca="false">(ABS(Travi!I382)+ABS(Travi!K382))*SIGN(Travi!I382)</f>
        <v>-1.078</v>
      </c>
      <c r="J382" s="8" t="n">
        <f aca="false">(ABS(H382)+0.3*ABS(I382))*SIGN(H382)</f>
        <v>7.3304</v>
      </c>
      <c r="K382" s="2" t="n">
        <f aca="false">(ABS(I382)+0.3*ABS(H382))*SIGN(I382)</f>
        <v>-3.1801</v>
      </c>
      <c r="L382" s="2" t="n">
        <f aca="false">G382+J382</f>
        <v>-0.797599999999999</v>
      </c>
      <c r="M382" s="2" t="n">
        <f aca="false">G382-J382</f>
        <v>-15.4584</v>
      </c>
    </row>
    <row r="383" customFormat="false" ht="12.75" hidden="false" customHeight="false" outlineLevel="0" collapsed="false">
      <c r="A383" s="1" t="n">
        <f aca="false">Travi!A383</f>
        <v>4</v>
      </c>
      <c r="B383" s="1" t="n">
        <f aca="false">Travi!B383</f>
        <v>5</v>
      </c>
      <c r="C383" s="1" t="n">
        <f aca="false">Travi!C383</f>
        <v>6</v>
      </c>
      <c r="D383" s="1" t="n">
        <f aca="false">Travi!D383</f>
        <v>5</v>
      </c>
      <c r="E383" s="1" t="str">
        <f aca="false">Travi!E383</f>
        <v>Mdes</v>
      </c>
      <c r="F383" s="2" t="n">
        <f aca="false">Travi!F383</f>
        <v>-11.445</v>
      </c>
      <c r="G383" s="2" t="n">
        <f aca="false">Travi!G383</f>
        <v>-6.952</v>
      </c>
      <c r="H383" s="2" t="n">
        <f aca="false">(ABS(Travi!H383)+ABS(Travi!J383))*SIGN(Travi!H383)</f>
        <v>-7.592</v>
      </c>
      <c r="I383" s="2" t="n">
        <f aca="false">(ABS(Travi!I383)+ABS(Travi!K383))*SIGN(Travi!I383)</f>
        <v>1.171</v>
      </c>
      <c r="J383" s="8" t="n">
        <f aca="false">(ABS(H383)+0.3*ABS(I383))*SIGN(H383)</f>
        <v>-7.9433</v>
      </c>
      <c r="K383" s="2" t="n">
        <f aca="false">(ABS(I383)+0.3*ABS(H383))*SIGN(I383)</f>
        <v>3.4486</v>
      </c>
      <c r="L383" s="2" t="n">
        <f aca="false">G383+J383</f>
        <v>-14.8953</v>
      </c>
      <c r="M383" s="2" t="n">
        <f aca="false">G383-J383</f>
        <v>0.991300000000001</v>
      </c>
    </row>
    <row r="384" customFormat="false" ht="12.75" hidden="false" customHeight="false" outlineLevel="0" collapsed="false">
      <c r="A384" s="1" t="n">
        <f aca="false">Travi!A384</f>
        <v>4</v>
      </c>
      <c r="B384" s="1" t="n">
        <f aca="false">Travi!B384</f>
        <v>5</v>
      </c>
      <c r="C384" s="1" t="n">
        <f aca="false">Travi!C384</f>
        <v>6</v>
      </c>
      <c r="D384" s="1" t="n">
        <f aca="false">Travi!D384</f>
        <v>5</v>
      </c>
      <c r="E384" s="1" t="str">
        <f aca="false">Travi!E384</f>
        <v>Vsin</v>
      </c>
      <c r="F384" s="2" t="n">
        <f aca="false">Travi!F384</f>
        <v>20.593</v>
      </c>
      <c r="G384" s="2" t="n">
        <f aca="false">Travi!G384</f>
        <v>12.508</v>
      </c>
      <c r="H384" s="2" t="n">
        <f aca="false">(ABS(Travi!H384)+ABS(Travi!J384))*SIGN(Travi!H384)</f>
        <v>-3.842</v>
      </c>
      <c r="I384" s="2" t="n">
        <f aca="false">(ABS(Travi!I384)+ABS(Travi!K384))*SIGN(Travi!I384)</f>
        <v>0.591</v>
      </c>
      <c r="J384" s="8" t="n">
        <f aca="false">(ABS(H384)+0.3*ABS(I384))*SIGN(H384)</f>
        <v>-4.0193</v>
      </c>
      <c r="K384" s="2" t="n">
        <f aca="false">(ABS(I384)+0.3*ABS(H384))*SIGN(I384)</f>
        <v>1.7436</v>
      </c>
      <c r="L384" s="2" t="n">
        <f aca="false">G384+J384</f>
        <v>8.4887</v>
      </c>
      <c r="M384" s="2" t="n">
        <f aca="false">G384-J384</f>
        <v>16.5273</v>
      </c>
    </row>
    <row r="385" customFormat="false" ht="12.75" hidden="false" customHeight="false" outlineLevel="0" collapsed="false">
      <c r="A385" s="1" t="n">
        <f aca="false">Travi!A385</f>
        <v>4</v>
      </c>
      <c r="B385" s="1" t="n">
        <f aca="false">Travi!B385</f>
        <v>5</v>
      </c>
      <c r="C385" s="1" t="n">
        <f aca="false">Travi!C385</f>
        <v>6</v>
      </c>
      <c r="D385" s="1" t="n">
        <f aca="false">Travi!D385</f>
        <v>5</v>
      </c>
      <c r="E385" s="1" t="str">
        <f aca="false">Travi!E385</f>
        <v>Vdes</v>
      </c>
      <c r="F385" s="2" t="n">
        <f aca="false">Travi!F385</f>
        <v>-19.573</v>
      </c>
      <c r="G385" s="2" t="n">
        <f aca="false">Travi!G385</f>
        <v>-11.888</v>
      </c>
      <c r="H385" s="2" t="n">
        <f aca="false">(ABS(Travi!H385)+ABS(Travi!J385))*SIGN(Travi!H385)</f>
        <v>-3.842</v>
      </c>
      <c r="I385" s="2" t="n">
        <f aca="false">(ABS(Travi!I385)+ABS(Travi!K385))*SIGN(Travi!I385)</f>
        <v>0.591</v>
      </c>
      <c r="J385" s="8" t="n">
        <f aca="false">(ABS(H385)+0.3*ABS(I385))*SIGN(H385)</f>
        <v>-4.0193</v>
      </c>
      <c r="K385" s="2" t="n">
        <f aca="false">(ABS(I385)+0.3*ABS(H385))*SIGN(I385)</f>
        <v>1.7436</v>
      </c>
      <c r="L385" s="2" t="n">
        <f aca="false">G385+J385</f>
        <v>-15.9073</v>
      </c>
      <c r="M385" s="2" t="n">
        <f aca="false">G385-J385</f>
        <v>-7.8687</v>
      </c>
    </row>
    <row r="386" customFormat="false" ht="12.75" hidden="false" customHeight="false" outlineLevel="0" collapsed="false">
      <c r="A386" s="1" t="n">
        <f aca="false">Travi!A386</f>
        <v>4</v>
      </c>
      <c r="B386" s="1" t="n">
        <f aca="false">Travi!B386</f>
        <v>5</v>
      </c>
      <c r="C386" s="1" t="n">
        <f aca="false">Travi!C386</f>
        <v>6</v>
      </c>
      <c r="D386" s="1" t="n">
        <f aca="false">Travi!D386</f>
        <v>4</v>
      </c>
      <c r="E386" s="1" t="str">
        <f aca="false">Travi!E386</f>
        <v>Msin</v>
      </c>
      <c r="F386" s="2" t="n">
        <f aca="false">Travi!F386</f>
        <v>-13.732</v>
      </c>
      <c r="G386" s="2" t="n">
        <f aca="false">Travi!G386</f>
        <v>-8.43</v>
      </c>
      <c r="H386" s="2" t="n">
        <f aca="false">(ABS(Travi!H386)+ABS(Travi!J386))*SIGN(Travi!H386)</f>
        <v>12.376</v>
      </c>
      <c r="I386" s="2" t="n">
        <f aca="false">(ABS(Travi!I386)+ABS(Travi!K386))*SIGN(Travi!I386)</f>
        <v>-1.598</v>
      </c>
      <c r="J386" s="8" t="n">
        <f aca="false">(ABS(H386)+0.3*ABS(I386))*SIGN(H386)</f>
        <v>12.8554</v>
      </c>
      <c r="K386" s="2" t="n">
        <f aca="false">(ABS(I386)+0.3*ABS(H386))*SIGN(I386)</f>
        <v>-5.3108</v>
      </c>
      <c r="L386" s="2" t="n">
        <f aca="false">G386+J386</f>
        <v>4.4254</v>
      </c>
      <c r="M386" s="2" t="n">
        <f aca="false">G386-J386</f>
        <v>-21.2854</v>
      </c>
    </row>
    <row r="387" customFormat="false" ht="12.75" hidden="false" customHeight="false" outlineLevel="0" collapsed="false">
      <c r="A387" s="1" t="n">
        <f aca="false">Travi!A387</f>
        <v>4</v>
      </c>
      <c r="B387" s="1" t="n">
        <f aca="false">Travi!B387</f>
        <v>5</v>
      </c>
      <c r="C387" s="1" t="n">
        <f aca="false">Travi!C387</f>
        <v>6</v>
      </c>
      <c r="D387" s="1" t="n">
        <f aca="false">Travi!D387</f>
        <v>4</v>
      </c>
      <c r="E387" s="1" t="str">
        <f aca="false">Travi!E387</f>
        <v>Mdes</v>
      </c>
      <c r="F387" s="2" t="n">
        <f aca="false">Travi!F387</f>
        <v>-15.169</v>
      </c>
      <c r="G387" s="2" t="n">
        <f aca="false">Travi!G387</f>
        <v>-9.277</v>
      </c>
      <c r="H387" s="2" t="n">
        <f aca="false">(ABS(Travi!H387)+ABS(Travi!J387))*SIGN(Travi!H387)</f>
        <v>-12.768</v>
      </c>
      <c r="I387" s="2" t="n">
        <f aca="false">(ABS(Travi!I387)+ABS(Travi!K387))*SIGN(Travi!I387)</f>
        <v>1.648</v>
      </c>
      <c r="J387" s="8" t="n">
        <f aca="false">(ABS(H387)+0.3*ABS(I387))*SIGN(H387)</f>
        <v>-13.2624</v>
      </c>
      <c r="K387" s="2" t="n">
        <f aca="false">(ABS(I387)+0.3*ABS(H387))*SIGN(I387)</f>
        <v>5.4784</v>
      </c>
      <c r="L387" s="2" t="n">
        <f aca="false">G387+J387</f>
        <v>-22.5394</v>
      </c>
      <c r="M387" s="2" t="n">
        <f aca="false">G387-J387</f>
        <v>3.9854</v>
      </c>
    </row>
    <row r="388" customFormat="false" ht="12.75" hidden="false" customHeight="false" outlineLevel="0" collapsed="false">
      <c r="A388" s="1" t="n">
        <f aca="false">Travi!A388</f>
        <v>4</v>
      </c>
      <c r="B388" s="1" t="n">
        <f aca="false">Travi!B388</f>
        <v>5</v>
      </c>
      <c r="C388" s="1" t="n">
        <f aca="false">Travi!C388</f>
        <v>6</v>
      </c>
      <c r="D388" s="1" t="n">
        <f aca="false">Travi!D388</f>
        <v>4</v>
      </c>
      <c r="E388" s="1" t="str">
        <f aca="false">Travi!E388</f>
        <v>Vsin</v>
      </c>
      <c r="F388" s="2" t="n">
        <f aca="false">Travi!F388</f>
        <v>22.631</v>
      </c>
      <c r="G388" s="2" t="n">
        <f aca="false">Travi!G388</f>
        <v>13.875</v>
      </c>
      <c r="H388" s="2" t="n">
        <f aca="false">(ABS(Travi!H388)+ABS(Travi!J388))*SIGN(Travi!H388)</f>
        <v>-6.617</v>
      </c>
      <c r="I388" s="2" t="n">
        <f aca="false">(ABS(Travi!I388)+ABS(Travi!K388))*SIGN(Travi!I388)</f>
        <v>0.854</v>
      </c>
      <c r="J388" s="8" t="n">
        <f aca="false">(ABS(H388)+0.3*ABS(I388))*SIGN(H388)</f>
        <v>-6.8732</v>
      </c>
      <c r="K388" s="2" t="n">
        <f aca="false">(ABS(I388)+0.3*ABS(H388))*SIGN(I388)</f>
        <v>2.8391</v>
      </c>
      <c r="L388" s="2" t="n">
        <f aca="false">G388+J388</f>
        <v>7.0018</v>
      </c>
      <c r="M388" s="2" t="n">
        <f aca="false">G388-J388</f>
        <v>20.7482</v>
      </c>
    </row>
    <row r="389" customFormat="false" ht="12.75" hidden="false" customHeight="false" outlineLevel="0" collapsed="false">
      <c r="A389" s="1" t="n">
        <f aca="false">Travi!A389</f>
        <v>4</v>
      </c>
      <c r="B389" s="1" t="n">
        <f aca="false">Travi!B389</f>
        <v>5</v>
      </c>
      <c r="C389" s="1" t="n">
        <f aca="false">Travi!C389</f>
        <v>6</v>
      </c>
      <c r="D389" s="1" t="n">
        <f aca="false">Travi!D389</f>
        <v>4</v>
      </c>
      <c r="E389" s="1" t="str">
        <f aca="false">Travi!E389</f>
        <v>Vdes</v>
      </c>
      <c r="F389" s="2" t="n">
        <f aca="false">Travi!F389</f>
        <v>-23.387</v>
      </c>
      <c r="G389" s="2" t="n">
        <f aca="false">Travi!G389</f>
        <v>-14.321</v>
      </c>
      <c r="H389" s="2" t="n">
        <f aca="false">(ABS(Travi!H389)+ABS(Travi!J389))*SIGN(Travi!H389)</f>
        <v>-6.617</v>
      </c>
      <c r="I389" s="2" t="n">
        <f aca="false">(ABS(Travi!I389)+ABS(Travi!K389))*SIGN(Travi!I389)</f>
        <v>0.854</v>
      </c>
      <c r="J389" s="8" t="n">
        <f aca="false">(ABS(H389)+0.3*ABS(I389))*SIGN(H389)</f>
        <v>-6.8732</v>
      </c>
      <c r="K389" s="2" t="n">
        <f aca="false">(ABS(I389)+0.3*ABS(H389))*SIGN(I389)</f>
        <v>2.8391</v>
      </c>
      <c r="L389" s="2" t="n">
        <f aca="false">G389+J389</f>
        <v>-21.1942</v>
      </c>
      <c r="M389" s="2" t="n">
        <f aca="false">G389-J389</f>
        <v>-7.4478</v>
      </c>
    </row>
    <row r="390" customFormat="false" ht="12.75" hidden="false" customHeight="false" outlineLevel="0" collapsed="false">
      <c r="A390" s="1" t="n">
        <f aca="false">Travi!A390</f>
        <v>4</v>
      </c>
      <c r="B390" s="1" t="n">
        <f aca="false">Travi!B390</f>
        <v>5</v>
      </c>
      <c r="C390" s="1" t="n">
        <f aca="false">Travi!C390</f>
        <v>6</v>
      </c>
      <c r="D390" s="1" t="n">
        <f aca="false">Travi!D390</f>
        <v>3</v>
      </c>
      <c r="E390" s="1" t="str">
        <f aca="false">Travi!E390</f>
        <v>Msin</v>
      </c>
      <c r="F390" s="2" t="n">
        <f aca="false">Travi!F390</f>
        <v>-14.34</v>
      </c>
      <c r="G390" s="2" t="n">
        <f aca="false">Travi!G390</f>
        <v>-8.795</v>
      </c>
      <c r="H390" s="2" t="n">
        <f aca="false">(ABS(Travi!H390)+ABS(Travi!J390))*SIGN(Travi!H390)</f>
        <v>17.492</v>
      </c>
      <c r="I390" s="2" t="n">
        <f aca="false">(ABS(Travi!I390)+ABS(Travi!K390))*SIGN(Travi!I390)</f>
        <v>-1.892</v>
      </c>
      <c r="J390" s="8" t="n">
        <f aca="false">(ABS(H390)+0.3*ABS(I390))*SIGN(H390)</f>
        <v>18.0596</v>
      </c>
      <c r="K390" s="2" t="n">
        <f aca="false">(ABS(I390)+0.3*ABS(H390))*SIGN(I390)</f>
        <v>-7.1396</v>
      </c>
      <c r="L390" s="2" t="n">
        <f aca="false">G390+J390</f>
        <v>9.2646</v>
      </c>
      <c r="M390" s="2" t="n">
        <f aca="false">G390-J390</f>
        <v>-26.8546</v>
      </c>
    </row>
    <row r="391" customFormat="false" ht="12.75" hidden="false" customHeight="false" outlineLevel="0" collapsed="false">
      <c r="A391" s="1" t="n">
        <f aca="false">Travi!A391</f>
        <v>4</v>
      </c>
      <c r="B391" s="1" t="n">
        <f aca="false">Travi!B391</f>
        <v>5</v>
      </c>
      <c r="C391" s="1" t="n">
        <f aca="false">Travi!C391</f>
        <v>6</v>
      </c>
      <c r="D391" s="1" t="n">
        <f aca="false">Travi!D391</f>
        <v>3</v>
      </c>
      <c r="E391" s="1" t="str">
        <f aca="false">Travi!E391</f>
        <v>Mdes</v>
      </c>
      <c r="F391" s="2" t="n">
        <f aca="false">Travi!F391</f>
        <v>-14.475</v>
      </c>
      <c r="G391" s="2" t="n">
        <f aca="false">Travi!G391</f>
        <v>-8.86</v>
      </c>
      <c r="H391" s="2" t="n">
        <f aca="false">(ABS(Travi!H391)+ABS(Travi!J391))*SIGN(Travi!H391)</f>
        <v>-18.194</v>
      </c>
      <c r="I391" s="2" t="n">
        <f aca="false">(ABS(Travi!I391)+ABS(Travi!K391))*SIGN(Travi!I391)</f>
        <v>1.968</v>
      </c>
      <c r="J391" s="8" t="n">
        <f aca="false">(ABS(H391)+0.3*ABS(I391))*SIGN(H391)</f>
        <v>-18.7844</v>
      </c>
      <c r="K391" s="2" t="n">
        <f aca="false">(ABS(I391)+0.3*ABS(H391))*SIGN(I391)</f>
        <v>7.4262</v>
      </c>
      <c r="L391" s="2" t="n">
        <f aca="false">G391+J391</f>
        <v>-27.6444</v>
      </c>
      <c r="M391" s="2" t="n">
        <f aca="false">G391-J391</f>
        <v>9.9244</v>
      </c>
    </row>
    <row r="392" customFormat="false" ht="12.75" hidden="false" customHeight="false" outlineLevel="0" collapsed="false">
      <c r="A392" s="1" t="n">
        <f aca="false">Travi!A392</f>
        <v>4</v>
      </c>
      <c r="B392" s="1" t="n">
        <f aca="false">Travi!B392</f>
        <v>5</v>
      </c>
      <c r="C392" s="1" t="n">
        <f aca="false">Travi!C392</f>
        <v>6</v>
      </c>
      <c r="D392" s="1" t="n">
        <f aca="false">Travi!D392</f>
        <v>3</v>
      </c>
      <c r="E392" s="1" t="str">
        <f aca="false">Travi!E392</f>
        <v>Vsin</v>
      </c>
      <c r="F392" s="2" t="n">
        <f aca="false">Travi!F392</f>
        <v>22.973</v>
      </c>
      <c r="G392" s="2" t="n">
        <f aca="false">Travi!G392</f>
        <v>14.081</v>
      </c>
      <c r="H392" s="2" t="n">
        <f aca="false">(ABS(Travi!H392)+ABS(Travi!J392))*SIGN(Travi!H392)</f>
        <v>-9.391</v>
      </c>
      <c r="I392" s="2" t="n">
        <f aca="false">(ABS(Travi!I392)+ABS(Travi!K392))*SIGN(Travi!I392)</f>
        <v>1.016</v>
      </c>
      <c r="J392" s="8" t="n">
        <f aca="false">(ABS(H392)+0.3*ABS(I392))*SIGN(H392)</f>
        <v>-9.6958</v>
      </c>
      <c r="K392" s="2" t="n">
        <f aca="false">(ABS(I392)+0.3*ABS(H392))*SIGN(I392)</f>
        <v>3.8333</v>
      </c>
      <c r="L392" s="2" t="n">
        <f aca="false">G392+J392</f>
        <v>4.3852</v>
      </c>
      <c r="M392" s="2" t="n">
        <f aca="false">G392-J392</f>
        <v>23.7768</v>
      </c>
    </row>
    <row r="393" customFormat="false" ht="12.75" hidden="false" customHeight="false" outlineLevel="0" collapsed="false">
      <c r="A393" s="1" t="n">
        <f aca="false">Travi!A393</f>
        <v>4</v>
      </c>
      <c r="B393" s="1" t="n">
        <f aca="false">Travi!B393</f>
        <v>5</v>
      </c>
      <c r="C393" s="1" t="n">
        <f aca="false">Travi!C393</f>
        <v>6</v>
      </c>
      <c r="D393" s="1" t="n">
        <f aca="false">Travi!D393</f>
        <v>3</v>
      </c>
      <c r="E393" s="1" t="str">
        <f aca="false">Travi!E393</f>
        <v>Vdes</v>
      </c>
      <c r="F393" s="2" t="n">
        <f aca="false">Travi!F393</f>
        <v>-23.045</v>
      </c>
      <c r="G393" s="2" t="n">
        <f aca="false">Travi!G393</f>
        <v>-14.115</v>
      </c>
      <c r="H393" s="2" t="n">
        <f aca="false">(ABS(Travi!H393)+ABS(Travi!J393))*SIGN(Travi!H393)</f>
        <v>-9.391</v>
      </c>
      <c r="I393" s="2" t="n">
        <f aca="false">(ABS(Travi!I393)+ABS(Travi!K393))*SIGN(Travi!I393)</f>
        <v>1.016</v>
      </c>
      <c r="J393" s="8" t="n">
        <f aca="false">(ABS(H393)+0.3*ABS(I393))*SIGN(H393)</f>
        <v>-9.6958</v>
      </c>
      <c r="K393" s="2" t="n">
        <f aca="false">(ABS(I393)+0.3*ABS(H393))*SIGN(I393)</f>
        <v>3.8333</v>
      </c>
      <c r="L393" s="2" t="n">
        <f aca="false">G393+J393</f>
        <v>-23.8108</v>
      </c>
      <c r="M393" s="2" t="n">
        <f aca="false">G393-J393</f>
        <v>-4.4192</v>
      </c>
    </row>
    <row r="394" customFormat="false" ht="12.75" hidden="false" customHeight="false" outlineLevel="0" collapsed="false">
      <c r="A394" s="1" t="n">
        <f aca="false">Travi!A394</f>
        <v>4</v>
      </c>
      <c r="B394" s="1" t="n">
        <f aca="false">Travi!B394</f>
        <v>5</v>
      </c>
      <c r="C394" s="1" t="n">
        <f aca="false">Travi!C394</f>
        <v>6</v>
      </c>
      <c r="D394" s="1" t="n">
        <f aca="false">Travi!D394</f>
        <v>2</v>
      </c>
      <c r="E394" s="1" t="str">
        <f aca="false">Travi!E394</f>
        <v>Msin</v>
      </c>
      <c r="F394" s="2" t="n">
        <f aca="false">Travi!F394</f>
        <v>-14.477</v>
      </c>
      <c r="G394" s="2" t="n">
        <f aca="false">Travi!G394</f>
        <v>-8.877</v>
      </c>
      <c r="H394" s="2" t="n">
        <f aca="false">(ABS(Travi!H394)+ABS(Travi!J394))*SIGN(Travi!H394)</f>
        <v>21.566</v>
      </c>
      <c r="I394" s="2" t="n">
        <f aca="false">(ABS(Travi!I394)+ABS(Travi!K394))*SIGN(Travi!I394)</f>
        <v>-2.144</v>
      </c>
      <c r="J394" s="8" t="n">
        <f aca="false">(ABS(H394)+0.3*ABS(I394))*SIGN(H394)</f>
        <v>22.2092</v>
      </c>
      <c r="K394" s="2" t="n">
        <f aca="false">(ABS(I394)+0.3*ABS(H394))*SIGN(I394)</f>
        <v>-8.6138</v>
      </c>
      <c r="L394" s="2" t="n">
        <f aca="false">G394+J394</f>
        <v>13.3322</v>
      </c>
      <c r="M394" s="2" t="n">
        <f aca="false">G394-J394</f>
        <v>-31.0862</v>
      </c>
    </row>
    <row r="395" customFormat="false" ht="12.75" hidden="false" customHeight="false" outlineLevel="0" collapsed="false">
      <c r="A395" s="1" t="n">
        <f aca="false">Travi!A395</f>
        <v>4</v>
      </c>
      <c r="B395" s="1" t="n">
        <f aca="false">Travi!B395</f>
        <v>5</v>
      </c>
      <c r="C395" s="1" t="n">
        <f aca="false">Travi!C395</f>
        <v>6</v>
      </c>
      <c r="D395" s="1" t="n">
        <f aca="false">Travi!D395</f>
        <v>2</v>
      </c>
      <c r="E395" s="1" t="str">
        <f aca="false">Travi!E395</f>
        <v>Mdes</v>
      </c>
      <c r="F395" s="2" t="n">
        <f aca="false">Travi!F395</f>
        <v>-14.386</v>
      </c>
      <c r="G395" s="2" t="n">
        <f aca="false">Travi!G395</f>
        <v>-8.808</v>
      </c>
      <c r="H395" s="2" t="n">
        <f aca="false">(ABS(Travi!H395)+ABS(Travi!J395))*SIGN(Travi!H395)</f>
        <v>-22.316</v>
      </c>
      <c r="I395" s="2" t="n">
        <f aca="false">(ABS(Travi!I395)+ABS(Travi!K395))*SIGN(Travi!I395)</f>
        <v>2.221</v>
      </c>
      <c r="J395" s="8" t="n">
        <f aca="false">(ABS(H395)+0.3*ABS(I395))*SIGN(H395)</f>
        <v>-22.9823</v>
      </c>
      <c r="K395" s="2" t="n">
        <f aca="false">(ABS(I395)+0.3*ABS(H395))*SIGN(I395)</f>
        <v>8.9158</v>
      </c>
      <c r="L395" s="2" t="n">
        <f aca="false">G395+J395</f>
        <v>-31.7903</v>
      </c>
      <c r="M395" s="2" t="n">
        <f aca="false">G395-J395</f>
        <v>14.1743</v>
      </c>
    </row>
    <row r="396" customFormat="false" ht="12.75" hidden="false" customHeight="false" outlineLevel="0" collapsed="false">
      <c r="A396" s="1" t="n">
        <f aca="false">Travi!A396</f>
        <v>4</v>
      </c>
      <c r="B396" s="1" t="n">
        <f aca="false">Travi!B396</f>
        <v>5</v>
      </c>
      <c r="C396" s="1" t="n">
        <f aca="false">Travi!C396</f>
        <v>6</v>
      </c>
      <c r="D396" s="1" t="n">
        <f aca="false">Travi!D396</f>
        <v>2</v>
      </c>
      <c r="E396" s="1" t="str">
        <f aca="false">Travi!E396</f>
        <v>Vsin</v>
      </c>
      <c r="F396" s="2" t="n">
        <f aca="false">Travi!F396</f>
        <v>23.033</v>
      </c>
      <c r="G396" s="2" t="n">
        <f aca="false">Travi!G396</f>
        <v>14.116</v>
      </c>
      <c r="H396" s="2" t="n">
        <f aca="false">(ABS(Travi!H396)+ABS(Travi!J396))*SIGN(Travi!H396)</f>
        <v>-11.548</v>
      </c>
      <c r="I396" s="2" t="n">
        <f aca="false">(ABS(Travi!I396)+ABS(Travi!K396))*SIGN(Travi!I396)</f>
        <v>1.149</v>
      </c>
      <c r="J396" s="8" t="n">
        <f aca="false">(ABS(H396)+0.3*ABS(I396))*SIGN(H396)</f>
        <v>-11.8927</v>
      </c>
      <c r="K396" s="2" t="n">
        <f aca="false">(ABS(I396)+0.3*ABS(H396))*SIGN(I396)</f>
        <v>4.6134</v>
      </c>
      <c r="L396" s="2" t="n">
        <f aca="false">G396+J396</f>
        <v>2.2233</v>
      </c>
      <c r="M396" s="2" t="n">
        <f aca="false">G396-J396</f>
        <v>26.0087</v>
      </c>
    </row>
    <row r="397" customFormat="false" ht="12.75" hidden="false" customHeight="false" outlineLevel="0" collapsed="false">
      <c r="A397" s="1" t="n">
        <f aca="false">Travi!A397</f>
        <v>4</v>
      </c>
      <c r="B397" s="1" t="n">
        <f aca="false">Travi!B397</f>
        <v>5</v>
      </c>
      <c r="C397" s="1" t="n">
        <f aca="false">Travi!C397</f>
        <v>6</v>
      </c>
      <c r="D397" s="1" t="n">
        <f aca="false">Travi!D397</f>
        <v>2</v>
      </c>
      <c r="E397" s="1" t="str">
        <f aca="false">Travi!E397</f>
        <v>Vdes</v>
      </c>
      <c r="F397" s="2" t="n">
        <f aca="false">Travi!F397</f>
        <v>-22.985</v>
      </c>
      <c r="G397" s="2" t="n">
        <f aca="false">Travi!G397</f>
        <v>-14.08</v>
      </c>
      <c r="H397" s="2" t="n">
        <f aca="false">(ABS(Travi!H397)+ABS(Travi!J397))*SIGN(Travi!H397)</f>
        <v>-11.548</v>
      </c>
      <c r="I397" s="2" t="n">
        <f aca="false">(ABS(Travi!I397)+ABS(Travi!K397))*SIGN(Travi!I397)</f>
        <v>1.149</v>
      </c>
      <c r="J397" s="8" t="n">
        <f aca="false">(ABS(H397)+0.3*ABS(I397))*SIGN(H397)</f>
        <v>-11.8927</v>
      </c>
      <c r="K397" s="2" t="n">
        <f aca="false">(ABS(I397)+0.3*ABS(H397))*SIGN(I397)</f>
        <v>4.6134</v>
      </c>
      <c r="L397" s="2" t="n">
        <f aca="false">G397+J397</f>
        <v>-25.9727</v>
      </c>
      <c r="M397" s="2" t="n">
        <f aca="false">G397-J397</f>
        <v>-2.1873</v>
      </c>
    </row>
    <row r="398" customFormat="false" ht="12.75" hidden="false" customHeight="false" outlineLevel="0" collapsed="false">
      <c r="A398" s="1" t="n">
        <f aca="false">Travi!A398</f>
        <v>4</v>
      </c>
      <c r="B398" s="1" t="n">
        <f aca="false">Travi!B398</f>
        <v>5</v>
      </c>
      <c r="C398" s="1" t="n">
        <f aca="false">Travi!C398</f>
        <v>6</v>
      </c>
      <c r="D398" s="1" t="n">
        <f aca="false">Travi!D398</f>
        <v>1</v>
      </c>
      <c r="E398" s="1" t="str">
        <f aca="false">Travi!E398</f>
        <v>Msin</v>
      </c>
      <c r="F398" s="2" t="n">
        <f aca="false">Travi!F398</f>
        <v>-15.411</v>
      </c>
      <c r="G398" s="2" t="n">
        <f aca="false">Travi!G398</f>
        <v>-9.446</v>
      </c>
      <c r="H398" s="2" t="n">
        <f aca="false">(ABS(Travi!H398)+ABS(Travi!J398))*SIGN(Travi!H398)</f>
        <v>23.363</v>
      </c>
      <c r="I398" s="2" t="n">
        <f aca="false">(ABS(Travi!I398)+ABS(Travi!K398))*SIGN(Travi!I398)</f>
        <v>-2.146</v>
      </c>
      <c r="J398" s="8" t="n">
        <f aca="false">(ABS(H398)+0.3*ABS(I398))*SIGN(H398)</f>
        <v>24.0068</v>
      </c>
      <c r="K398" s="2" t="n">
        <f aca="false">(ABS(I398)+0.3*ABS(H398))*SIGN(I398)</f>
        <v>-9.1549</v>
      </c>
      <c r="L398" s="2" t="n">
        <f aca="false">G398+J398</f>
        <v>14.5608</v>
      </c>
      <c r="M398" s="2" t="n">
        <f aca="false">G398-J398</f>
        <v>-33.4528</v>
      </c>
    </row>
    <row r="399" customFormat="false" ht="12.75" hidden="false" customHeight="false" outlineLevel="0" collapsed="false">
      <c r="A399" s="1" t="n">
        <f aca="false">Travi!A399</f>
        <v>4</v>
      </c>
      <c r="B399" s="1" t="n">
        <f aca="false">Travi!B399</f>
        <v>5</v>
      </c>
      <c r="C399" s="1" t="n">
        <f aca="false">Travi!C399</f>
        <v>6</v>
      </c>
      <c r="D399" s="1" t="n">
        <f aca="false">Travi!D399</f>
        <v>1</v>
      </c>
      <c r="E399" s="1" t="str">
        <f aca="false">Travi!E399</f>
        <v>Mdes</v>
      </c>
      <c r="F399" s="2" t="n">
        <f aca="false">Travi!F399</f>
        <v>-13.346</v>
      </c>
      <c r="G399" s="2" t="n">
        <f aca="false">Travi!G399</f>
        <v>-8.174</v>
      </c>
      <c r="H399" s="2" t="n">
        <f aca="false">(ABS(Travi!H399)+ABS(Travi!J399))*SIGN(Travi!H399)</f>
        <v>-24.528</v>
      </c>
      <c r="I399" s="2" t="n">
        <f aca="false">(ABS(Travi!I399)+ABS(Travi!K399))*SIGN(Travi!I399)</f>
        <v>2.252</v>
      </c>
      <c r="J399" s="8" t="n">
        <f aca="false">(ABS(H399)+0.3*ABS(I399))*SIGN(H399)</f>
        <v>-25.2036</v>
      </c>
      <c r="K399" s="2" t="n">
        <f aca="false">(ABS(I399)+0.3*ABS(H399))*SIGN(I399)</f>
        <v>9.6104</v>
      </c>
      <c r="L399" s="2" t="n">
        <f aca="false">G399+J399</f>
        <v>-33.3776</v>
      </c>
      <c r="M399" s="2" t="n">
        <f aca="false">G399-J399</f>
        <v>17.0296</v>
      </c>
    </row>
    <row r="400" customFormat="false" ht="12.75" hidden="false" customHeight="false" outlineLevel="0" collapsed="false">
      <c r="A400" s="1" t="n">
        <f aca="false">Travi!A400</f>
        <v>4</v>
      </c>
      <c r="B400" s="1" t="n">
        <f aca="false">Travi!B400</f>
        <v>5</v>
      </c>
      <c r="C400" s="1" t="n">
        <f aca="false">Travi!C400</f>
        <v>6</v>
      </c>
      <c r="D400" s="1" t="n">
        <f aca="false">Travi!D400</f>
        <v>1</v>
      </c>
      <c r="E400" s="1" t="str">
        <f aca="false">Travi!E400</f>
        <v>Vsin</v>
      </c>
      <c r="F400" s="2" t="n">
        <f aca="false">Travi!F400</f>
        <v>23.552</v>
      </c>
      <c r="G400" s="2" t="n">
        <f aca="false">Travi!G400</f>
        <v>14.433</v>
      </c>
      <c r="H400" s="2" t="n">
        <f aca="false">(ABS(Travi!H400)+ABS(Travi!J400))*SIGN(Travi!H400)</f>
        <v>-12.603</v>
      </c>
      <c r="I400" s="2" t="n">
        <f aca="false">(ABS(Travi!I400)+ABS(Travi!K400))*SIGN(Travi!I400)</f>
        <v>1.158</v>
      </c>
      <c r="J400" s="8" t="n">
        <f aca="false">(ABS(H400)+0.3*ABS(I400))*SIGN(H400)</f>
        <v>-12.9504</v>
      </c>
      <c r="K400" s="2" t="n">
        <f aca="false">(ABS(I400)+0.3*ABS(H400))*SIGN(I400)</f>
        <v>4.9389</v>
      </c>
      <c r="L400" s="2" t="n">
        <f aca="false">G400+J400</f>
        <v>1.4826</v>
      </c>
      <c r="M400" s="2" t="n">
        <f aca="false">G400-J400</f>
        <v>27.3834</v>
      </c>
    </row>
    <row r="401" customFormat="false" ht="12.75" hidden="false" customHeight="false" outlineLevel="0" collapsed="false">
      <c r="A401" s="1" t="n">
        <f aca="false">Travi!A401</f>
        <v>4</v>
      </c>
      <c r="B401" s="1" t="n">
        <f aca="false">Travi!B401</f>
        <v>5</v>
      </c>
      <c r="C401" s="1" t="n">
        <f aca="false">Travi!C401</f>
        <v>6</v>
      </c>
      <c r="D401" s="1" t="n">
        <f aca="false">Travi!D401</f>
        <v>1</v>
      </c>
      <c r="E401" s="1" t="str">
        <f aca="false">Travi!E401</f>
        <v>Vdes</v>
      </c>
      <c r="F401" s="2" t="n">
        <f aca="false">Travi!F401</f>
        <v>-22.466</v>
      </c>
      <c r="G401" s="2" t="n">
        <f aca="false">Travi!G401</f>
        <v>-13.763</v>
      </c>
      <c r="H401" s="2" t="n">
        <f aca="false">(ABS(Travi!H401)+ABS(Travi!J401))*SIGN(Travi!H401)</f>
        <v>-12.603</v>
      </c>
      <c r="I401" s="2" t="n">
        <f aca="false">(ABS(Travi!I401)+ABS(Travi!K401))*SIGN(Travi!I401)</f>
        <v>1.158</v>
      </c>
      <c r="J401" s="8" t="n">
        <f aca="false">(ABS(H401)+0.3*ABS(I401))*SIGN(H401)</f>
        <v>-12.9504</v>
      </c>
      <c r="K401" s="2" t="n">
        <f aca="false">(ABS(I401)+0.3*ABS(H401))*SIGN(I401)</f>
        <v>4.9389</v>
      </c>
      <c r="L401" s="2" t="n">
        <f aca="false">G401+J401</f>
        <v>-26.7134</v>
      </c>
      <c r="M401" s="2" t="n">
        <f aca="false">G401-J401</f>
        <v>-0.8126</v>
      </c>
    </row>
    <row r="402" customFormat="false" ht="12.75" hidden="false" customHeight="false" outlineLevel="0" collapsed="false">
      <c r="A402" s="1" t="n">
        <f aca="false">Travi!A402</f>
        <v>5</v>
      </c>
      <c r="B402" s="1" t="n">
        <f aca="false">Travi!B402</f>
        <v>1</v>
      </c>
      <c r="C402" s="1" t="n">
        <f aca="false">Travi!C402</f>
        <v>2</v>
      </c>
      <c r="D402" s="1" t="n">
        <f aca="false">Travi!D402</f>
        <v>5</v>
      </c>
      <c r="E402" s="1" t="str">
        <f aca="false">Travi!E402</f>
        <v>Msin</v>
      </c>
      <c r="F402" s="2" t="n">
        <f aca="false">Travi!F402</f>
        <v>-16.617</v>
      </c>
      <c r="G402" s="2" t="n">
        <f aca="false">Travi!G402</f>
        <v>-12.148</v>
      </c>
      <c r="H402" s="2" t="n">
        <f aca="false">(ABS(Travi!H402)+ABS(Travi!J402))*SIGN(Travi!H402)</f>
        <v>38.332</v>
      </c>
      <c r="I402" s="2" t="n">
        <f aca="false">(ABS(Travi!I402)+ABS(Travi!K402))*SIGN(Travi!I402)</f>
        <v>-9.029</v>
      </c>
      <c r="J402" s="8" t="n">
        <f aca="false">(ABS(H402)+0.3*ABS(I402))*SIGN(H402)</f>
        <v>41.0407</v>
      </c>
      <c r="K402" s="2" t="n">
        <f aca="false">(ABS(I402)+0.3*ABS(H402))*SIGN(I402)</f>
        <v>-20.5286</v>
      </c>
      <c r="L402" s="2" t="n">
        <f aca="false">G402+J402</f>
        <v>28.8927</v>
      </c>
      <c r="M402" s="2" t="n">
        <f aca="false">G402-J402</f>
        <v>-53.1887</v>
      </c>
    </row>
    <row r="403" customFormat="false" ht="12.75" hidden="false" customHeight="false" outlineLevel="0" collapsed="false">
      <c r="A403" s="1" t="n">
        <f aca="false">Travi!A403</f>
        <v>5</v>
      </c>
      <c r="B403" s="1" t="n">
        <f aca="false">Travi!B403</f>
        <v>1</v>
      </c>
      <c r="C403" s="1" t="n">
        <f aca="false">Travi!C403</f>
        <v>2</v>
      </c>
      <c r="D403" s="1" t="n">
        <f aca="false">Travi!D403</f>
        <v>5</v>
      </c>
      <c r="E403" s="1" t="str">
        <f aca="false">Travi!E403</f>
        <v>Mdes</v>
      </c>
      <c r="F403" s="2" t="n">
        <f aca="false">Travi!F403</f>
        <v>-14.453</v>
      </c>
      <c r="G403" s="2" t="n">
        <f aca="false">Travi!G403</f>
        <v>-9.961</v>
      </c>
      <c r="H403" s="2" t="n">
        <f aca="false">(ABS(Travi!H403)+ABS(Travi!J403))*SIGN(Travi!H403)</f>
        <v>-35.892</v>
      </c>
      <c r="I403" s="2" t="n">
        <f aca="false">(ABS(Travi!I403)+ABS(Travi!K403))*SIGN(Travi!I403)</f>
        <v>8.367</v>
      </c>
      <c r="J403" s="8" t="n">
        <f aca="false">(ABS(H403)+0.3*ABS(I403))*SIGN(H403)</f>
        <v>-38.4021</v>
      </c>
      <c r="K403" s="2" t="n">
        <f aca="false">(ABS(I403)+0.3*ABS(H403))*SIGN(I403)</f>
        <v>19.1346</v>
      </c>
      <c r="L403" s="2" t="n">
        <f aca="false">G403+J403</f>
        <v>-48.3631</v>
      </c>
      <c r="M403" s="2" t="n">
        <f aca="false">G403-J403</f>
        <v>28.4411</v>
      </c>
    </row>
    <row r="404" customFormat="false" ht="12.75" hidden="false" customHeight="false" outlineLevel="0" collapsed="false">
      <c r="A404" s="1" t="n">
        <f aca="false">Travi!A404</f>
        <v>5</v>
      </c>
      <c r="B404" s="1" t="n">
        <f aca="false">Travi!B404</f>
        <v>1</v>
      </c>
      <c r="C404" s="1" t="n">
        <f aca="false">Travi!C404</f>
        <v>2</v>
      </c>
      <c r="D404" s="1" t="n">
        <f aca="false">Travi!D404</f>
        <v>5</v>
      </c>
      <c r="E404" s="1" t="str">
        <f aca="false">Travi!E404</f>
        <v>Vsin</v>
      </c>
      <c r="F404" s="2" t="n">
        <f aca="false">Travi!F404</f>
        <v>23.917</v>
      </c>
      <c r="G404" s="2" t="n">
        <f aca="false">Travi!G404</f>
        <v>17.15</v>
      </c>
      <c r="H404" s="2" t="n">
        <f aca="false">(ABS(Travi!H404)+ABS(Travi!J404))*SIGN(Travi!H404)</f>
        <v>-17.261</v>
      </c>
      <c r="I404" s="2" t="n">
        <f aca="false">(ABS(Travi!I404)+ABS(Travi!K404))*SIGN(Travi!I404)</f>
        <v>4.046</v>
      </c>
      <c r="J404" s="8" t="n">
        <f aca="false">(ABS(H404)+0.3*ABS(I404))*SIGN(H404)</f>
        <v>-18.4748</v>
      </c>
      <c r="K404" s="2" t="n">
        <f aca="false">(ABS(I404)+0.3*ABS(H404))*SIGN(I404)</f>
        <v>9.2243</v>
      </c>
      <c r="L404" s="2" t="n">
        <f aca="false">G404+J404</f>
        <v>-1.3248</v>
      </c>
      <c r="M404" s="2" t="n">
        <f aca="false">G404-J404</f>
        <v>35.6248</v>
      </c>
    </row>
    <row r="405" customFormat="false" ht="12.75" hidden="false" customHeight="false" outlineLevel="0" collapsed="false">
      <c r="A405" s="1" t="n">
        <f aca="false">Travi!A405</f>
        <v>5</v>
      </c>
      <c r="B405" s="1" t="n">
        <f aca="false">Travi!B405</f>
        <v>1</v>
      </c>
      <c r="C405" s="1" t="n">
        <f aca="false">Travi!C405</f>
        <v>2</v>
      </c>
      <c r="D405" s="1" t="n">
        <f aca="false">Travi!D405</f>
        <v>5</v>
      </c>
      <c r="E405" s="1" t="str">
        <f aca="false">Travi!E405</f>
        <v>Vdes</v>
      </c>
      <c r="F405" s="2" t="n">
        <f aca="false">Travi!F405</f>
        <v>-22.91</v>
      </c>
      <c r="G405" s="2" t="n">
        <f aca="false">Travi!G405</f>
        <v>-16.132</v>
      </c>
      <c r="H405" s="2" t="n">
        <f aca="false">(ABS(Travi!H405)+ABS(Travi!J405))*SIGN(Travi!H405)</f>
        <v>-17.261</v>
      </c>
      <c r="I405" s="2" t="n">
        <f aca="false">(ABS(Travi!I405)+ABS(Travi!K405))*SIGN(Travi!I405)</f>
        <v>4.046</v>
      </c>
      <c r="J405" s="8" t="n">
        <f aca="false">(ABS(H405)+0.3*ABS(I405))*SIGN(H405)</f>
        <v>-18.4748</v>
      </c>
      <c r="K405" s="2" t="n">
        <f aca="false">(ABS(I405)+0.3*ABS(H405))*SIGN(I405)</f>
        <v>9.2243</v>
      </c>
      <c r="L405" s="2" t="n">
        <f aca="false">G405+J405</f>
        <v>-34.6068</v>
      </c>
      <c r="M405" s="2" t="n">
        <f aca="false">G405-J405</f>
        <v>2.3428</v>
      </c>
    </row>
    <row r="406" customFormat="false" ht="12.75" hidden="false" customHeight="false" outlineLevel="0" collapsed="false">
      <c r="A406" s="1" t="n">
        <f aca="false">Travi!A406</f>
        <v>5</v>
      </c>
      <c r="B406" s="1" t="n">
        <f aca="false">Travi!B406</f>
        <v>1</v>
      </c>
      <c r="C406" s="1" t="n">
        <f aca="false">Travi!C406</f>
        <v>2</v>
      </c>
      <c r="D406" s="1" t="n">
        <f aca="false">Travi!D406</f>
        <v>4</v>
      </c>
      <c r="E406" s="1" t="str">
        <f aca="false">Travi!E406</f>
        <v>Msin</v>
      </c>
      <c r="F406" s="2" t="n">
        <f aca="false">Travi!F406</f>
        <v>-28.943</v>
      </c>
      <c r="G406" s="2" t="n">
        <f aca="false">Travi!G406</f>
        <v>-21.285</v>
      </c>
      <c r="H406" s="2" t="n">
        <f aca="false">(ABS(Travi!H406)+ABS(Travi!J406))*SIGN(Travi!H406)</f>
        <v>94.997</v>
      </c>
      <c r="I406" s="2" t="n">
        <f aca="false">(ABS(Travi!I406)+ABS(Travi!K406))*SIGN(Travi!I406)</f>
        <v>-18.728</v>
      </c>
      <c r="J406" s="8" t="n">
        <f aca="false">(ABS(H406)+0.3*ABS(I406))*SIGN(H406)</f>
        <v>100.6154</v>
      </c>
      <c r="K406" s="2" t="n">
        <f aca="false">(ABS(I406)+0.3*ABS(H406))*SIGN(I406)</f>
        <v>-47.2271</v>
      </c>
      <c r="L406" s="2" t="n">
        <f aca="false">G406+J406</f>
        <v>79.3304</v>
      </c>
      <c r="M406" s="2" t="n">
        <f aca="false">G406-J406</f>
        <v>-121.9004</v>
      </c>
    </row>
    <row r="407" customFormat="false" ht="12.75" hidden="false" customHeight="false" outlineLevel="0" collapsed="false">
      <c r="A407" s="1" t="n">
        <f aca="false">Travi!A407</f>
        <v>5</v>
      </c>
      <c r="B407" s="1" t="n">
        <f aca="false">Travi!B407</f>
        <v>1</v>
      </c>
      <c r="C407" s="1" t="n">
        <f aca="false">Travi!C407</f>
        <v>2</v>
      </c>
      <c r="D407" s="1" t="n">
        <f aca="false">Travi!D407</f>
        <v>4</v>
      </c>
      <c r="E407" s="1" t="str">
        <f aca="false">Travi!E407</f>
        <v>Mdes</v>
      </c>
      <c r="F407" s="2" t="n">
        <f aca="false">Travi!F407</f>
        <v>-24.05</v>
      </c>
      <c r="G407" s="2" t="n">
        <f aca="false">Travi!G407</f>
        <v>-16.765</v>
      </c>
      <c r="H407" s="2" t="n">
        <f aca="false">(ABS(Travi!H407)+ABS(Travi!J407))*SIGN(Travi!H407)</f>
        <v>-89.016</v>
      </c>
      <c r="I407" s="2" t="n">
        <f aca="false">(ABS(Travi!I407)+ABS(Travi!K407))*SIGN(Travi!I407)</f>
        <v>17.51</v>
      </c>
      <c r="J407" s="8" t="n">
        <f aca="false">(ABS(H407)+0.3*ABS(I407))*SIGN(H407)</f>
        <v>-94.269</v>
      </c>
      <c r="K407" s="2" t="n">
        <f aca="false">(ABS(I407)+0.3*ABS(H407))*SIGN(I407)</f>
        <v>44.2148</v>
      </c>
      <c r="L407" s="2" t="n">
        <f aca="false">G407+J407</f>
        <v>-111.034</v>
      </c>
      <c r="M407" s="2" t="n">
        <f aca="false">G407-J407</f>
        <v>77.504</v>
      </c>
    </row>
    <row r="408" customFormat="false" ht="12.75" hidden="false" customHeight="false" outlineLevel="0" collapsed="false">
      <c r="A408" s="1" t="n">
        <f aca="false">Travi!A408</f>
        <v>5</v>
      </c>
      <c r="B408" s="1" t="n">
        <f aca="false">Travi!B408</f>
        <v>1</v>
      </c>
      <c r="C408" s="1" t="n">
        <f aca="false">Travi!C408</f>
        <v>2</v>
      </c>
      <c r="D408" s="1" t="n">
        <f aca="false">Travi!D408</f>
        <v>4</v>
      </c>
      <c r="E408" s="1" t="str">
        <f aca="false">Travi!E408</f>
        <v>Vsin</v>
      </c>
      <c r="F408" s="2" t="n">
        <f aca="false">Travi!F408</f>
        <v>40.397</v>
      </c>
      <c r="G408" s="2" t="n">
        <f aca="false">Travi!G408</f>
        <v>29.216</v>
      </c>
      <c r="H408" s="2" t="n">
        <f aca="false">(ABS(Travi!H408)+ABS(Travi!J408))*SIGN(Travi!H408)</f>
        <v>-42.794</v>
      </c>
      <c r="I408" s="2" t="n">
        <f aca="false">(ABS(Travi!I408)+ABS(Travi!K408))*SIGN(Travi!I408)</f>
        <v>8.427</v>
      </c>
      <c r="J408" s="8" t="n">
        <f aca="false">(ABS(H408)+0.3*ABS(I408))*SIGN(H408)</f>
        <v>-45.3221</v>
      </c>
      <c r="K408" s="2" t="n">
        <f aca="false">(ABS(I408)+0.3*ABS(H408))*SIGN(I408)</f>
        <v>21.2652</v>
      </c>
      <c r="L408" s="2" t="n">
        <f aca="false">G408+J408</f>
        <v>-16.1061</v>
      </c>
      <c r="M408" s="2" t="n">
        <f aca="false">G408-J408</f>
        <v>74.5381</v>
      </c>
    </row>
    <row r="409" customFormat="false" ht="12.75" hidden="false" customHeight="false" outlineLevel="0" collapsed="false">
      <c r="A409" s="1" t="n">
        <f aca="false">Travi!A409</f>
        <v>5</v>
      </c>
      <c r="B409" s="1" t="n">
        <f aca="false">Travi!B409</f>
        <v>1</v>
      </c>
      <c r="C409" s="1" t="n">
        <f aca="false">Travi!C409</f>
        <v>2</v>
      </c>
      <c r="D409" s="1" t="n">
        <f aca="false">Travi!D409</f>
        <v>4</v>
      </c>
      <c r="E409" s="1" t="str">
        <f aca="false">Travi!E409</f>
        <v>Vdes</v>
      </c>
      <c r="F409" s="2" t="n">
        <f aca="false">Travi!F409</f>
        <v>-38.121</v>
      </c>
      <c r="G409" s="2" t="n">
        <f aca="false">Travi!G409</f>
        <v>-27.114</v>
      </c>
      <c r="H409" s="2" t="n">
        <f aca="false">(ABS(Travi!H409)+ABS(Travi!J409))*SIGN(Travi!H409)</f>
        <v>-42.794</v>
      </c>
      <c r="I409" s="2" t="n">
        <f aca="false">(ABS(Travi!I409)+ABS(Travi!K409))*SIGN(Travi!I409)</f>
        <v>8.427</v>
      </c>
      <c r="J409" s="8" t="n">
        <f aca="false">(ABS(H409)+0.3*ABS(I409))*SIGN(H409)</f>
        <v>-45.3221</v>
      </c>
      <c r="K409" s="2" t="n">
        <f aca="false">(ABS(I409)+0.3*ABS(H409))*SIGN(I409)</f>
        <v>21.2652</v>
      </c>
      <c r="L409" s="2" t="n">
        <f aca="false">G409+J409</f>
        <v>-72.4361</v>
      </c>
      <c r="M409" s="2" t="n">
        <f aca="false">G409-J409</f>
        <v>18.2081</v>
      </c>
    </row>
    <row r="410" customFormat="false" ht="12.75" hidden="false" customHeight="false" outlineLevel="0" collapsed="false">
      <c r="A410" s="1" t="n">
        <f aca="false">Travi!A410</f>
        <v>5</v>
      </c>
      <c r="B410" s="1" t="n">
        <f aca="false">Travi!B410</f>
        <v>1</v>
      </c>
      <c r="C410" s="1" t="n">
        <f aca="false">Travi!C410</f>
        <v>2</v>
      </c>
      <c r="D410" s="1" t="n">
        <f aca="false">Travi!D410</f>
        <v>3</v>
      </c>
      <c r="E410" s="1" t="str">
        <f aca="false">Travi!E410</f>
        <v>Msin</v>
      </c>
      <c r="F410" s="2" t="n">
        <f aca="false">Travi!F410</f>
        <v>-28.191</v>
      </c>
      <c r="G410" s="2" t="n">
        <f aca="false">Travi!G410</f>
        <v>-20.671</v>
      </c>
      <c r="H410" s="2" t="n">
        <f aca="false">(ABS(Travi!H410)+ABS(Travi!J410))*SIGN(Travi!H410)</f>
        <v>141.269</v>
      </c>
      <c r="I410" s="2" t="n">
        <f aca="false">(ABS(Travi!I410)+ABS(Travi!K410))*SIGN(Travi!I410)</f>
        <v>-23.456</v>
      </c>
      <c r="J410" s="8" t="n">
        <f aca="false">(ABS(H410)+0.3*ABS(I410))*SIGN(H410)</f>
        <v>148.3058</v>
      </c>
      <c r="K410" s="2" t="n">
        <f aca="false">(ABS(I410)+0.3*ABS(H410))*SIGN(I410)</f>
        <v>-65.8367</v>
      </c>
      <c r="L410" s="2" t="n">
        <f aca="false">G410+J410</f>
        <v>127.6348</v>
      </c>
      <c r="M410" s="2" t="n">
        <f aca="false">G410-J410</f>
        <v>-168.9768</v>
      </c>
    </row>
    <row r="411" customFormat="false" ht="12.75" hidden="false" customHeight="false" outlineLevel="0" collapsed="false">
      <c r="A411" s="1" t="n">
        <f aca="false">Travi!A411</f>
        <v>5</v>
      </c>
      <c r="B411" s="1" t="n">
        <f aca="false">Travi!B411</f>
        <v>1</v>
      </c>
      <c r="C411" s="1" t="n">
        <f aca="false">Travi!C411</f>
        <v>2</v>
      </c>
      <c r="D411" s="1" t="n">
        <f aca="false">Travi!D411</f>
        <v>3</v>
      </c>
      <c r="E411" s="1" t="str">
        <f aca="false">Travi!E411</f>
        <v>Mdes</v>
      </c>
      <c r="F411" s="2" t="n">
        <f aca="false">Travi!F411</f>
        <v>-24.705</v>
      </c>
      <c r="G411" s="2" t="n">
        <f aca="false">Travi!G411</f>
        <v>-17.31</v>
      </c>
      <c r="H411" s="2" t="n">
        <f aca="false">(ABS(Travi!H411)+ABS(Travi!J411))*SIGN(Travi!H411)</f>
        <v>-131.102</v>
      </c>
      <c r="I411" s="2" t="n">
        <f aca="false">(ABS(Travi!I411)+ABS(Travi!K411))*SIGN(Travi!I411)</f>
        <v>21.778</v>
      </c>
      <c r="J411" s="8" t="n">
        <f aca="false">(ABS(H411)+0.3*ABS(I411))*SIGN(H411)</f>
        <v>-137.6354</v>
      </c>
      <c r="K411" s="2" t="n">
        <f aca="false">(ABS(I411)+0.3*ABS(H411))*SIGN(I411)</f>
        <v>61.1086</v>
      </c>
      <c r="L411" s="2" t="n">
        <f aca="false">G411+J411</f>
        <v>-154.9454</v>
      </c>
      <c r="M411" s="2" t="n">
        <f aca="false">G411-J411</f>
        <v>120.3254</v>
      </c>
    </row>
    <row r="412" customFormat="false" ht="12.75" hidden="false" customHeight="false" outlineLevel="0" collapsed="false">
      <c r="A412" s="1" t="n">
        <f aca="false">Travi!A412</f>
        <v>5</v>
      </c>
      <c r="B412" s="1" t="n">
        <f aca="false">Travi!B412</f>
        <v>1</v>
      </c>
      <c r="C412" s="1" t="n">
        <f aca="false">Travi!C412</f>
        <v>2</v>
      </c>
      <c r="D412" s="1" t="n">
        <f aca="false">Travi!D412</f>
        <v>3</v>
      </c>
      <c r="E412" s="1" t="str">
        <f aca="false">Travi!E412</f>
        <v>Vsin</v>
      </c>
      <c r="F412" s="2" t="n">
        <f aca="false">Travi!F412</f>
        <v>40.07</v>
      </c>
      <c r="G412" s="2" t="n">
        <f aca="false">Travi!G412</f>
        <v>28.947</v>
      </c>
      <c r="H412" s="2" t="n">
        <f aca="false">(ABS(Travi!H412)+ABS(Travi!J412))*SIGN(Travi!H412)</f>
        <v>-63.342</v>
      </c>
      <c r="I412" s="2" t="n">
        <f aca="false">(ABS(Travi!I412)+ABS(Travi!K412))*SIGN(Travi!I412)</f>
        <v>10.519</v>
      </c>
      <c r="J412" s="8" t="n">
        <f aca="false">(ABS(H412)+0.3*ABS(I412))*SIGN(H412)</f>
        <v>-66.4977</v>
      </c>
      <c r="K412" s="2" t="n">
        <f aca="false">(ABS(I412)+0.3*ABS(H412))*SIGN(I412)</f>
        <v>29.5216</v>
      </c>
      <c r="L412" s="2" t="n">
        <f aca="false">G412+J412</f>
        <v>-37.5507</v>
      </c>
      <c r="M412" s="2" t="n">
        <f aca="false">G412-J412</f>
        <v>95.4447</v>
      </c>
    </row>
    <row r="413" customFormat="false" ht="12.75" hidden="false" customHeight="false" outlineLevel="0" collapsed="false">
      <c r="A413" s="1" t="n">
        <f aca="false">Travi!A413</f>
        <v>5</v>
      </c>
      <c r="B413" s="1" t="n">
        <f aca="false">Travi!B413</f>
        <v>1</v>
      </c>
      <c r="C413" s="1" t="n">
        <f aca="false">Travi!C413</f>
        <v>2</v>
      </c>
      <c r="D413" s="1" t="n">
        <f aca="false">Travi!D413</f>
        <v>3</v>
      </c>
      <c r="E413" s="1" t="str">
        <f aca="false">Travi!E413</f>
        <v>Vdes</v>
      </c>
      <c r="F413" s="2" t="n">
        <f aca="false">Travi!F413</f>
        <v>-38.448</v>
      </c>
      <c r="G413" s="2" t="n">
        <f aca="false">Travi!G413</f>
        <v>-27.383</v>
      </c>
      <c r="H413" s="2" t="n">
        <f aca="false">(ABS(Travi!H413)+ABS(Travi!J413))*SIGN(Travi!H413)</f>
        <v>-63.342</v>
      </c>
      <c r="I413" s="2" t="n">
        <f aca="false">(ABS(Travi!I413)+ABS(Travi!K413))*SIGN(Travi!I413)</f>
        <v>10.519</v>
      </c>
      <c r="J413" s="8" t="n">
        <f aca="false">(ABS(H413)+0.3*ABS(I413))*SIGN(H413)</f>
        <v>-66.4977</v>
      </c>
      <c r="K413" s="2" t="n">
        <f aca="false">(ABS(I413)+0.3*ABS(H413))*SIGN(I413)</f>
        <v>29.5216</v>
      </c>
      <c r="L413" s="2" t="n">
        <f aca="false">G413+J413</f>
        <v>-93.8807</v>
      </c>
      <c r="M413" s="2" t="n">
        <f aca="false">G413-J413</f>
        <v>39.1147</v>
      </c>
    </row>
    <row r="414" customFormat="false" ht="12.75" hidden="false" customHeight="false" outlineLevel="0" collapsed="false">
      <c r="A414" s="1" t="n">
        <f aca="false">Travi!A414</f>
        <v>5</v>
      </c>
      <c r="B414" s="1" t="n">
        <f aca="false">Travi!B414</f>
        <v>1</v>
      </c>
      <c r="C414" s="1" t="n">
        <f aca="false">Travi!C414</f>
        <v>2</v>
      </c>
      <c r="D414" s="1" t="n">
        <f aca="false">Travi!D414</f>
        <v>2</v>
      </c>
      <c r="E414" s="1" t="str">
        <f aca="false">Travi!E414</f>
        <v>Msin</v>
      </c>
      <c r="F414" s="2" t="n">
        <f aca="false">Travi!F414</f>
        <v>-27.426</v>
      </c>
      <c r="G414" s="2" t="n">
        <f aca="false">Travi!G414</f>
        <v>-20.055</v>
      </c>
      <c r="H414" s="2" t="n">
        <f aca="false">(ABS(Travi!H414)+ABS(Travi!J414))*SIGN(Travi!H414)</f>
        <v>176.147</v>
      </c>
      <c r="I414" s="2" t="n">
        <f aca="false">(ABS(Travi!I414)+ABS(Travi!K414))*SIGN(Travi!I414)</f>
        <v>-26.895</v>
      </c>
      <c r="J414" s="8" t="n">
        <f aca="false">(ABS(H414)+0.3*ABS(I414))*SIGN(H414)</f>
        <v>184.2155</v>
      </c>
      <c r="K414" s="2" t="n">
        <f aca="false">(ABS(I414)+0.3*ABS(H414))*SIGN(I414)</f>
        <v>-79.7391</v>
      </c>
      <c r="L414" s="2" t="n">
        <f aca="false">G414+J414</f>
        <v>164.1605</v>
      </c>
      <c r="M414" s="2" t="n">
        <f aca="false">G414-J414</f>
        <v>-204.2705</v>
      </c>
    </row>
    <row r="415" customFormat="false" ht="12.75" hidden="false" customHeight="false" outlineLevel="0" collapsed="false">
      <c r="A415" s="1" t="n">
        <f aca="false">Travi!A415</f>
        <v>5</v>
      </c>
      <c r="B415" s="1" t="n">
        <f aca="false">Travi!B415</f>
        <v>1</v>
      </c>
      <c r="C415" s="1" t="n">
        <f aca="false">Travi!C415</f>
        <v>2</v>
      </c>
      <c r="D415" s="1" t="n">
        <f aca="false">Travi!D415</f>
        <v>2</v>
      </c>
      <c r="E415" s="1" t="str">
        <f aca="false">Travi!E415</f>
        <v>Mdes</v>
      </c>
      <c r="F415" s="2" t="n">
        <f aca="false">Travi!F415</f>
        <v>-25.867</v>
      </c>
      <c r="G415" s="2" t="n">
        <f aca="false">Travi!G415</f>
        <v>-18.206</v>
      </c>
      <c r="H415" s="2" t="n">
        <f aca="false">(ABS(Travi!H415)+ABS(Travi!J415))*SIGN(Travi!H415)</f>
        <v>-164.099</v>
      </c>
      <c r="I415" s="2" t="n">
        <f aca="false">(ABS(Travi!I415)+ABS(Travi!K415))*SIGN(Travi!I415)</f>
        <v>25.022</v>
      </c>
      <c r="J415" s="8" t="n">
        <f aca="false">(ABS(H415)+0.3*ABS(I415))*SIGN(H415)</f>
        <v>-171.6056</v>
      </c>
      <c r="K415" s="2" t="n">
        <f aca="false">(ABS(I415)+0.3*ABS(H415))*SIGN(I415)</f>
        <v>74.2517</v>
      </c>
      <c r="L415" s="2" t="n">
        <f aca="false">G415+J415</f>
        <v>-189.8116</v>
      </c>
      <c r="M415" s="2" t="n">
        <f aca="false">G415-J415</f>
        <v>153.3996</v>
      </c>
    </row>
    <row r="416" customFormat="false" ht="12.75" hidden="false" customHeight="false" outlineLevel="0" collapsed="false">
      <c r="A416" s="1" t="n">
        <f aca="false">Travi!A416</f>
        <v>5</v>
      </c>
      <c r="B416" s="1" t="n">
        <f aca="false">Travi!B416</f>
        <v>1</v>
      </c>
      <c r="C416" s="1" t="n">
        <f aca="false">Travi!C416</f>
        <v>2</v>
      </c>
      <c r="D416" s="1" t="n">
        <f aca="false">Travi!D416</f>
        <v>2</v>
      </c>
      <c r="E416" s="1" t="str">
        <f aca="false">Travi!E416</f>
        <v>Vsin</v>
      </c>
      <c r="F416" s="2" t="n">
        <f aca="false">Travi!F416</f>
        <v>39.622</v>
      </c>
      <c r="G416" s="2" t="n">
        <f aca="false">Travi!G416</f>
        <v>28.595</v>
      </c>
      <c r="H416" s="2" t="n">
        <f aca="false">(ABS(Travi!H416)+ABS(Travi!J416))*SIGN(Travi!H416)</f>
        <v>-79.127</v>
      </c>
      <c r="I416" s="2" t="n">
        <f aca="false">(ABS(Travi!I416)+ABS(Travi!K416))*SIGN(Travi!I416)</f>
        <v>12.074</v>
      </c>
      <c r="J416" s="8" t="n">
        <f aca="false">(ABS(H416)+0.3*ABS(I416))*SIGN(H416)</f>
        <v>-82.7492</v>
      </c>
      <c r="K416" s="2" t="n">
        <f aca="false">(ABS(I416)+0.3*ABS(H416))*SIGN(I416)</f>
        <v>35.8121</v>
      </c>
      <c r="L416" s="2" t="n">
        <f aca="false">G416+J416</f>
        <v>-54.1542</v>
      </c>
      <c r="M416" s="2" t="n">
        <f aca="false">G416-J416</f>
        <v>111.3442</v>
      </c>
    </row>
    <row r="417" customFormat="false" ht="12.75" hidden="false" customHeight="false" outlineLevel="0" collapsed="false">
      <c r="A417" s="1" t="n">
        <f aca="false">Travi!A417</f>
        <v>5</v>
      </c>
      <c r="B417" s="1" t="n">
        <f aca="false">Travi!B417</f>
        <v>1</v>
      </c>
      <c r="C417" s="1" t="n">
        <f aca="false">Travi!C417</f>
        <v>2</v>
      </c>
      <c r="D417" s="1" t="n">
        <f aca="false">Travi!D417</f>
        <v>2</v>
      </c>
      <c r="E417" s="1" t="str">
        <f aca="false">Travi!E417</f>
        <v>Vdes</v>
      </c>
      <c r="F417" s="2" t="n">
        <f aca="false">Travi!F417</f>
        <v>-38.896</v>
      </c>
      <c r="G417" s="2" t="n">
        <f aca="false">Travi!G417</f>
        <v>-27.735</v>
      </c>
      <c r="H417" s="2" t="n">
        <f aca="false">(ABS(Travi!H417)+ABS(Travi!J417))*SIGN(Travi!H417)</f>
        <v>-79.127</v>
      </c>
      <c r="I417" s="2" t="n">
        <f aca="false">(ABS(Travi!I417)+ABS(Travi!K417))*SIGN(Travi!I417)</f>
        <v>12.074</v>
      </c>
      <c r="J417" s="8" t="n">
        <f aca="false">(ABS(H417)+0.3*ABS(I417))*SIGN(H417)</f>
        <v>-82.7492</v>
      </c>
      <c r="K417" s="2" t="n">
        <f aca="false">(ABS(I417)+0.3*ABS(H417))*SIGN(I417)</f>
        <v>35.8121</v>
      </c>
      <c r="L417" s="2" t="n">
        <f aca="false">G417+J417</f>
        <v>-110.4842</v>
      </c>
      <c r="M417" s="2" t="n">
        <f aca="false">G417-J417</f>
        <v>55.0142</v>
      </c>
    </row>
    <row r="418" customFormat="false" ht="12.75" hidden="false" customHeight="false" outlineLevel="0" collapsed="false">
      <c r="A418" s="1" t="n">
        <f aca="false">Travi!A418</f>
        <v>5</v>
      </c>
      <c r="B418" s="1" t="n">
        <f aca="false">Travi!B418</f>
        <v>1</v>
      </c>
      <c r="C418" s="1" t="n">
        <f aca="false">Travi!C418</f>
        <v>2</v>
      </c>
      <c r="D418" s="1" t="n">
        <f aca="false">Travi!D418</f>
        <v>1</v>
      </c>
      <c r="E418" s="1" t="str">
        <f aca="false">Travi!E418</f>
        <v>Msin</v>
      </c>
      <c r="F418" s="2" t="n">
        <f aca="false">Travi!F418</f>
        <v>-24.877</v>
      </c>
      <c r="G418" s="2" t="n">
        <f aca="false">Travi!G418</f>
        <v>-18.105</v>
      </c>
      <c r="H418" s="2" t="n">
        <f aca="false">(ABS(Travi!H418)+ABS(Travi!J418))*SIGN(Travi!H418)</f>
        <v>190.15</v>
      </c>
      <c r="I418" s="2" t="n">
        <f aca="false">(ABS(Travi!I418)+ABS(Travi!K418))*SIGN(Travi!I418)</f>
        <v>-27.322</v>
      </c>
      <c r="J418" s="8" t="n">
        <f aca="false">(ABS(H418)+0.3*ABS(I418))*SIGN(H418)</f>
        <v>198.3466</v>
      </c>
      <c r="K418" s="2" t="n">
        <f aca="false">(ABS(I418)+0.3*ABS(H418))*SIGN(I418)</f>
        <v>-84.367</v>
      </c>
      <c r="L418" s="2" t="n">
        <f aca="false">G418+J418</f>
        <v>180.2416</v>
      </c>
      <c r="M418" s="2" t="n">
        <f aca="false">G418-J418</f>
        <v>-216.4516</v>
      </c>
    </row>
    <row r="419" customFormat="false" ht="12.75" hidden="false" customHeight="false" outlineLevel="0" collapsed="false">
      <c r="A419" s="1" t="n">
        <f aca="false">Travi!A419</f>
        <v>5</v>
      </c>
      <c r="B419" s="1" t="n">
        <f aca="false">Travi!B419</f>
        <v>1</v>
      </c>
      <c r="C419" s="1" t="n">
        <f aca="false">Travi!C419</f>
        <v>2</v>
      </c>
      <c r="D419" s="1" t="n">
        <f aca="false">Travi!D419</f>
        <v>1</v>
      </c>
      <c r="E419" s="1" t="str">
        <f aca="false">Travi!E419</f>
        <v>Mdes</v>
      </c>
      <c r="F419" s="2" t="n">
        <f aca="false">Travi!F419</f>
        <v>-27.886</v>
      </c>
      <c r="G419" s="2" t="n">
        <f aca="false">Travi!G419</f>
        <v>-19.77</v>
      </c>
      <c r="H419" s="2" t="n">
        <f aca="false">(ABS(Travi!H419)+ABS(Travi!J419))*SIGN(Travi!H419)</f>
        <v>-172.394</v>
      </c>
      <c r="I419" s="2" t="n">
        <f aca="false">(ABS(Travi!I419)+ABS(Travi!K419))*SIGN(Travi!I419)</f>
        <v>24.775</v>
      </c>
      <c r="J419" s="8" t="n">
        <f aca="false">(ABS(H419)+0.3*ABS(I419))*SIGN(H419)</f>
        <v>-179.8265</v>
      </c>
      <c r="K419" s="2" t="n">
        <f aca="false">(ABS(I419)+0.3*ABS(H419))*SIGN(I419)</f>
        <v>76.4932</v>
      </c>
      <c r="L419" s="2" t="n">
        <f aca="false">G419+J419</f>
        <v>-199.5965</v>
      </c>
      <c r="M419" s="2" t="n">
        <f aca="false">G419-J419</f>
        <v>160.0565</v>
      </c>
    </row>
    <row r="420" customFormat="false" ht="12.75" hidden="false" customHeight="false" outlineLevel="0" collapsed="false">
      <c r="A420" s="1" t="n">
        <f aca="false">Travi!A420</f>
        <v>5</v>
      </c>
      <c r="B420" s="1" t="n">
        <f aca="false">Travi!B420</f>
        <v>1</v>
      </c>
      <c r="C420" s="1" t="n">
        <f aca="false">Travi!C420</f>
        <v>2</v>
      </c>
      <c r="D420" s="1" t="n">
        <f aca="false">Travi!D420</f>
        <v>1</v>
      </c>
      <c r="E420" s="1" t="str">
        <f aca="false">Travi!E420</f>
        <v>Vsin</v>
      </c>
      <c r="F420" s="2" t="n">
        <f aca="false">Travi!F420</f>
        <v>38.559</v>
      </c>
      <c r="G420" s="2" t="n">
        <f aca="false">Travi!G420</f>
        <v>27.778</v>
      </c>
      <c r="H420" s="2" t="n">
        <f aca="false">(ABS(Travi!H420)+ABS(Travi!J420))*SIGN(Travi!H420)</f>
        <v>-84.313</v>
      </c>
      <c r="I420" s="2" t="n">
        <f aca="false">(ABS(Travi!I420)+ABS(Travi!K420))*SIGN(Travi!I420)</f>
        <v>12.116</v>
      </c>
      <c r="J420" s="8" t="n">
        <f aca="false">(ABS(H420)+0.3*ABS(I420))*SIGN(H420)</f>
        <v>-87.9478</v>
      </c>
      <c r="K420" s="2" t="n">
        <f aca="false">(ABS(I420)+0.3*ABS(H420))*SIGN(I420)</f>
        <v>37.4099</v>
      </c>
      <c r="L420" s="2" t="n">
        <f aca="false">G420+J420</f>
        <v>-60.1698</v>
      </c>
      <c r="M420" s="2" t="n">
        <f aca="false">G420-J420</f>
        <v>115.7258</v>
      </c>
    </row>
    <row r="421" customFormat="false" ht="12.75" hidden="false" customHeight="false" outlineLevel="0" collapsed="false">
      <c r="A421" s="1" t="n">
        <f aca="false">Travi!A421</f>
        <v>5</v>
      </c>
      <c r="B421" s="1" t="n">
        <f aca="false">Travi!B421</f>
        <v>1</v>
      </c>
      <c r="C421" s="1" t="n">
        <f aca="false">Travi!C421</f>
        <v>2</v>
      </c>
      <c r="D421" s="1" t="n">
        <f aca="false">Travi!D421</f>
        <v>1</v>
      </c>
      <c r="E421" s="1" t="str">
        <f aca="false">Travi!E421</f>
        <v>Vdes</v>
      </c>
      <c r="F421" s="2" t="n">
        <f aca="false">Travi!F421</f>
        <v>-39.959</v>
      </c>
      <c r="G421" s="2" t="n">
        <f aca="false">Travi!G421</f>
        <v>-28.552</v>
      </c>
      <c r="H421" s="2" t="n">
        <f aca="false">(ABS(Travi!H421)+ABS(Travi!J421))*SIGN(Travi!H421)</f>
        <v>-84.313</v>
      </c>
      <c r="I421" s="2" t="n">
        <f aca="false">(ABS(Travi!I421)+ABS(Travi!K421))*SIGN(Travi!I421)</f>
        <v>12.116</v>
      </c>
      <c r="J421" s="8" t="n">
        <f aca="false">(ABS(H421)+0.3*ABS(I421))*SIGN(H421)</f>
        <v>-87.9478</v>
      </c>
      <c r="K421" s="2" t="n">
        <f aca="false">(ABS(I421)+0.3*ABS(H421))*SIGN(I421)</f>
        <v>37.4099</v>
      </c>
      <c r="L421" s="2" t="n">
        <f aca="false">G421+J421</f>
        <v>-116.4998</v>
      </c>
      <c r="M421" s="2" t="n">
        <f aca="false">G421-J421</f>
        <v>59.3958</v>
      </c>
    </row>
    <row r="422" customFormat="false" ht="12.75" hidden="false" customHeight="false" outlineLevel="0" collapsed="false">
      <c r="A422" s="1" t="n">
        <f aca="false">Travi!A422</f>
        <v>5</v>
      </c>
      <c r="B422" s="1" t="n">
        <f aca="false">Travi!B422</f>
        <v>2</v>
      </c>
      <c r="C422" s="1" t="n">
        <f aca="false">Travi!C422</f>
        <v>3</v>
      </c>
      <c r="D422" s="1" t="n">
        <f aca="false">Travi!D422</f>
        <v>5</v>
      </c>
      <c r="E422" s="1" t="str">
        <f aca="false">Travi!E422</f>
        <v>Msin</v>
      </c>
      <c r="F422" s="2" t="n">
        <f aca="false">Travi!F422</f>
        <v>-5.718</v>
      </c>
      <c r="G422" s="2" t="n">
        <f aca="false">Travi!G422</f>
        <v>-4.311</v>
      </c>
      <c r="H422" s="2" t="n">
        <f aca="false">(ABS(Travi!H422)+ABS(Travi!J422))*SIGN(Travi!H422)</f>
        <v>33.161</v>
      </c>
      <c r="I422" s="2" t="n">
        <f aca="false">(ABS(Travi!I422)+ABS(Travi!K422))*SIGN(Travi!I422)</f>
        <v>-8.11</v>
      </c>
      <c r="J422" s="8" t="n">
        <f aca="false">(ABS(H422)+0.3*ABS(I422))*SIGN(H422)</f>
        <v>35.594</v>
      </c>
      <c r="K422" s="2" t="n">
        <f aca="false">(ABS(I422)+0.3*ABS(H422))*SIGN(I422)</f>
        <v>-18.0583</v>
      </c>
      <c r="L422" s="2" t="n">
        <f aca="false">G422+J422</f>
        <v>31.283</v>
      </c>
      <c r="M422" s="2" t="n">
        <f aca="false">G422-J422</f>
        <v>-39.905</v>
      </c>
    </row>
    <row r="423" customFormat="false" ht="12.75" hidden="false" customHeight="false" outlineLevel="0" collapsed="false">
      <c r="A423" s="1" t="n">
        <f aca="false">Travi!A423</f>
        <v>5</v>
      </c>
      <c r="B423" s="1" t="n">
        <f aca="false">Travi!B423</f>
        <v>2</v>
      </c>
      <c r="C423" s="1" t="n">
        <f aca="false">Travi!C423</f>
        <v>3</v>
      </c>
      <c r="D423" s="1" t="n">
        <f aca="false">Travi!D423</f>
        <v>5</v>
      </c>
      <c r="E423" s="1" t="str">
        <f aca="false">Travi!E423</f>
        <v>Mdes</v>
      </c>
      <c r="F423" s="2" t="n">
        <f aca="false">Travi!F423</f>
        <v>-19.309</v>
      </c>
      <c r="G423" s="2" t="n">
        <f aca="false">Travi!G423</f>
        <v>-13.449</v>
      </c>
      <c r="H423" s="2" t="n">
        <f aca="false">(ABS(Travi!H423)+ABS(Travi!J423))*SIGN(Travi!H423)</f>
        <v>-36.232</v>
      </c>
      <c r="I423" s="2" t="n">
        <f aca="false">(ABS(Travi!I423)+ABS(Travi!K423))*SIGN(Travi!I423)</f>
        <v>8.885</v>
      </c>
      <c r="J423" s="8" t="n">
        <f aca="false">(ABS(H423)+0.3*ABS(I423))*SIGN(H423)</f>
        <v>-38.8975</v>
      </c>
      <c r="K423" s="2" t="n">
        <f aca="false">(ABS(I423)+0.3*ABS(H423))*SIGN(I423)</f>
        <v>19.7546</v>
      </c>
      <c r="L423" s="2" t="n">
        <f aca="false">G423+J423</f>
        <v>-52.3465</v>
      </c>
      <c r="M423" s="2" t="n">
        <f aca="false">G423-J423</f>
        <v>25.4485</v>
      </c>
    </row>
    <row r="424" customFormat="false" ht="12.75" hidden="false" customHeight="false" outlineLevel="0" collapsed="false">
      <c r="A424" s="1" t="n">
        <f aca="false">Travi!A424</f>
        <v>5</v>
      </c>
      <c r="B424" s="1" t="n">
        <f aca="false">Travi!B424</f>
        <v>2</v>
      </c>
      <c r="C424" s="1" t="n">
        <f aca="false">Travi!C424</f>
        <v>3</v>
      </c>
      <c r="D424" s="1" t="n">
        <f aca="false">Travi!D424</f>
        <v>5</v>
      </c>
      <c r="E424" s="1" t="str">
        <f aca="false">Travi!E424</f>
        <v>Vsin</v>
      </c>
      <c r="F424" s="2" t="n">
        <f aca="false">Travi!F424</f>
        <v>17.114</v>
      </c>
      <c r="G424" s="2" t="n">
        <f aca="false">Travi!G424</f>
        <v>12.301</v>
      </c>
      <c r="H424" s="2" t="n">
        <f aca="false">(ABS(Travi!H424)+ABS(Travi!J424))*SIGN(Travi!H424)</f>
        <v>-18.262</v>
      </c>
      <c r="I424" s="2" t="n">
        <f aca="false">(ABS(Travi!I424)+ABS(Travi!K424))*SIGN(Travi!I424)</f>
        <v>4.473</v>
      </c>
      <c r="J424" s="8" t="n">
        <f aca="false">(ABS(H424)+0.3*ABS(I424))*SIGN(H424)</f>
        <v>-19.6039</v>
      </c>
      <c r="K424" s="2" t="n">
        <f aca="false">(ABS(I424)+0.3*ABS(H424))*SIGN(I424)</f>
        <v>9.9516</v>
      </c>
      <c r="L424" s="2" t="n">
        <f aca="false">G424+J424</f>
        <v>-7.3029</v>
      </c>
      <c r="M424" s="2" t="n">
        <f aca="false">G424-J424</f>
        <v>31.9049</v>
      </c>
    </row>
    <row r="425" customFormat="false" ht="12.75" hidden="false" customHeight="false" outlineLevel="0" collapsed="false">
      <c r="A425" s="1" t="n">
        <f aca="false">Travi!A425</f>
        <v>5</v>
      </c>
      <c r="B425" s="1" t="n">
        <f aca="false">Travi!B425</f>
        <v>2</v>
      </c>
      <c r="C425" s="1" t="n">
        <f aca="false">Travi!C425</f>
        <v>3</v>
      </c>
      <c r="D425" s="1" t="n">
        <f aca="false">Travi!D425</f>
        <v>5</v>
      </c>
      <c r="E425" s="1" t="str">
        <f aca="false">Travi!E425</f>
        <v>Vdes</v>
      </c>
      <c r="F425" s="2" t="n">
        <f aca="false">Travi!F425</f>
        <v>-24.268</v>
      </c>
      <c r="G425" s="2" t="n">
        <f aca="false">Travi!G425</f>
        <v>-17.111</v>
      </c>
      <c r="H425" s="2" t="n">
        <f aca="false">(ABS(Travi!H425)+ABS(Travi!J425))*SIGN(Travi!H425)</f>
        <v>-18.262</v>
      </c>
      <c r="I425" s="2" t="n">
        <f aca="false">(ABS(Travi!I425)+ABS(Travi!K425))*SIGN(Travi!I425)</f>
        <v>4.473</v>
      </c>
      <c r="J425" s="8" t="n">
        <f aca="false">(ABS(H425)+0.3*ABS(I425))*SIGN(H425)</f>
        <v>-19.6039</v>
      </c>
      <c r="K425" s="2" t="n">
        <f aca="false">(ABS(I425)+0.3*ABS(H425))*SIGN(I425)</f>
        <v>9.9516</v>
      </c>
      <c r="L425" s="2" t="n">
        <f aca="false">G425+J425</f>
        <v>-36.7149</v>
      </c>
      <c r="M425" s="2" t="n">
        <f aca="false">G425-J425</f>
        <v>2.4929</v>
      </c>
    </row>
    <row r="426" customFormat="false" ht="12.75" hidden="false" customHeight="false" outlineLevel="0" collapsed="false">
      <c r="A426" s="1" t="n">
        <f aca="false">Travi!A426</f>
        <v>5</v>
      </c>
      <c r="B426" s="1" t="n">
        <f aca="false">Travi!B426</f>
        <v>2</v>
      </c>
      <c r="C426" s="1" t="n">
        <f aca="false">Travi!C426</f>
        <v>3</v>
      </c>
      <c r="D426" s="1" t="n">
        <f aca="false">Travi!D426</f>
        <v>4</v>
      </c>
      <c r="E426" s="1" t="str">
        <f aca="false">Travi!E426</f>
        <v>Msin</v>
      </c>
      <c r="F426" s="2" t="n">
        <f aca="false">Travi!F426</f>
        <v>-8.632</v>
      </c>
      <c r="G426" s="2" t="n">
        <f aca="false">Travi!G426</f>
        <v>-6.729</v>
      </c>
      <c r="H426" s="2" t="n">
        <f aca="false">(ABS(Travi!H426)+ABS(Travi!J426))*SIGN(Travi!H426)</f>
        <v>87.267</v>
      </c>
      <c r="I426" s="2" t="n">
        <f aca="false">(ABS(Travi!I426)+ABS(Travi!K426))*SIGN(Travi!I426)</f>
        <v>-17.449</v>
      </c>
      <c r="J426" s="8" t="n">
        <f aca="false">(ABS(H426)+0.3*ABS(I426))*SIGN(H426)</f>
        <v>92.5017</v>
      </c>
      <c r="K426" s="2" t="n">
        <f aca="false">(ABS(I426)+0.3*ABS(H426))*SIGN(I426)</f>
        <v>-43.6291</v>
      </c>
      <c r="L426" s="2" t="n">
        <f aca="false">G426+J426</f>
        <v>85.7727</v>
      </c>
      <c r="M426" s="2" t="n">
        <f aca="false">G426-J426</f>
        <v>-99.2307</v>
      </c>
    </row>
    <row r="427" customFormat="false" ht="12.75" hidden="false" customHeight="false" outlineLevel="0" collapsed="false">
      <c r="A427" s="1" t="n">
        <f aca="false">Travi!A427</f>
        <v>5</v>
      </c>
      <c r="B427" s="1" t="n">
        <f aca="false">Travi!B427</f>
        <v>2</v>
      </c>
      <c r="C427" s="1" t="n">
        <f aca="false">Travi!C427</f>
        <v>3</v>
      </c>
      <c r="D427" s="1" t="n">
        <f aca="false">Travi!D427</f>
        <v>4</v>
      </c>
      <c r="E427" s="1" t="str">
        <f aca="false">Travi!E427</f>
        <v>Mdes</v>
      </c>
      <c r="F427" s="2" t="n">
        <f aca="false">Travi!F427</f>
        <v>-33.791</v>
      </c>
      <c r="G427" s="2" t="n">
        <f aca="false">Travi!G427</f>
        <v>-23.664</v>
      </c>
      <c r="H427" s="2" t="n">
        <f aca="false">(ABS(Travi!H427)+ABS(Travi!J427))*SIGN(Travi!H427)</f>
        <v>-94.126</v>
      </c>
      <c r="I427" s="2" t="n">
        <f aca="false">(ABS(Travi!I427)+ABS(Travi!K427))*SIGN(Travi!I427)</f>
        <v>18.819</v>
      </c>
      <c r="J427" s="8" t="n">
        <f aca="false">(ABS(H427)+0.3*ABS(I427))*SIGN(H427)</f>
        <v>-99.7717</v>
      </c>
      <c r="K427" s="2" t="n">
        <f aca="false">(ABS(I427)+0.3*ABS(H427))*SIGN(I427)</f>
        <v>47.0568</v>
      </c>
      <c r="L427" s="2" t="n">
        <f aca="false">G427+J427</f>
        <v>-123.4357</v>
      </c>
      <c r="M427" s="2" t="n">
        <f aca="false">G427-J427</f>
        <v>76.1077</v>
      </c>
    </row>
    <row r="428" customFormat="false" ht="12.75" hidden="false" customHeight="false" outlineLevel="0" collapsed="false">
      <c r="A428" s="1" t="n">
        <f aca="false">Travi!A428</f>
        <v>5</v>
      </c>
      <c r="B428" s="1" t="n">
        <f aca="false">Travi!B428</f>
        <v>2</v>
      </c>
      <c r="C428" s="1" t="n">
        <f aca="false">Travi!C428</f>
        <v>3</v>
      </c>
      <c r="D428" s="1" t="n">
        <f aca="false">Travi!D428</f>
        <v>4</v>
      </c>
      <c r="E428" s="1" t="str">
        <f aca="false">Travi!E428</f>
        <v>Vsin</v>
      </c>
      <c r="F428" s="2" t="n">
        <f aca="false">Travi!F428</f>
        <v>28.073</v>
      </c>
      <c r="G428" s="2" t="n">
        <f aca="false">Travi!G428</f>
        <v>20.433</v>
      </c>
      <c r="H428" s="2" t="n">
        <f aca="false">(ABS(Travi!H428)+ABS(Travi!J428))*SIGN(Travi!H428)</f>
        <v>-47.736</v>
      </c>
      <c r="I428" s="2" t="n">
        <f aca="false">(ABS(Travi!I428)+ABS(Travi!K428))*SIGN(Travi!I428)</f>
        <v>9.544</v>
      </c>
      <c r="J428" s="8" t="n">
        <f aca="false">(ABS(H428)+0.3*ABS(I428))*SIGN(H428)</f>
        <v>-50.5992</v>
      </c>
      <c r="K428" s="2" t="n">
        <f aca="false">(ABS(I428)+0.3*ABS(H428))*SIGN(I428)</f>
        <v>23.8648</v>
      </c>
      <c r="L428" s="2" t="n">
        <f aca="false">G428+J428</f>
        <v>-30.1662</v>
      </c>
      <c r="M428" s="2" t="n">
        <f aca="false">G428-J428</f>
        <v>71.0322</v>
      </c>
    </row>
    <row r="429" customFormat="false" ht="12.75" hidden="false" customHeight="false" outlineLevel="0" collapsed="false">
      <c r="A429" s="1" t="n">
        <f aca="false">Travi!A429</f>
        <v>5</v>
      </c>
      <c r="B429" s="1" t="n">
        <f aca="false">Travi!B429</f>
        <v>2</v>
      </c>
      <c r="C429" s="1" t="n">
        <f aca="false">Travi!C429</f>
        <v>3</v>
      </c>
      <c r="D429" s="1" t="n">
        <f aca="false">Travi!D429</f>
        <v>4</v>
      </c>
      <c r="E429" s="1" t="str">
        <f aca="false">Travi!E429</f>
        <v>Vdes</v>
      </c>
      <c r="F429" s="2" t="n">
        <f aca="false">Travi!F429</f>
        <v>-41.315</v>
      </c>
      <c r="G429" s="2" t="n">
        <f aca="false">Travi!G429</f>
        <v>-29.347</v>
      </c>
      <c r="H429" s="2" t="n">
        <f aca="false">(ABS(Travi!H429)+ABS(Travi!J429))*SIGN(Travi!H429)</f>
        <v>-47.736</v>
      </c>
      <c r="I429" s="2" t="n">
        <f aca="false">(ABS(Travi!I429)+ABS(Travi!K429))*SIGN(Travi!I429)</f>
        <v>9.544</v>
      </c>
      <c r="J429" s="8" t="n">
        <f aca="false">(ABS(H429)+0.3*ABS(I429))*SIGN(H429)</f>
        <v>-50.5992</v>
      </c>
      <c r="K429" s="2" t="n">
        <f aca="false">(ABS(I429)+0.3*ABS(H429))*SIGN(I429)</f>
        <v>23.8648</v>
      </c>
      <c r="L429" s="2" t="n">
        <f aca="false">G429+J429</f>
        <v>-79.9462</v>
      </c>
      <c r="M429" s="2" t="n">
        <f aca="false">G429-J429</f>
        <v>21.2522</v>
      </c>
    </row>
    <row r="430" customFormat="false" ht="12.75" hidden="false" customHeight="false" outlineLevel="0" collapsed="false">
      <c r="A430" s="1" t="n">
        <f aca="false">Travi!A430</f>
        <v>5</v>
      </c>
      <c r="B430" s="1" t="n">
        <f aca="false">Travi!B430</f>
        <v>2</v>
      </c>
      <c r="C430" s="1" t="n">
        <f aca="false">Travi!C430</f>
        <v>3</v>
      </c>
      <c r="D430" s="1" t="n">
        <f aca="false">Travi!D430</f>
        <v>3</v>
      </c>
      <c r="E430" s="1" t="str">
        <f aca="false">Travi!E430</f>
        <v>Msin</v>
      </c>
      <c r="F430" s="2" t="n">
        <f aca="false">Travi!F430</f>
        <v>-10.74</v>
      </c>
      <c r="G430" s="2" t="n">
        <f aca="false">Travi!G430</f>
        <v>-8.145</v>
      </c>
      <c r="H430" s="2" t="n">
        <f aca="false">(ABS(Travi!H430)+ABS(Travi!J430))*SIGN(Travi!H430)</f>
        <v>135.045</v>
      </c>
      <c r="I430" s="2" t="n">
        <f aca="false">(ABS(Travi!I430)+ABS(Travi!K430))*SIGN(Travi!I430)</f>
        <v>-22.414</v>
      </c>
      <c r="J430" s="8" t="n">
        <f aca="false">(ABS(H430)+0.3*ABS(I430))*SIGN(H430)</f>
        <v>141.7692</v>
      </c>
      <c r="K430" s="2" t="n">
        <f aca="false">(ABS(I430)+0.3*ABS(H430))*SIGN(I430)</f>
        <v>-62.9275</v>
      </c>
      <c r="L430" s="2" t="n">
        <f aca="false">G430+J430</f>
        <v>133.6242</v>
      </c>
      <c r="M430" s="2" t="n">
        <f aca="false">G430-J430</f>
        <v>-149.9142</v>
      </c>
    </row>
    <row r="431" customFormat="false" ht="12.75" hidden="false" customHeight="false" outlineLevel="0" collapsed="false">
      <c r="A431" s="1" t="n">
        <f aca="false">Travi!A431</f>
        <v>5</v>
      </c>
      <c r="B431" s="1" t="n">
        <f aca="false">Travi!B431</f>
        <v>2</v>
      </c>
      <c r="C431" s="1" t="n">
        <f aca="false">Travi!C431</f>
        <v>3</v>
      </c>
      <c r="D431" s="1" t="n">
        <f aca="false">Travi!D431</f>
        <v>3</v>
      </c>
      <c r="E431" s="1" t="str">
        <f aca="false">Travi!E431</f>
        <v>Mdes</v>
      </c>
      <c r="F431" s="2" t="n">
        <f aca="false">Travi!F431</f>
        <v>-31.598</v>
      </c>
      <c r="G431" s="2" t="n">
        <f aca="false">Travi!G431</f>
        <v>-22.197</v>
      </c>
      <c r="H431" s="2" t="n">
        <f aca="false">(ABS(Travi!H431)+ABS(Travi!J431))*SIGN(Travi!H431)</f>
        <v>-146.096</v>
      </c>
      <c r="I431" s="2" t="n">
        <f aca="false">(ABS(Travi!I431)+ABS(Travi!K431))*SIGN(Travi!I431)</f>
        <v>24.241</v>
      </c>
      <c r="J431" s="8" t="n">
        <f aca="false">(ABS(H431)+0.3*ABS(I431))*SIGN(H431)</f>
        <v>-153.3683</v>
      </c>
      <c r="K431" s="2" t="n">
        <f aca="false">(ABS(I431)+0.3*ABS(H431))*SIGN(I431)</f>
        <v>68.0698</v>
      </c>
      <c r="L431" s="2" t="n">
        <f aca="false">G431+J431</f>
        <v>-175.5653</v>
      </c>
      <c r="M431" s="2" t="n">
        <f aca="false">G431-J431</f>
        <v>131.1713</v>
      </c>
    </row>
    <row r="432" customFormat="false" ht="12.75" hidden="false" customHeight="false" outlineLevel="0" collapsed="false">
      <c r="A432" s="1" t="n">
        <f aca="false">Travi!A432</f>
        <v>5</v>
      </c>
      <c r="B432" s="1" t="n">
        <f aca="false">Travi!B432</f>
        <v>2</v>
      </c>
      <c r="C432" s="1" t="n">
        <f aca="false">Travi!C432</f>
        <v>3</v>
      </c>
      <c r="D432" s="1" t="n">
        <f aca="false">Travi!D432</f>
        <v>3</v>
      </c>
      <c r="E432" s="1" t="str">
        <f aca="false">Travi!E432</f>
        <v>Vsin</v>
      </c>
      <c r="F432" s="2" t="n">
        <f aca="false">Travi!F432</f>
        <v>29.205</v>
      </c>
      <c r="G432" s="2" t="n">
        <f aca="false">Travi!G432</f>
        <v>21.192</v>
      </c>
      <c r="H432" s="2" t="n">
        <f aca="false">(ABS(Travi!H432)+ABS(Travi!J432))*SIGN(Travi!H432)</f>
        <v>-73.984</v>
      </c>
      <c r="I432" s="2" t="n">
        <f aca="false">(ABS(Travi!I432)+ABS(Travi!K432))*SIGN(Travi!I432)</f>
        <v>12.278</v>
      </c>
      <c r="J432" s="8" t="n">
        <f aca="false">(ABS(H432)+0.3*ABS(I432))*SIGN(H432)</f>
        <v>-77.6674</v>
      </c>
      <c r="K432" s="2" t="n">
        <f aca="false">(ABS(I432)+0.3*ABS(H432))*SIGN(I432)</f>
        <v>34.4732</v>
      </c>
      <c r="L432" s="2" t="n">
        <f aca="false">G432+J432</f>
        <v>-56.4754</v>
      </c>
      <c r="M432" s="2" t="n">
        <f aca="false">G432-J432</f>
        <v>98.8594</v>
      </c>
    </row>
    <row r="433" customFormat="false" ht="12.75" hidden="false" customHeight="false" outlineLevel="0" collapsed="false">
      <c r="A433" s="1" t="n">
        <f aca="false">Travi!A433</f>
        <v>5</v>
      </c>
      <c r="B433" s="1" t="n">
        <f aca="false">Travi!B433</f>
        <v>2</v>
      </c>
      <c r="C433" s="1" t="n">
        <f aca="false">Travi!C433</f>
        <v>3</v>
      </c>
      <c r="D433" s="1" t="n">
        <f aca="false">Travi!D433</f>
        <v>3</v>
      </c>
      <c r="E433" s="1" t="str">
        <f aca="false">Travi!E433</f>
        <v>Vdes</v>
      </c>
      <c r="F433" s="2" t="n">
        <f aca="false">Travi!F433</f>
        <v>-40.183</v>
      </c>
      <c r="G433" s="2" t="n">
        <f aca="false">Travi!G433</f>
        <v>-28.588</v>
      </c>
      <c r="H433" s="2" t="n">
        <f aca="false">(ABS(Travi!H433)+ABS(Travi!J433))*SIGN(Travi!H433)</f>
        <v>-73.984</v>
      </c>
      <c r="I433" s="2" t="n">
        <f aca="false">(ABS(Travi!I433)+ABS(Travi!K433))*SIGN(Travi!I433)</f>
        <v>12.278</v>
      </c>
      <c r="J433" s="8" t="n">
        <f aca="false">(ABS(H433)+0.3*ABS(I433))*SIGN(H433)</f>
        <v>-77.6674</v>
      </c>
      <c r="K433" s="2" t="n">
        <f aca="false">(ABS(I433)+0.3*ABS(H433))*SIGN(I433)</f>
        <v>34.4732</v>
      </c>
      <c r="L433" s="2" t="n">
        <f aca="false">G433+J433</f>
        <v>-106.2554</v>
      </c>
      <c r="M433" s="2" t="n">
        <f aca="false">G433-J433</f>
        <v>49.0794</v>
      </c>
    </row>
    <row r="434" customFormat="false" ht="12.75" hidden="false" customHeight="false" outlineLevel="0" collapsed="false">
      <c r="A434" s="1" t="n">
        <f aca="false">Travi!A434</f>
        <v>5</v>
      </c>
      <c r="B434" s="1" t="n">
        <f aca="false">Travi!B434</f>
        <v>2</v>
      </c>
      <c r="C434" s="1" t="n">
        <f aca="false">Travi!C434</f>
        <v>3</v>
      </c>
      <c r="D434" s="1" t="n">
        <f aca="false">Travi!D434</f>
        <v>2</v>
      </c>
      <c r="E434" s="1" t="str">
        <f aca="false">Travi!E434</f>
        <v>Msin</v>
      </c>
      <c r="F434" s="2" t="n">
        <f aca="false">Travi!F434</f>
        <v>-13.192</v>
      </c>
      <c r="G434" s="2" t="n">
        <f aca="false">Travi!G434</f>
        <v>-9.84</v>
      </c>
      <c r="H434" s="2" t="n">
        <f aca="false">(ABS(Travi!H434)+ABS(Travi!J434))*SIGN(Travi!H434)</f>
        <v>174.072</v>
      </c>
      <c r="I434" s="2" t="n">
        <f aca="false">(ABS(Travi!I434)+ABS(Travi!K434))*SIGN(Travi!I434)</f>
        <v>-26.445</v>
      </c>
      <c r="J434" s="8" t="n">
        <f aca="false">(ABS(H434)+0.3*ABS(I434))*SIGN(H434)</f>
        <v>182.0055</v>
      </c>
      <c r="K434" s="2" t="n">
        <f aca="false">(ABS(I434)+0.3*ABS(H434))*SIGN(I434)</f>
        <v>-78.6666</v>
      </c>
      <c r="L434" s="2" t="n">
        <f aca="false">G434+J434</f>
        <v>172.1655</v>
      </c>
      <c r="M434" s="2" t="n">
        <f aca="false">G434-J434</f>
        <v>-191.8455</v>
      </c>
    </row>
    <row r="435" customFormat="false" ht="12.75" hidden="false" customHeight="false" outlineLevel="0" collapsed="false">
      <c r="A435" s="1" t="n">
        <f aca="false">Travi!A435</f>
        <v>5</v>
      </c>
      <c r="B435" s="1" t="n">
        <f aca="false">Travi!B435</f>
        <v>2</v>
      </c>
      <c r="C435" s="1" t="n">
        <f aca="false">Travi!C435</f>
        <v>3</v>
      </c>
      <c r="D435" s="1" t="n">
        <f aca="false">Travi!D435</f>
        <v>2</v>
      </c>
      <c r="E435" s="1" t="str">
        <f aca="false">Travi!E435</f>
        <v>Mdes</v>
      </c>
      <c r="F435" s="2" t="n">
        <f aca="false">Travi!F435</f>
        <v>-29.357</v>
      </c>
      <c r="G435" s="2" t="n">
        <f aca="false">Travi!G435</f>
        <v>-20.656</v>
      </c>
      <c r="H435" s="2" t="n">
        <f aca="false">(ABS(Travi!H435)+ABS(Travi!J435))*SIGN(Travi!H435)</f>
        <v>-186.85</v>
      </c>
      <c r="I435" s="2" t="n">
        <f aca="false">(ABS(Travi!I435)+ABS(Travi!K435))*SIGN(Travi!I435)</f>
        <v>28.436</v>
      </c>
      <c r="J435" s="8" t="n">
        <f aca="false">(ABS(H435)+0.3*ABS(I435))*SIGN(H435)</f>
        <v>-195.3808</v>
      </c>
      <c r="K435" s="2" t="n">
        <f aca="false">(ABS(I435)+0.3*ABS(H435))*SIGN(I435)</f>
        <v>84.491</v>
      </c>
      <c r="L435" s="2" t="n">
        <f aca="false">G435+J435</f>
        <v>-216.0368</v>
      </c>
      <c r="M435" s="2" t="n">
        <f aca="false">G435-J435</f>
        <v>174.7248</v>
      </c>
    </row>
    <row r="436" customFormat="false" ht="12.75" hidden="false" customHeight="false" outlineLevel="0" collapsed="false">
      <c r="A436" s="1" t="n">
        <f aca="false">Travi!A436</f>
        <v>5</v>
      </c>
      <c r="B436" s="1" t="n">
        <f aca="false">Travi!B436</f>
        <v>2</v>
      </c>
      <c r="C436" s="1" t="n">
        <f aca="false">Travi!C436</f>
        <v>3</v>
      </c>
      <c r="D436" s="1" t="n">
        <f aca="false">Travi!D436</f>
        <v>2</v>
      </c>
      <c r="E436" s="1" t="str">
        <f aca="false">Travi!E436</f>
        <v>Vsin</v>
      </c>
      <c r="F436" s="2" t="n">
        <f aca="false">Travi!F436</f>
        <v>30.44</v>
      </c>
      <c r="G436" s="2" t="n">
        <f aca="false">Travi!G436</f>
        <v>22.044</v>
      </c>
      <c r="H436" s="2" t="n">
        <f aca="false">(ABS(Travi!H436)+ABS(Travi!J436))*SIGN(Travi!H436)</f>
        <v>-94.979</v>
      </c>
      <c r="I436" s="2" t="n">
        <f aca="false">(ABS(Travi!I436)+ABS(Travi!K436))*SIGN(Travi!I436)</f>
        <v>14.442</v>
      </c>
      <c r="J436" s="8" t="n">
        <f aca="false">(ABS(H436)+0.3*ABS(I436))*SIGN(H436)</f>
        <v>-99.3116</v>
      </c>
      <c r="K436" s="2" t="n">
        <f aca="false">(ABS(I436)+0.3*ABS(H436))*SIGN(I436)</f>
        <v>42.9357</v>
      </c>
      <c r="L436" s="2" t="n">
        <f aca="false">G436+J436</f>
        <v>-77.2676</v>
      </c>
      <c r="M436" s="2" t="n">
        <f aca="false">G436-J436</f>
        <v>121.3556</v>
      </c>
    </row>
    <row r="437" customFormat="false" ht="12.75" hidden="false" customHeight="false" outlineLevel="0" collapsed="false">
      <c r="A437" s="1" t="n">
        <f aca="false">Travi!A437</f>
        <v>5</v>
      </c>
      <c r="B437" s="1" t="n">
        <f aca="false">Travi!B437</f>
        <v>2</v>
      </c>
      <c r="C437" s="1" t="n">
        <f aca="false">Travi!C437</f>
        <v>3</v>
      </c>
      <c r="D437" s="1" t="n">
        <f aca="false">Travi!D437</f>
        <v>2</v>
      </c>
      <c r="E437" s="1" t="str">
        <f aca="false">Travi!E437</f>
        <v>Vdes</v>
      </c>
      <c r="F437" s="2" t="n">
        <f aca="false">Travi!F437</f>
        <v>-38.948</v>
      </c>
      <c r="G437" s="2" t="n">
        <f aca="false">Travi!G437</f>
        <v>-27.736</v>
      </c>
      <c r="H437" s="2" t="n">
        <f aca="false">(ABS(Travi!H437)+ABS(Travi!J437))*SIGN(Travi!H437)</f>
        <v>-94.979</v>
      </c>
      <c r="I437" s="2" t="n">
        <f aca="false">(ABS(Travi!I437)+ABS(Travi!K437))*SIGN(Travi!I437)</f>
        <v>14.442</v>
      </c>
      <c r="J437" s="8" t="n">
        <f aca="false">(ABS(H437)+0.3*ABS(I437))*SIGN(H437)</f>
        <v>-99.3116</v>
      </c>
      <c r="K437" s="2" t="n">
        <f aca="false">(ABS(I437)+0.3*ABS(H437))*SIGN(I437)</f>
        <v>42.9357</v>
      </c>
      <c r="L437" s="2" t="n">
        <f aca="false">G437+J437</f>
        <v>-127.0476</v>
      </c>
      <c r="M437" s="2" t="n">
        <f aca="false">G437-J437</f>
        <v>71.5756</v>
      </c>
    </row>
    <row r="438" customFormat="false" ht="12.75" hidden="false" customHeight="false" outlineLevel="0" collapsed="false">
      <c r="A438" s="1" t="n">
        <f aca="false">Travi!A438</f>
        <v>5</v>
      </c>
      <c r="B438" s="1" t="n">
        <f aca="false">Travi!B438</f>
        <v>2</v>
      </c>
      <c r="C438" s="1" t="n">
        <f aca="false">Travi!C438</f>
        <v>3</v>
      </c>
      <c r="D438" s="1" t="n">
        <f aca="false">Travi!D438</f>
        <v>1</v>
      </c>
      <c r="E438" s="1" t="str">
        <f aca="false">Travi!E438</f>
        <v>Msin</v>
      </c>
      <c r="F438" s="2" t="n">
        <f aca="false">Travi!F438</f>
        <v>-18.13</v>
      </c>
      <c r="G438" s="2" t="n">
        <f aca="false">Travi!G438</f>
        <v>-13.259</v>
      </c>
      <c r="H438" s="2" t="n">
        <f aca="false">(ABS(Travi!H438)+ABS(Travi!J438))*SIGN(Travi!H438)</f>
        <v>186.448</v>
      </c>
      <c r="I438" s="2" t="n">
        <f aca="false">(ABS(Travi!I438)+ABS(Travi!K438))*SIGN(Travi!I438)</f>
        <v>-26.759</v>
      </c>
      <c r="J438" s="8" t="n">
        <f aca="false">(ABS(H438)+0.3*ABS(I438))*SIGN(H438)</f>
        <v>194.4757</v>
      </c>
      <c r="K438" s="2" t="n">
        <f aca="false">(ABS(I438)+0.3*ABS(H438))*SIGN(I438)</f>
        <v>-82.6934</v>
      </c>
      <c r="L438" s="2" t="n">
        <f aca="false">G438+J438</f>
        <v>181.2167</v>
      </c>
      <c r="M438" s="2" t="n">
        <f aca="false">G438-J438</f>
        <v>-207.7347</v>
      </c>
    </row>
    <row r="439" customFormat="false" ht="12.75" hidden="false" customHeight="false" outlineLevel="0" collapsed="false">
      <c r="A439" s="1" t="n">
        <f aca="false">Travi!A439</f>
        <v>5</v>
      </c>
      <c r="B439" s="1" t="n">
        <f aca="false">Travi!B439</f>
        <v>2</v>
      </c>
      <c r="C439" s="1" t="n">
        <f aca="false">Travi!C439</f>
        <v>3</v>
      </c>
      <c r="D439" s="1" t="n">
        <f aca="false">Travi!D439</f>
        <v>1</v>
      </c>
      <c r="E439" s="1" t="str">
        <f aca="false">Travi!E439</f>
        <v>Mdes</v>
      </c>
      <c r="F439" s="2" t="n">
        <f aca="false">Travi!F439</f>
        <v>-24.163</v>
      </c>
      <c r="G439" s="2" t="n">
        <f aca="false">Travi!G439</f>
        <v>-17.06</v>
      </c>
      <c r="H439" s="2" t="n">
        <f aca="false">(ABS(Travi!H439)+ABS(Travi!J439))*SIGN(Travi!H439)</f>
        <v>-204.72</v>
      </c>
      <c r="I439" s="2" t="n">
        <f aca="false">(ABS(Travi!I439)+ABS(Travi!K439))*SIGN(Travi!I439)</f>
        <v>29.385</v>
      </c>
      <c r="J439" s="8" t="n">
        <f aca="false">(ABS(H439)+0.3*ABS(I439))*SIGN(H439)</f>
        <v>-213.5355</v>
      </c>
      <c r="K439" s="2" t="n">
        <f aca="false">(ABS(I439)+0.3*ABS(H439))*SIGN(I439)</f>
        <v>90.801</v>
      </c>
      <c r="L439" s="2" t="n">
        <f aca="false">G439+J439</f>
        <v>-230.5955</v>
      </c>
      <c r="M439" s="2" t="n">
        <f aca="false">G439-J439</f>
        <v>196.4755</v>
      </c>
    </row>
    <row r="440" customFormat="false" ht="12.75" hidden="false" customHeight="false" outlineLevel="0" collapsed="false">
      <c r="A440" s="1" t="n">
        <f aca="false">Travi!A440</f>
        <v>5</v>
      </c>
      <c r="B440" s="1" t="n">
        <f aca="false">Travi!B440</f>
        <v>2</v>
      </c>
      <c r="C440" s="1" t="n">
        <f aca="false">Travi!C440</f>
        <v>3</v>
      </c>
      <c r="D440" s="1" t="n">
        <f aca="false">Travi!D440</f>
        <v>1</v>
      </c>
      <c r="E440" s="1" t="str">
        <f aca="false">Travi!E440</f>
        <v>Vsin</v>
      </c>
      <c r="F440" s="2" t="n">
        <f aca="false">Travi!F440</f>
        <v>33.106</v>
      </c>
      <c r="G440" s="2" t="n">
        <f aca="false">Travi!G440</f>
        <v>23.89</v>
      </c>
      <c r="H440" s="2" t="n">
        <f aca="false">(ABS(Travi!H440)+ABS(Travi!J440))*SIGN(Travi!H440)</f>
        <v>-102.939</v>
      </c>
      <c r="I440" s="2" t="n">
        <f aca="false">(ABS(Travi!I440)+ABS(Travi!K440))*SIGN(Travi!I440)</f>
        <v>14.774</v>
      </c>
      <c r="J440" s="8" t="n">
        <f aca="false">(ABS(H440)+0.3*ABS(I440))*SIGN(H440)</f>
        <v>-107.3712</v>
      </c>
      <c r="K440" s="2" t="n">
        <f aca="false">(ABS(I440)+0.3*ABS(H440))*SIGN(I440)</f>
        <v>45.6557</v>
      </c>
      <c r="L440" s="2" t="n">
        <f aca="false">G440+J440</f>
        <v>-83.4812</v>
      </c>
      <c r="M440" s="2" t="n">
        <f aca="false">G440-J440</f>
        <v>131.2612</v>
      </c>
    </row>
    <row r="441" customFormat="false" ht="13.5" hidden="false" customHeight="false" outlineLevel="0" collapsed="false">
      <c r="A441" s="9" t="n">
        <f aca="false">Travi!A441</f>
        <v>5</v>
      </c>
      <c r="B441" s="9" t="n">
        <f aca="false">Travi!B441</f>
        <v>2</v>
      </c>
      <c r="C441" s="9" t="n">
        <f aca="false">Travi!C441</f>
        <v>3</v>
      </c>
      <c r="D441" s="9" t="n">
        <f aca="false">Travi!D441</f>
        <v>1</v>
      </c>
      <c r="E441" s="9" t="str">
        <f aca="false">Travi!E441</f>
        <v>Vdes</v>
      </c>
      <c r="F441" s="10" t="n">
        <f aca="false">Travi!F441</f>
        <v>-36.282</v>
      </c>
      <c r="G441" s="10" t="n">
        <f aca="false">Travi!G441</f>
        <v>-25.89</v>
      </c>
      <c r="H441" s="10" t="n">
        <f aca="false">(ABS(Travi!H441)+ABS(Travi!J441))*SIGN(Travi!H441)</f>
        <v>-102.939</v>
      </c>
      <c r="I441" s="10" t="n">
        <f aca="false">(ABS(Travi!I441)+ABS(Travi!K441))*SIGN(Travi!I441)</f>
        <v>14.774</v>
      </c>
      <c r="J441" s="11" t="n">
        <f aca="false">(ABS(H441)+0.3*ABS(I441))*SIGN(H441)</f>
        <v>-107.3712</v>
      </c>
      <c r="K441" s="10" t="n">
        <f aca="false">(ABS(I441)+0.3*ABS(H441))*SIGN(I441)</f>
        <v>45.6557</v>
      </c>
      <c r="L441" s="10" t="n">
        <f aca="false">G441+J441</f>
        <v>-133.2612</v>
      </c>
      <c r="M441" s="10" t="n">
        <f aca="false">G441-J441</f>
        <v>81.4812</v>
      </c>
    </row>
    <row r="442" customFormat="false" ht="12.75" hidden="false" customHeight="false" outlineLevel="0" collapsed="false">
      <c r="A442" s="1" t="n">
        <f aca="false">Travi!A442</f>
        <v>6</v>
      </c>
      <c r="B442" s="1" t="n">
        <f aca="false">Travi!B442</f>
        <v>21</v>
      </c>
      <c r="C442" s="1" t="n">
        <f aca="false">Travi!C442</f>
        <v>14</v>
      </c>
      <c r="D442" s="1" t="n">
        <f aca="false">Travi!D442</f>
        <v>5</v>
      </c>
      <c r="E442" s="1" t="str">
        <f aca="false">Travi!E442</f>
        <v>Msin</v>
      </c>
      <c r="F442" s="2" t="n">
        <f aca="false">Travi!F442</f>
        <v>-35.021</v>
      </c>
      <c r="G442" s="2" t="n">
        <f aca="false">Travi!G442</f>
        <v>-21.904</v>
      </c>
      <c r="H442" s="2" t="n">
        <f aca="false">(ABS(Travi!H442)+ABS(Travi!J442))*SIGN(Travi!H442)</f>
        <v>-3.781</v>
      </c>
      <c r="I442" s="2" t="n">
        <f aca="false">(ABS(Travi!I442)+ABS(Travi!K442))*SIGN(Travi!I442)</f>
        <v>23.464</v>
      </c>
      <c r="J442" s="2" t="n">
        <f aca="false">(ABS(H442)+0.3*ABS(I442))*SIGN(H442)</f>
        <v>-10.8202</v>
      </c>
      <c r="K442" s="8" t="n">
        <f aca="false">(ABS(I442)+0.3*ABS(H442))*SIGN(I442)</f>
        <v>24.5983</v>
      </c>
      <c r="L442" s="2" t="n">
        <f aca="false">G442+K442</f>
        <v>2.6943</v>
      </c>
      <c r="M442" s="2" t="n">
        <f aca="false">G442-K442</f>
        <v>-46.5023</v>
      </c>
    </row>
    <row r="443" customFormat="false" ht="12.75" hidden="false" customHeight="false" outlineLevel="0" collapsed="false">
      <c r="A443" s="1" t="n">
        <f aca="false">Travi!A443</f>
        <v>6</v>
      </c>
      <c r="B443" s="1" t="n">
        <f aca="false">Travi!B443</f>
        <v>21</v>
      </c>
      <c r="C443" s="1" t="n">
        <f aca="false">Travi!C443</f>
        <v>14</v>
      </c>
      <c r="D443" s="1" t="n">
        <f aca="false">Travi!D443</f>
        <v>5</v>
      </c>
      <c r="E443" s="1" t="str">
        <f aca="false">Travi!E443</f>
        <v>Mdes</v>
      </c>
      <c r="F443" s="2" t="n">
        <f aca="false">Travi!F443</f>
        <v>-47.881</v>
      </c>
      <c r="G443" s="2" t="n">
        <f aca="false">Travi!G443</f>
        <v>-29.59</v>
      </c>
      <c r="H443" s="2" t="n">
        <f aca="false">(ABS(Travi!H443)+ABS(Travi!J443))*SIGN(Travi!H443)</f>
        <v>4.653</v>
      </c>
      <c r="I443" s="2" t="n">
        <f aca="false">(ABS(Travi!I443)+ABS(Travi!K443))*SIGN(Travi!I443)</f>
        <v>-28.706</v>
      </c>
      <c r="J443" s="2" t="n">
        <f aca="false">(ABS(H443)+0.3*ABS(I443))*SIGN(H443)</f>
        <v>13.2648</v>
      </c>
      <c r="K443" s="8" t="n">
        <f aca="false">(ABS(I443)+0.3*ABS(H443))*SIGN(I443)</f>
        <v>-30.1019</v>
      </c>
      <c r="L443" s="2" t="n">
        <f aca="false">G443+K443</f>
        <v>-59.6919</v>
      </c>
      <c r="M443" s="2" t="n">
        <f aca="false">G443-K443</f>
        <v>0.511900000000001</v>
      </c>
    </row>
    <row r="444" customFormat="false" ht="12.75" hidden="false" customHeight="false" outlineLevel="0" collapsed="false">
      <c r="A444" s="1" t="n">
        <f aca="false">Travi!A444</f>
        <v>6</v>
      </c>
      <c r="B444" s="1" t="n">
        <f aca="false">Travi!B444</f>
        <v>21</v>
      </c>
      <c r="C444" s="1" t="n">
        <f aca="false">Travi!C444</f>
        <v>14</v>
      </c>
      <c r="D444" s="1" t="n">
        <f aca="false">Travi!D444</f>
        <v>5</v>
      </c>
      <c r="E444" s="1" t="str">
        <f aca="false">Travi!E444</f>
        <v>Vsin</v>
      </c>
      <c r="F444" s="2" t="n">
        <f aca="false">Travi!F444</f>
        <v>68.798</v>
      </c>
      <c r="G444" s="2" t="n">
        <f aca="false">Travi!G444</f>
        <v>42.89</v>
      </c>
      <c r="H444" s="2" t="n">
        <f aca="false">(ABS(Travi!H444)+ABS(Travi!J444))*SIGN(Travi!H444)</f>
        <v>1.962</v>
      </c>
      <c r="I444" s="2" t="n">
        <f aca="false">(ABS(Travi!I444)+ABS(Travi!K444))*SIGN(Travi!I444)</f>
        <v>-12.132</v>
      </c>
      <c r="J444" s="2" t="n">
        <f aca="false">(ABS(H444)+0.3*ABS(I444))*SIGN(H444)</f>
        <v>5.6016</v>
      </c>
      <c r="K444" s="8" t="n">
        <f aca="false">(ABS(I444)+0.3*ABS(H444))*SIGN(I444)</f>
        <v>-12.7206</v>
      </c>
      <c r="L444" s="2" t="n">
        <f aca="false">G444+K444</f>
        <v>30.1694</v>
      </c>
      <c r="M444" s="2" t="n">
        <f aca="false">G444-K444</f>
        <v>55.6106</v>
      </c>
    </row>
    <row r="445" customFormat="false" ht="12.75" hidden="false" customHeight="false" outlineLevel="0" collapsed="false">
      <c r="A445" s="1" t="n">
        <f aca="false">Travi!A445</f>
        <v>6</v>
      </c>
      <c r="B445" s="1" t="n">
        <f aca="false">Travi!B445</f>
        <v>21</v>
      </c>
      <c r="C445" s="1" t="n">
        <f aca="false">Travi!C445</f>
        <v>14</v>
      </c>
      <c r="D445" s="1" t="n">
        <f aca="false">Travi!D445</f>
        <v>5</v>
      </c>
      <c r="E445" s="1" t="str">
        <f aca="false">Travi!E445</f>
        <v>Vdes</v>
      </c>
      <c r="F445" s="2" t="n">
        <f aca="false">Travi!F445</f>
        <v>-74.779</v>
      </c>
      <c r="G445" s="2" t="n">
        <f aca="false">Travi!G445</f>
        <v>-46.464</v>
      </c>
      <c r="H445" s="2" t="n">
        <f aca="false">(ABS(Travi!H445)+ABS(Travi!J445))*SIGN(Travi!H445)</f>
        <v>1.962</v>
      </c>
      <c r="I445" s="2" t="n">
        <f aca="false">(ABS(Travi!I445)+ABS(Travi!K445))*SIGN(Travi!I445)</f>
        <v>-12.132</v>
      </c>
      <c r="J445" s="2" t="n">
        <f aca="false">(ABS(H445)+0.3*ABS(I445))*SIGN(H445)</f>
        <v>5.6016</v>
      </c>
      <c r="K445" s="8" t="n">
        <f aca="false">(ABS(I445)+0.3*ABS(H445))*SIGN(I445)</f>
        <v>-12.7206</v>
      </c>
      <c r="L445" s="2" t="n">
        <f aca="false">G445+K445</f>
        <v>-59.1846</v>
      </c>
      <c r="M445" s="2" t="n">
        <f aca="false">G445-K445</f>
        <v>-33.7434</v>
      </c>
    </row>
    <row r="446" customFormat="false" ht="12.75" hidden="false" customHeight="false" outlineLevel="0" collapsed="false">
      <c r="A446" s="1" t="n">
        <f aca="false">Travi!A446</f>
        <v>6</v>
      </c>
      <c r="B446" s="1" t="n">
        <f aca="false">Travi!B446</f>
        <v>21</v>
      </c>
      <c r="C446" s="1" t="n">
        <f aca="false">Travi!C446</f>
        <v>14</v>
      </c>
      <c r="D446" s="1" t="n">
        <f aca="false">Travi!D446</f>
        <v>4</v>
      </c>
      <c r="E446" s="1" t="str">
        <f aca="false">Travi!E446</f>
        <v>Msin</v>
      </c>
      <c r="F446" s="2" t="n">
        <f aca="false">Travi!F446</f>
        <v>-63.056</v>
      </c>
      <c r="G446" s="2" t="n">
        <f aca="false">Travi!G446</f>
        <v>-39.32</v>
      </c>
      <c r="H446" s="2" t="n">
        <f aca="false">(ABS(Travi!H446)+ABS(Travi!J446))*SIGN(Travi!H446)</f>
        <v>-9.722</v>
      </c>
      <c r="I446" s="2" t="n">
        <f aca="false">(ABS(Travi!I446)+ABS(Travi!K446))*SIGN(Travi!I446)</f>
        <v>60.826</v>
      </c>
      <c r="J446" s="2" t="n">
        <f aca="false">(ABS(H446)+0.3*ABS(I446))*SIGN(H446)</f>
        <v>-27.9698</v>
      </c>
      <c r="K446" s="8" t="n">
        <f aca="false">(ABS(I446)+0.3*ABS(H446))*SIGN(I446)</f>
        <v>63.7426</v>
      </c>
      <c r="L446" s="2" t="n">
        <f aca="false">G446+K446</f>
        <v>24.4226</v>
      </c>
      <c r="M446" s="2" t="n">
        <f aca="false">G446-K446</f>
        <v>-103.0626</v>
      </c>
    </row>
    <row r="447" customFormat="false" ht="12.75" hidden="false" customHeight="false" outlineLevel="0" collapsed="false">
      <c r="A447" s="1" t="n">
        <f aca="false">Travi!A447</f>
        <v>6</v>
      </c>
      <c r="B447" s="1" t="n">
        <f aca="false">Travi!B447</f>
        <v>21</v>
      </c>
      <c r="C447" s="1" t="n">
        <f aca="false">Travi!C447</f>
        <v>14</v>
      </c>
      <c r="D447" s="1" t="n">
        <f aca="false">Travi!D447</f>
        <v>4</v>
      </c>
      <c r="E447" s="1" t="str">
        <f aca="false">Travi!E447</f>
        <v>Mdes</v>
      </c>
      <c r="F447" s="2" t="n">
        <f aca="false">Travi!F447</f>
        <v>-71.759</v>
      </c>
      <c r="G447" s="2" t="n">
        <f aca="false">Travi!G447</f>
        <v>-44.408</v>
      </c>
      <c r="H447" s="2" t="n">
        <f aca="false">(ABS(Travi!H447)+ABS(Travi!J447))*SIGN(Travi!H447)</f>
        <v>11.839</v>
      </c>
      <c r="I447" s="2" t="n">
        <f aca="false">(ABS(Travi!I447)+ABS(Travi!K447))*SIGN(Travi!I447)</f>
        <v>-74.085</v>
      </c>
      <c r="J447" s="2" t="n">
        <f aca="false">(ABS(H447)+0.3*ABS(I447))*SIGN(H447)</f>
        <v>34.0645</v>
      </c>
      <c r="K447" s="8" t="n">
        <f aca="false">(ABS(I447)+0.3*ABS(H447))*SIGN(I447)</f>
        <v>-77.6367</v>
      </c>
      <c r="L447" s="2" t="n">
        <f aca="false">G447+K447</f>
        <v>-122.0447</v>
      </c>
      <c r="M447" s="2" t="n">
        <f aca="false">G447-K447</f>
        <v>33.2287</v>
      </c>
    </row>
    <row r="448" customFormat="false" ht="12.75" hidden="false" customHeight="false" outlineLevel="0" collapsed="false">
      <c r="A448" s="1" t="n">
        <f aca="false">Travi!A448</f>
        <v>6</v>
      </c>
      <c r="B448" s="1" t="n">
        <f aca="false">Travi!B448</f>
        <v>21</v>
      </c>
      <c r="C448" s="1" t="n">
        <f aca="false">Travi!C448</f>
        <v>14</v>
      </c>
      <c r="D448" s="1" t="n">
        <f aca="false">Travi!D448</f>
        <v>4</v>
      </c>
      <c r="E448" s="1" t="str">
        <f aca="false">Travi!E448</f>
        <v>Vsin</v>
      </c>
      <c r="F448" s="2" t="n">
        <f aca="false">Travi!F448</f>
        <v>111.84</v>
      </c>
      <c r="G448" s="2" t="n">
        <f aca="false">Travi!G448</f>
        <v>69.466</v>
      </c>
      <c r="H448" s="2" t="n">
        <f aca="false">(ABS(Travi!H448)+ABS(Travi!J448))*SIGN(Travi!H448)</f>
        <v>5.014</v>
      </c>
      <c r="I448" s="2" t="n">
        <f aca="false">(ABS(Travi!I448)+ABS(Travi!K448))*SIGN(Travi!I448)</f>
        <v>-31.374</v>
      </c>
      <c r="J448" s="2" t="n">
        <f aca="false">(ABS(H448)+0.3*ABS(I448))*SIGN(H448)</f>
        <v>14.4262</v>
      </c>
      <c r="K448" s="8" t="n">
        <f aca="false">(ABS(I448)+0.3*ABS(H448))*SIGN(I448)</f>
        <v>-32.8782</v>
      </c>
      <c r="L448" s="2" t="n">
        <f aca="false">G448+K448</f>
        <v>36.5878</v>
      </c>
      <c r="M448" s="2" t="n">
        <f aca="false">G448-K448</f>
        <v>102.3442</v>
      </c>
    </row>
    <row r="449" customFormat="false" ht="12.75" hidden="false" customHeight="false" outlineLevel="0" collapsed="false">
      <c r="A449" s="1" t="n">
        <f aca="false">Travi!A449</f>
        <v>6</v>
      </c>
      <c r="B449" s="1" t="n">
        <f aca="false">Travi!B449</f>
        <v>21</v>
      </c>
      <c r="C449" s="1" t="n">
        <f aca="false">Travi!C449</f>
        <v>14</v>
      </c>
      <c r="D449" s="1" t="n">
        <f aca="false">Travi!D449</f>
        <v>4</v>
      </c>
      <c r="E449" s="1" t="str">
        <f aca="false">Travi!E449</f>
        <v>Vdes</v>
      </c>
      <c r="F449" s="2" t="n">
        <f aca="false">Travi!F449</f>
        <v>-115.888</v>
      </c>
      <c r="G449" s="2" t="n">
        <f aca="false">Travi!G449</f>
        <v>-71.832</v>
      </c>
      <c r="H449" s="2" t="n">
        <f aca="false">(ABS(Travi!H449)+ABS(Travi!J449))*SIGN(Travi!H449)</f>
        <v>5.014</v>
      </c>
      <c r="I449" s="2" t="n">
        <f aca="false">(ABS(Travi!I449)+ABS(Travi!K449))*SIGN(Travi!I449)</f>
        <v>-31.374</v>
      </c>
      <c r="J449" s="2" t="n">
        <f aca="false">(ABS(H449)+0.3*ABS(I449))*SIGN(H449)</f>
        <v>14.4262</v>
      </c>
      <c r="K449" s="8" t="n">
        <f aca="false">(ABS(I449)+0.3*ABS(H449))*SIGN(I449)</f>
        <v>-32.8782</v>
      </c>
      <c r="L449" s="2" t="n">
        <f aca="false">G449+K449</f>
        <v>-104.7102</v>
      </c>
      <c r="M449" s="2" t="n">
        <f aca="false">G449-K449</f>
        <v>-38.9538</v>
      </c>
    </row>
    <row r="450" customFormat="false" ht="12.75" hidden="false" customHeight="false" outlineLevel="0" collapsed="false">
      <c r="A450" s="1" t="n">
        <f aca="false">Travi!A450</f>
        <v>6</v>
      </c>
      <c r="B450" s="1" t="n">
        <f aca="false">Travi!B450</f>
        <v>21</v>
      </c>
      <c r="C450" s="1" t="n">
        <f aca="false">Travi!C450</f>
        <v>14</v>
      </c>
      <c r="D450" s="1" t="n">
        <f aca="false">Travi!D450</f>
        <v>3</v>
      </c>
      <c r="E450" s="1" t="str">
        <f aca="false">Travi!E450</f>
        <v>Msin</v>
      </c>
      <c r="F450" s="2" t="n">
        <f aca="false">Travi!F450</f>
        <v>-60.116</v>
      </c>
      <c r="G450" s="2" t="n">
        <f aca="false">Travi!G450</f>
        <v>-37.437</v>
      </c>
      <c r="H450" s="2" t="n">
        <f aca="false">(ABS(Travi!H450)+ABS(Travi!J450))*SIGN(Travi!H450)</f>
        <v>-15.081</v>
      </c>
      <c r="I450" s="2" t="n">
        <f aca="false">(ABS(Travi!I450)+ABS(Travi!K450))*SIGN(Travi!I450)</f>
        <v>90.962</v>
      </c>
      <c r="J450" s="2" t="n">
        <f aca="false">(ABS(H450)+0.3*ABS(I450))*SIGN(H450)</f>
        <v>-42.3696</v>
      </c>
      <c r="K450" s="8" t="n">
        <f aca="false">(ABS(I450)+0.3*ABS(H450))*SIGN(I450)</f>
        <v>95.4863</v>
      </c>
      <c r="L450" s="2" t="n">
        <f aca="false">G450+K450</f>
        <v>58.0493</v>
      </c>
      <c r="M450" s="2" t="n">
        <f aca="false">G450-K450</f>
        <v>-132.9233</v>
      </c>
    </row>
    <row r="451" customFormat="false" ht="12.75" hidden="false" customHeight="false" outlineLevel="0" collapsed="false">
      <c r="A451" s="1" t="n">
        <f aca="false">Travi!A451</f>
        <v>6</v>
      </c>
      <c r="B451" s="1" t="n">
        <f aca="false">Travi!B451</f>
        <v>21</v>
      </c>
      <c r="C451" s="1" t="n">
        <f aca="false">Travi!C451</f>
        <v>14</v>
      </c>
      <c r="D451" s="1" t="n">
        <f aca="false">Travi!D451</f>
        <v>3</v>
      </c>
      <c r="E451" s="1" t="str">
        <f aca="false">Travi!E451</f>
        <v>Mdes</v>
      </c>
      <c r="F451" s="2" t="n">
        <f aca="false">Travi!F451</f>
        <v>-74.846</v>
      </c>
      <c r="G451" s="2" t="n">
        <f aca="false">Travi!G451</f>
        <v>-46.317</v>
      </c>
      <c r="H451" s="2" t="n">
        <f aca="false">(ABS(Travi!H451)+ABS(Travi!J451))*SIGN(Travi!H451)</f>
        <v>18.653</v>
      </c>
      <c r="I451" s="2" t="n">
        <f aca="false">(ABS(Travi!I451)+ABS(Travi!K451))*SIGN(Travi!I451)</f>
        <v>-112.369</v>
      </c>
      <c r="J451" s="2" t="n">
        <f aca="false">(ABS(H451)+0.3*ABS(I451))*SIGN(H451)</f>
        <v>52.3637</v>
      </c>
      <c r="K451" s="8" t="n">
        <f aca="false">(ABS(I451)+0.3*ABS(H451))*SIGN(I451)</f>
        <v>-117.9649</v>
      </c>
      <c r="L451" s="2" t="n">
        <f aca="false">G451+K451</f>
        <v>-164.2819</v>
      </c>
      <c r="M451" s="2" t="n">
        <f aca="false">G451-K451</f>
        <v>71.6479</v>
      </c>
    </row>
    <row r="452" customFormat="false" ht="12.75" hidden="false" customHeight="false" outlineLevel="0" collapsed="false">
      <c r="A452" s="1" t="n">
        <f aca="false">Travi!A452</f>
        <v>6</v>
      </c>
      <c r="B452" s="1" t="n">
        <f aca="false">Travi!B452</f>
        <v>21</v>
      </c>
      <c r="C452" s="1" t="n">
        <f aca="false">Travi!C452</f>
        <v>14</v>
      </c>
      <c r="D452" s="1" t="n">
        <f aca="false">Travi!D452</f>
        <v>3</v>
      </c>
      <c r="E452" s="1" t="str">
        <f aca="false">Travi!E452</f>
        <v>Vsin</v>
      </c>
      <c r="F452" s="2" t="n">
        <f aca="false">Travi!F452</f>
        <v>110.439</v>
      </c>
      <c r="G452" s="2" t="n">
        <f aca="false">Travi!G452</f>
        <v>68.584</v>
      </c>
      <c r="H452" s="2" t="n">
        <f aca="false">(ABS(Travi!H452)+ABS(Travi!J452))*SIGN(Travi!H452)</f>
        <v>7.845</v>
      </c>
      <c r="I452" s="2" t="n">
        <f aca="false">(ABS(Travi!I452)+ABS(Travi!K452))*SIGN(Travi!I452)</f>
        <v>-47.286</v>
      </c>
      <c r="J452" s="2" t="n">
        <f aca="false">(ABS(H452)+0.3*ABS(I452))*SIGN(H452)</f>
        <v>22.0308</v>
      </c>
      <c r="K452" s="8" t="n">
        <f aca="false">(ABS(I452)+0.3*ABS(H452))*SIGN(I452)</f>
        <v>-49.6395</v>
      </c>
      <c r="L452" s="2" t="n">
        <f aca="false">G452+K452</f>
        <v>18.9445</v>
      </c>
      <c r="M452" s="2" t="n">
        <f aca="false">G452-K452</f>
        <v>118.2235</v>
      </c>
    </row>
    <row r="453" customFormat="false" ht="12.75" hidden="false" customHeight="false" outlineLevel="0" collapsed="false">
      <c r="A453" s="1" t="n">
        <f aca="false">Travi!A453</f>
        <v>6</v>
      </c>
      <c r="B453" s="1" t="n">
        <f aca="false">Travi!B453</f>
        <v>21</v>
      </c>
      <c r="C453" s="1" t="n">
        <f aca="false">Travi!C453</f>
        <v>14</v>
      </c>
      <c r="D453" s="1" t="n">
        <f aca="false">Travi!D453</f>
        <v>3</v>
      </c>
      <c r="E453" s="1" t="str">
        <f aca="false">Travi!E453</f>
        <v>Vdes</v>
      </c>
      <c r="F453" s="2" t="n">
        <f aca="false">Travi!F453</f>
        <v>-117.289</v>
      </c>
      <c r="G453" s="2" t="n">
        <f aca="false">Travi!G453</f>
        <v>-72.714</v>
      </c>
      <c r="H453" s="2" t="n">
        <f aca="false">(ABS(Travi!H453)+ABS(Travi!J453))*SIGN(Travi!H453)</f>
        <v>7.845</v>
      </c>
      <c r="I453" s="2" t="n">
        <f aca="false">(ABS(Travi!I453)+ABS(Travi!K453))*SIGN(Travi!I453)</f>
        <v>-47.286</v>
      </c>
      <c r="J453" s="2" t="n">
        <f aca="false">(ABS(H453)+0.3*ABS(I453))*SIGN(H453)</f>
        <v>22.0308</v>
      </c>
      <c r="K453" s="8" t="n">
        <f aca="false">(ABS(I453)+0.3*ABS(H453))*SIGN(I453)</f>
        <v>-49.6395</v>
      </c>
      <c r="L453" s="2" t="n">
        <f aca="false">G453+K453</f>
        <v>-122.3535</v>
      </c>
      <c r="M453" s="2" t="n">
        <f aca="false">G453-K453</f>
        <v>-23.0745</v>
      </c>
    </row>
    <row r="454" customFormat="false" ht="12.75" hidden="false" customHeight="false" outlineLevel="0" collapsed="false">
      <c r="A454" s="1" t="n">
        <f aca="false">Travi!A454</f>
        <v>6</v>
      </c>
      <c r="B454" s="1" t="n">
        <f aca="false">Travi!B454</f>
        <v>21</v>
      </c>
      <c r="C454" s="1" t="n">
        <f aca="false">Travi!C454</f>
        <v>14</v>
      </c>
      <c r="D454" s="1" t="n">
        <f aca="false">Travi!D454</f>
        <v>2</v>
      </c>
      <c r="E454" s="1" t="str">
        <f aca="false">Travi!E454</f>
        <v>Msin</v>
      </c>
      <c r="F454" s="2" t="n">
        <f aca="false">Travi!F454</f>
        <v>-55.918</v>
      </c>
      <c r="G454" s="2" t="n">
        <f aca="false">Travi!G454</f>
        <v>-34.899</v>
      </c>
      <c r="H454" s="2" t="n">
        <f aca="false">(ABS(Travi!H454)+ABS(Travi!J454))*SIGN(Travi!H454)</f>
        <v>-19.72</v>
      </c>
      <c r="I454" s="2" t="n">
        <f aca="false">(ABS(Travi!I454)+ABS(Travi!K454))*SIGN(Travi!I454)</f>
        <v>116.232</v>
      </c>
      <c r="J454" s="2" t="n">
        <f aca="false">(ABS(H454)+0.3*ABS(I454))*SIGN(H454)</f>
        <v>-54.5896</v>
      </c>
      <c r="K454" s="8" t="n">
        <f aca="false">(ABS(I454)+0.3*ABS(H454))*SIGN(I454)</f>
        <v>122.148</v>
      </c>
      <c r="L454" s="2" t="n">
        <f aca="false">G454+K454</f>
        <v>87.249</v>
      </c>
      <c r="M454" s="2" t="n">
        <f aca="false">G454-K454</f>
        <v>-157.047</v>
      </c>
    </row>
    <row r="455" customFormat="false" ht="12.75" hidden="false" customHeight="false" outlineLevel="0" collapsed="false">
      <c r="A455" s="1" t="n">
        <f aca="false">Travi!A455</f>
        <v>6</v>
      </c>
      <c r="B455" s="1" t="n">
        <f aca="false">Travi!B455</f>
        <v>21</v>
      </c>
      <c r="C455" s="1" t="n">
        <f aca="false">Travi!C455</f>
        <v>14</v>
      </c>
      <c r="D455" s="1" t="n">
        <f aca="false">Travi!D455</f>
        <v>2</v>
      </c>
      <c r="E455" s="1" t="str">
        <f aca="false">Travi!E455</f>
        <v>Mdes</v>
      </c>
      <c r="F455" s="2" t="n">
        <f aca="false">Travi!F455</f>
        <v>-79.031</v>
      </c>
      <c r="G455" s="2" t="n">
        <f aca="false">Travi!G455</f>
        <v>-48.967</v>
      </c>
      <c r="H455" s="2" t="n">
        <f aca="false">(ABS(Travi!H455)+ABS(Travi!J455))*SIGN(Travi!H455)</f>
        <v>24.139</v>
      </c>
      <c r="I455" s="2" t="n">
        <f aca="false">(ABS(Travi!I455)+ABS(Travi!K455))*SIGN(Travi!I455)</f>
        <v>-142.627</v>
      </c>
      <c r="J455" s="2" t="n">
        <f aca="false">(ABS(H455)+0.3*ABS(I455))*SIGN(H455)</f>
        <v>66.9271</v>
      </c>
      <c r="K455" s="8" t="n">
        <f aca="false">(ABS(I455)+0.3*ABS(H455))*SIGN(I455)</f>
        <v>-149.8687</v>
      </c>
      <c r="L455" s="2" t="n">
        <f aca="false">G455+K455</f>
        <v>-198.8357</v>
      </c>
      <c r="M455" s="2" t="n">
        <f aca="false">G455-K455</f>
        <v>100.9017</v>
      </c>
    </row>
    <row r="456" customFormat="false" ht="12.75" hidden="false" customHeight="false" outlineLevel="0" collapsed="false">
      <c r="A456" s="1" t="n">
        <f aca="false">Travi!A456</f>
        <v>6</v>
      </c>
      <c r="B456" s="1" t="n">
        <f aca="false">Travi!B456</f>
        <v>21</v>
      </c>
      <c r="C456" s="1" t="n">
        <f aca="false">Travi!C456</f>
        <v>14</v>
      </c>
      <c r="D456" s="1" t="n">
        <f aca="false">Travi!D456</f>
        <v>2</v>
      </c>
      <c r="E456" s="1" t="str">
        <f aca="false">Travi!E456</f>
        <v>Vsin</v>
      </c>
      <c r="F456" s="2" t="n">
        <f aca="false">Travi!F456</f>
        <v>108.489</v>
      </c>
      <c r="G456" s="2" t="n">
        <f aca="false">Travi!G456</f>
        <v>67.377</v>
      </c>
      <c r="H456" s="2" t="n">
        <f aca="false">(ABS(Travi!H456)+ABS(Travi!J456))*SIGN(Travi!H456)</f>
        <v>10.199</v>
      </c>
      <c r="I456" s="2" t="n">
        <f aca="false">(ABS(Travi!I456)+ABS(Travi!K456))*SIGN(Travi!I456)</f>
        <v>-60.2</v>
      </c>
      <c r="J456" s="2" t="n">
        <f aca="false">(ABS(H456)+0.3*ABS(I456))*SIGN(H456)</f>
        <v>28.259</v>
      </c>
      <c r="K456" s="8" t="n">
        <f aca="false">(ABS(I456)+0.3*ABS(H456))*SIGN(I456)</f>
        <v>-63.2597</v>
      </c>
      <c r="L456" s="2" t="n">
        <f aca="false">G456+K456</f>
        <v>4.1173</v>
      </c>
      <c r="M456" s="2" t="n">
        <f aca="false">G456-K456</f>
        <v>130.6367</v>
      </c>
    </row>
    <row r="457" customFormat="false" ht="12.75" hidden="false" customHeight="false" outlineLevel="0" collapsed="false">
      <c r="A457" s="1" t="n">
        <f aca="false">Travi!A457</f>
        <v>6</v>
      </c>
      <c r="B457" s="1" t="n">
        <f aca="false">Travi!B457</f>
        <v>21</v>
      </c>
      <c r="C457" s="1" t="n">
        <f aca="false">Travi!C457</f>
        <v>14</v>
      </c>
      <c r="D457" s="1" t="n">
        <f aca="false">Travi!D457</f>
        <v>2</v>
      </c>
      <c r="E457" s="1" t="str">
        <f aca="false">Travi!E457</f>
        <v>Vdes</v>
      </c>
      <c r="F457" s="2" t="n">
        <f aca="false">Travi!F457</f>
        <v>-119.239</v>
      </c>
      <c r="G457" s="2" t="n">
        <f aca="false">Travi!G457</f>
        <v>-73.921</v>
      </c>
      <c r="H457" s="2" t="n">
        <f aca="false">(ABS(Travi!H457)+ABS(Travi!J457))*SIGN(Travi!H457)</f>
        <v>10.199</v>
      </c>
      <c r="I457" s="2" t="n">
        <f aca="false">(ABS(Travi!I457)+ABS(Travi!K457))*SIGN(Travi!I457)</f>
        <v>-60.2</v>
      </c>
      <c r="J457" s="2" t="n">
        <f aca="false">(ABS(H457)+0.3*ABS(I457))*SIGN(H457)</f>
        <v>28.259</v>
      </c>
      <c r="K457" s="8" t="n">
        <f aca="false">(ABS(I457)+0.3*ABS(H457))*SIGN(I457)</f>
        <v>-63.2597</v>
      </c>
      <c r="L457" s="2" t="n">
        <f aca="false">G457+K457</f>
        <v>-137.1807</v>
      </c>
      <c r="M457" s="2" t="n">
        <f aca="false">G457-K457</f>
        <v>-10.6613</v>
      </c>
    </row>
    <row r="458" customFormat="false" ht="12.75" hidden="false" customHeight="false" outlineLevel="0" collapsed="false">
      <c r="A458" s="1" t="n">
        <f aca="false">Travi!A458</f>
        <v>6</v>
      </c>
      <c r="B458" s="1" t="n">
        <f aca="false">Travi!B458</f>
        <v>21</v>
      </c>
      <c r="C458" s="1" t="n">
        <f aca="false">Travi!C458</f>
        <v>14</v>
      </c>
      <c r="D458" s="1" t="n">
        <f aca="false">Travi!D458</f>
        <v>1</v>
      </c>
      <c r="E458" s="1" t="str">
        <f aca="false">Travi!E458</f>
        <v>Msin</v>
      </c>
      <c r="F458" s="2" t="n">
        <f aca="false">Travi!F458</f>
        <v>-34.942</v>
      </c>
      <c r="G458" s="2" t="n">
        <f aca="false">Travi!G458</f>
        <v>-22.388</v>
      </c>
      <c r="H458" s="2" t="n">
        <f aca="false">(ABS(Travi!H458)+ABS(Travi!J458))*SIGN(Travi!H458)</f>
        <v>-21.48</v>
      </c>
      <c r="I458" s="2" t="n">
        <f aca="false">(ABS(Travi!I458)+ABS(Travi!K458))*SIGN(Travi!I458)</f>
        <v>119.765</v>
      </c>
      <c r="J458" s="2" t="n">
        <f aca="false">(ABS(H458)+0.3*ABS(I458))*SIGN(H458)</f>
        <v>-57.4095</v>
      </c>
      <c r="K458" s="8" t="n">
        <f aca="false">(ABS(I458)+0.3*ABS(H458))*SIGN(I458)</f>
        <v>126.209</v>
      </c>
      <c r="L458" s="2" t="n">
        <f aca="false">G458+K458</f>
        <v>103.821</v>
      </c>
      <c r="M458" s="2" t="n">
        <f aca="false">G458-K458</f>
        <v>-148.597</v>
      </c>
    </row>
    <row r="459" customFormat="false" ht="12.75" hidden="false" customHeight="false" outlineLevel="0" collapsed="false">
      <c r="A459" s="1" t="n">
        <f aca="false">Travi!A459</f>
        <v>6</v>
      </c>
      <c r="B459" s="1" t="n">
        <f aca="false">Travi!B459</f>
        <v>21</v>
      </c>
      <c r="C459" s="1" t="n">
        <f aca="false">Travi!C459</f>
        <v>14</v>
      </c>
      <c r="D459" s="1" t="n">
        <f aca="false">Travi!D459</f>
        <v>1</v>
      </c>
      <c r="E459" s="1" t="str">
        <f aca="false">Travi!E459</f>
        <v>Mdes</v>
      </c>
      <c r="F459" s="2" t="n">
        <f aca="false">Travi!F459</f>
        <v>-57.814</v>
      </c>
      <c r="G459" s="2" t="n">
        <f aca="false">Travi!G459</f>
        <v>-37.415</v>
      </c>
      <c r="H459" s="2" t="n">
        <f aca="false">(ABS(Travi!H459)+ABS(Travi!J459))*SIGN(Travi!H459)</f>
        <v>27.944</v>
      </c>
      <c r="I459" s="2" t="n">
        <f aca="false">(ABS(Travi!I459)+ABS(Travi!K459))*SIGN(Travi!I459)</f>
        <v>-155.38</v>
      </c>
      <c r="J459" s="2" t="n">
        <f aca="false">(ABS(H459)+0.3*ABS(I459))*SIGN(H459)</f>
        <v>74.558</v>
      </c>
      <c r="K459" s="8" t="n">
        <f aca="false">(ABS(I459)+0.3*ABS(H459))*SIGN(I459)</f>
        <v>-163.7632</v>
      </c>
      <c r="L459" s="2" t="n">
        <f aca="false">G459+K459</f>
        <v>-201.1782</v>
      </c>
      <c r="M459" s="2" t="n">
        <f aca="false">G459-K459</f>
        <v>126.3482</v>
      </c>
    </row>
    <row r="460" customFormat="false" ht="12.75" hidden="false" customHeight="false" outlineLevel="0" collapsed="false">
      <c r="A460" s="1" t="n">
        <f aca="false">Travi!A460</f>
        <v>6</v>
      </c>
      <c r="B460" s="1" t="n">
        <f aca="false">Travi!B460</f>
        <v>21</v>
      </c>
      <c r="C460" s="1" t="n">
        <f aca="false">Travi!C460</f>
        <v>14</v>
      </c>
      <c r="D460" s="1" t="n">
        <f aca="false">Travi!D460</f>
        <v>1</v>
      </c>
      <c r="E460" s="1" t="str">
        <f aca="false">Travi!E460</f>
        <v>Vsin</v>
      </c>
      <c r="F460" s="2" t="n">
        <f aca="false">Travi!F460</f>
        <v>72.038</v>
      </c>
      <c r="G460" s="2" t="n">
        <f aca="false">Travi!G460</f>
        <v>46.45</v>
      </c>
      <c r="H460" s="2" t="n">
        <f aca="false">(ABS(Travi!H460)+ABS(Travi!J460))*SIGN(Travi!H460)</f>
        <v>11.494</v>
      </c>
      <c r="I460" s="2" t="n">
        <f aca="false">(ABS(Travi!I460)+ABS(Travi!K460))*SIGN(Travi!I460)</f>
        <v>-63.987</v>
      </c>
      <c r="J460" s="2" t="n">
        <f aca="false">(ABS(H460)+0.3*ABS(I460))*SIGN(H460)</f>
        <v>30.6901</v>
      </c>
      <c r="K460" s="8" t="n">
        <f aca="false">(ABS(I460)+0.3*ABS(H460))*SIGN(I460)</f>
        <v>-67.4352</v>
      </c>
      <c r="L460" s="2" t="n">
        <f aca="false">G460+K460</f>
        <v>-20.9852</v>
      </c>
      <c r="M460" s="2" t="n">
        <f aca="false">G460-K460</f>
        <v>113.8852</v>
      </c>
    </row>
    <row r="461" customFormat="false" ht="12.75" hidden="false" customHeight="false" outlineLevel="0" collapsed="false">
      <c r="A461" s="1" t="n">
        <f aca="false">Travi!A461</f>
        <v>6</v>
      </c>
      <c r="B461" s="1" t="n">
        <f aca="false">Travi!B461</f>
        <v>21</v>
      </c>
      <c r="C461" s="1" t="n">
        <f aca="false">Travi!C461</f>
        <v>14</v>
      </c>
      <c r="D461" s="1" t="n">
        <f aca="false">Travi!D461</f>
        <v>1</v>
      </c>
      <c r="E461" s="1" t="str">
        <f aca="false">Travi!E461</f>
        <v>Vdes</v>
      </c>
      <c r="F461" s="2" t="n">
        <f aca="false">Travi!F461</f>
        <v>-82.676</v>
      </c>
      <c r="G461" s="2" t="n">
        <f aca="false">Travi!G461</f>
        <v>-53.439</v>
      </c>
      <c r="H461" s="2" t="n">
        <f aca="false">(ABS(Travi!H461)+ABS(Travi!J461))*SIGN(Travi!H461)</f>
        <v>11.494</v>
      </c>
      <c r="I461" s="2" t="n">
        <f aca="false">(ABS(Travi!I461)+ABS(Travi!K461))*SIGN(Travi!I461)</f>
        <v>-63.987</v>
      </c>
      <c r="J461" s="2" t="n">
        <f aca="false">(ABS(H461)+0.3*ABS(I461))*SIGN(H461)</f>
        <v>30.6901</v>
      </c>
      <c r="K461" s="8" t="n">
        <f aca="false">(ABS(I461)+0.3*ABS(H461))*SIGN(I461)</f>
        <v>-67.4352</v>
      </c>
      <c r="L461" s="2" t="n">
        <f aca="false">G461+K461</f>
        <v>-120.8742</v>
      </c>
      <c r="M461" s="2" t="n">
        <f aca="false">G461-K461</f>
        <v>13.9962</v>
      </c>
    </row>
    <row r="462" customFormat="false" ht="12.75" hidden="false" customHeight="false" outlineLevel="0" collapsed="false">
      <c r="A462" s="1" t="n">
        <f aca="false">Travi!A462</f>
        <v>6</v>
      </c>
      <c r="B462" s="1" t="n">
        <f aca="false">Travi!B462</f>
        <v>14</v>
      </c>
      <c r="C462" s="1" t="n">
        <f aca="false">Travi!C462</f>
        <v>7</v>
      </c>
      <c r="D462" s="1" t="n">
        <f aca="false">Travi!D462</f>
        <v>5</v>
      </c>
      <c r="E462" s="1" t="str">
        <f aca="false">Travi!E462</f>
        <v>Msin</v>
      </c>
      <c r="F462" s="2" t="n">
        <f aca="false">Travi!F462</f>
        <v>-30.513</v>
      </c>
      <c r="G462" s="2" t="n">
        <f aca="false">Travi!G462</f>
        <v>-18.933</v>
      </c>
      <c r="H462" s="2" t="n">
        <f aca="false">(ABS(Travi!H462)+ABS(Travi!J462))*SIGN(Travi!H462)</f>
        <v>-5.201</v>
      </c>
      <c r="I462" s="2" t="n">
        <f aca="false">(ABS(Travi!I462)+ABS(Travi!K462))*SIGN(Travi!I462)</f>
        <v>32.359</v>
      </c>
      <c r="J462" s="2" t="n">
        <f aca="false">(ABS(H462)+0.3*ABS(I462))*SIGN(H462)</f>
        <v>-14.9087</v>
      </c>
      <c r="K462" s="8" t="n">
        <f aca="false">(ABS(I462)+0.3*ABS(H462))*SIGN(I462)</f>
        <v>33.9193</v>
      </c>
      <c r="L462" s="2" t="n">
        <f aca="false">G462+K462</f>
        <v>14.9863</v>
      </c>
      <c r="M462" s="2" t="n">
        <f aca="false">G462-K462</f>
        <v>-52.8523</v>
      </c>
    </row>
    <row r="463" customFormat="false" ht="12.75" hidden="false" customHeight="false" outlineLevel="0" collapsed="false">
      <c r="A463" s="1" t="n">
        <f aca="false">Travi!A463</f>
        <v>6</v>
      </c>
      <c r="B463" s="1" t="n">
        <f aca="false">Travi!B463</f>
        <v>14</v>
      </c>
      <c r="C463" s="1" t="n">
        <f aca="false">Travi!C463</f>
        <v>7</v>
      </c>
      <c r="D463" s="1" t="n">
        <f aca="false">Travi!D463</f>
        <v>5</v>
      </c>
      <c r="E463" s="1" t="str">
        <f aca="false">Travi!E463</f>
        <v>Mdes</v>
      </c>
      <c r="F463" s="2" t="n">
        <f aca="false">Travi!F463</f>
        <v>-37.793</v>
      </c>
      <c r="G463" s="2" t="n">
        <f aca="false">Travi!G463</f>
        <v>-22.995</v>
      </c>
      <c r="H463" s="2" t="n">
        <f aca="false">(ABS(Travi!H463)+ABS(Travi!J463))*SIGN(Travi!H463)</f>
        <v>2.942</v>
      </c>
      <c r="I463" s="2" t="n">
        <f aca="false">(ABS(Travi!I463)+ABS(Travi!K463))*SIGN(Travi!I463)</f>
        <v>-18.373</v>
      </c>
      <c r="J463" s="2" t="n">
        <f aca="false">(ABS(H463)+0.3*ABS(I463))*SIGN(H463)</f>
        <v>8.4539</v>
      </c>
      <c r="K463" s="8" t="n">
        <f aca="false">(ABS(I463)+0.3*ABS(H463))*SIGN(I463)</f>
        <v>-19.2556</v>
      </c>
      <c r="L463" s="2" t="n">
        <f aca="false">G463+K463</f>
        <v>-42.2506</v>
      </c>
      <c r="M463" s="2" t="n">
        <f aca="false">G463-K463</f>
        <v>-3.7394</v>
      </c>
    </row>
    <row r="464" customFormat="false" ht="12.75" hidden="false" customHeight="false" outlineLevel="0" collapsed="false">
      <c r="A464" s="1" t="n">
        <f aca="false">Travi!A464</f>
        <v>6</v>
      </c>
      <c r="B464" s="1" t="n">
        <f aca="false">Travi!B464</f>
        <v>14</v>
      </c>
      <c r="C464" s="1" t="n">
        <f aca="false">Travi!C464</f>
        <v>7</v>
      </c>
      <c r="D464" s="1" t="n">
        <f aca="false">Travi!D464</f>
        <v>5</v>
      </c>
      <c r="E464" s="1" t="str">
        <f aca="false">Travi!E464</f>
        <v>Vsin</v>
      </c>
      <c r="F464" s="2" t="n">
        <f aca="false">Travi!F464</f>
        <v>50.467</v>
      </c>
      <c r="G464" s="2" t="n">
        <f aca="false">Travi!G464</f>
        <v>31.003</v>
      </c>
      <c r="H464" s="2" t="n">
        <f aca="false">(ABS(Travi!H464)+ABS(Travi!J464))*SIGN(Travi!H464)</f>
        <v>2.142</v>
      </c>
      <c r="I464" s="2" t="n">
        <f aca="false">(ABS(Travi!I464)+ABS(Travi!K464))*SIGN(Travi!I464)</f>
        <v>-13.35</v>
      </c>
      <c r="J464" s="2" t="n">
        <f aca="false">(ABS(H464)+0.3*ABS(I464))*SIGN(H464)</f>
        <v>6.147</v>
      </c>
      <c r="K464" s="8" t="n">
        <f aca="false">(ABS(I464)+0.3*ABS(H464))*SIGN(I464)</f>
        <v>-13.9926</v>
      </c>
      <c r="L464" s="2" t="n">
        <f aca="false">G464+K464</f>
        <v>17.0104</v>
      </c>
      <c r="M464" s="2" t="n">
        <f aca="false">G464-K464</f>
        <v>44.9956</v>
      </c>
    </row>
    <row r="465" customFormat="false" ht="12.75" hidden="false" customHeight="false" outlineLevel="0" collapsed="false">
      <c r="A465" s="1" t="n">
        <f aca="false">Travi!A465</f>
        <v>6</v>
      </c>
      <c r="B465" s="1" t="n">
        <f aca="false">Travi!B465</f>
        <v>14</v>
      </c>
      <c r="C465" s="1" t="n">
        <f aca="false">Travi!C465</f>
        <v>7</v>
      </c>
      <c r="D465" s="1" t="n">
        <f aca="false">Travi!D465</f>
        <v>5</v>
      </c>
      <c r="E465" s="1" t="str">
        <f aca="false">Travi!E465</f>
        <v>Vdes</v>
      </c>
      <c r="F465" s="2" t="n">
        <f aca="false">Travi!F465</f>
        <v>-54.299</v>
      </c>
      <c r="G465" s="2" t="n">
        <f aca="false">Travi!G465</f>
        <v>-33.141</v>
      </c>
      <c r="H465" s="2" t="n">
        <f aca="false">(ABS(Travi!H465)+ABS(Travi!J465))*SIGN(Travi!H465)</f>
        <v>2.142</v>
      </c>
      <c r="I465" s="2" t="n">
        <f aca="false">(ABS(Travi!I465)+ABS(Travi!K465))*SIGN(Travi!I465)</f>
        <v>-13.35</v>
      </c>
      <c r="J465" s="2" t="n">
        <f aca="false">(ABS(H465)+0.3*ABS(I465))*SIGN(H465)</f>
        <v>6.147</v>
      </c>
      <c r="K465" s="8" t="n">
        <f aca="false">(ABS(I465)+0.3*ABS(H465))*SIGN(I465)</f>
        <v>-13.9926</v>
      </c>
      <c r="L465" s="2" t="n">
        <f aca="false">G465+K465</f>
        <v>-47.1336</v>
      </c>
      <c r="M465" s="2" t="n">
        <f aca="false">G465-K465</f>
        <v>-19.1484</v>
      </c>
    </row>
    <row r="466" customFormat="false" ht="12.75" hidden="false" customHeight="false" outlineLevel="0" collapsed="false">
      <c r="A466" s="1" t="n">
        <f aca="false">Travi!A466</f>
        <v>6</v>
      </c>
      <c r="B466" s="1" t="n">
        <f aca="false">Travi!B466</f>
        <v>14</v>
      </c>
      <c r="C466" s="1" t="n">
        <f aca="false">Travi!C466</f>
        <v>7</v>
      </c>
      <c r="D466" s="1" t="n">
        <f aca="false">Travi!D466</f>
        <v>4</v>
      </c>
      <c r="E466" s="1" t="str">
        <f aca="false">Travi!E466</f>
        <v>Msin</v>
      </c>
      <c r="F466" s="2" t="n">
        <f aca="false">Travi!F466</f>
        <v>-38.754</v>
      </c>
      <c r="G466" s="2" t="n">
        <f aca="false">Travi!G466</f>
        <v>-25.206</v>
      </c>
      <c r="H466" s="2" t="n">
        <f aca="false">(ABS(Travi!H466)+ABS(Travi!J466))*SIGN(Travi!H466)</f>
        <v>-12.806</v>
      </c>
      <c r="I466" s="2" t="n">
        <f aca="false">(ABS(Travi!I466)+ABS(Travi!K466))*SIGN(Travi!I466)</f>
        <v>79.978</v>
      </c>
      <c r="J466" s="2" t="n">
        <f aca="false">(ABS(H466)+0.3*ABS(I466))*SIGN(H466)</f>
        <v>-36.7994</v>
      </c>
      <c r="K466" s="8" t="n">
        <f aca="false">(ABS(I466)+0.3*ABS(H466))*SIGN(I466)</f>
        <v>83.8198</v>
      </c>
      <c r="L466" s="2" t="n">
        <f aca="false">G466+K466</f>
        <v>58.6138</v>
      </c>
      <c r="M466" s="2" t="n">
        <f aca="false">G466-K466</f>
        <v>-109.0258</v>
      </c>
    </row>
    <row r="467" customFormat="false" ht="12.75" hidden="false" customHeight="false" outlineLevel="0" collapsed="false">
      <c r="A467" s="1" t="n">
        <f aca="false">Travi!A467</f>
        <v>6</v>
      </c>
      <c r="B467" s="1" t="n">
        <f aca="false">Travi!B467</f>
        <v>14</v>
      </c>
      <c r="C467" s="1" t="n">
        <f aca="false">Travi!C467</f>
        <v>7</v>
      </c>
      <c r="D467" s="1" t="n">
        <f aca="false">Travi!D467</f>
        <v>4</v>
      </c>
      <c r="E467" s="1" t="str">
        <f aca="false">Travi!E467</f>
        <v>Mdes</v>
      </c>
      <c r="F467" s="2" t="n">
        <f aca="false">Travi!F467</f>
        <v>-50.565</v>
      </c>
      <c r="G467" s="2" t="n">
        <f aca="false">Travi!G467</f>
        <v>-32.318</v>
      </c>
      <c r="H467" s="2" t="n">
        <f aca="false">(ABS(Travi!H467)+ABS(Travi!J467))*SIGN(Travi!H467)</f>
        <v>7.585</v>
      </c>
      <c r="I467" s="2" t="n">
        <f aca="false">(ABS(Travi!I467)+ABS(Travi!K467))*SIGN(Travi!I467)</f>
        <v>-47.391</v>
      </c>
      <c r="J467" s="2" t="n">
        <f aca="false">(ABS(H467)+0.3*ABS(I467))*SIGN(H467)</f>
        <v>21.8023</v>
      </c>
      <c r="K467" s="8" t="n">
        <f aca="false">(ABS(I467)+0.3*ABS(H467))*SIGN(I467)</f>
        <v>-49.6665</v>
      </c>
      <c r="L467" s="2" t="n">
        <f aca="false">G467+K467</f>
        <v>-81.9845</v>
      </c>
      <c r="M467" s="2" t="n">
        <f aca="false">G467-K467</f>
        <v>17.3485</v>
      </c>
    </row>
    <row r="468" customFormat="false" ht="12.75" hidden="false" customHeight="false" outlineLevel="0" collapsed="false">
      <c r="A468" s="1" t="n">
        <f aca="false">Travi!A468</f>
        <v>6</v>
      </c>
      <c r="B468" s="1" t="n">
        <f aca="false">Travi!B468</f>
        <v>14</v>
      </c>
      <c r="C468" s="1" t="n">
        <f aca="false">Travi!C468</f>
        <v>7</v>
      </c>
      <c r="D468" s="1" t="n">
        <f aca="false">Travi!D468</f>
        <v>4</v>
      </c>
      <c r="E468" s="1" t="str">
        <f aca="false">Travi!E468</f>
        <v>Vsin</v>
      </c>
      <c r="F468" s="2" t="n">
        <f aca="false">Travi!F468</f>
        <v>65.254</v>
      </c>
      <c r="G468" s="2" t="n">
        <f aca="false">Travi!G468</f>
        <v>42.265</v>
      </c>
      <c r="H468" s="2" t="n">
        <f aca="false">(ABS(Travi!H468)+ABS(Travi!J468))*SIGN(Travi!H468)</f>
        <v>5.366</v>
      </c>
      <c r="I468" s="2" t="n">
        <f aca="false">(ABS(Travi!I468)+ABS(Travi!K468))*SIGN(Travi!I468)</f>
        <v>-33.518</v>
      </c>
      <c r="J468" s="2" t="n">
        <f aca="false">(ABS(H468)+0.3*ABS(I468))*SIGN(H468)</f>
        <v>15.4214</v>
      </c>
      <c r="K468" s="8" t="n">
        <f aca="false">(ABS(I468)+0.3*ABS(H468))*SIGN(I468)</f>
        <v>-35.1278</v>
      </c>
      <c r="L468" s="2" t="n">
        <f aca="false">G468+K468</f>
        <v>7.1372</v>
      </c>
      <c r="M468" s="2" t="n">
        <f aca="false">G468-K468</f>
        <v>77.3928</v>
      </c>
    </row>
    <row r="469" customFormat="false" ht="12.75" hidden="false" customHeight="false" outlineLevel="0" collapsed="false">
      <c r="A469" s="1" t="n">
        <f aca="false">Travi!A469</f>
        <v>6</v>
      </c>
      <c r="B469" s="1" t="n">
        <f aca="false">Travi!B469</f>
        <v>14</v>
      </c>
      <c r="C469" s="1" t="n">
        <f aca="false">Travi!C469</f>
        <v>7</v>
      </c>
      <c r="D469" s="1" t="n">
        <f aca="false">Travi!D469</f>
        <v>4</v>
      </c>
      <c r="E469" s="1" t="str">
        <f aca="false">Travi!E469</f>
        <v>Vdes</v>
      </c>
      <c r="F469" s="2" t="n">
        <f aca="false">Travi!F469</f>
        <v>-71.47</v>
      </c>
      <c r="G469" s="2" t="n">
        <f aca="false">Travi!G469</f>
        <v>-46.009</v>
      </c>
      <c r="H469" s="2" t="n">
        <f aca="false">(ABS(Travi!H469)+ABS(Travi!J469))*SIGN(Travi!H469)</f>
        <v>5.366</v>
      </c>
      <c r="I469" s="2" t="n">
        <f aca="false">(ABS(Travi!I469)+ABS(Travi!K469))*SIGN(Travi!I469)</f>
        <v>-33.518</v>
      </c>
      <c r="J469" s="2" t="n">
        <f aca="false">(ABS(H469)+0.3*ABS(I469))*SIGN(H469)</f>
        <v>15.4214</v>
      </c>
      <c r="K469" s="8" t="n">
        <f aca="false">(ABS(I469)+0.3*ABS(H469))*SIGN(I469)</f>
        <v>-35.1278</v>
      </c>
      <c r="L469" s="2" t="n">
        <f aca="false">G469+K469</f>
        <v>-81.1368</v>
      </c>
      <c r="M469" s="2" t="n">
        <f aca="false">G469-K469</f>
        <v>-10.8812</v>
      </c>
    </row>
    <row r="470" customFormat="false" ht="12.75" hidden="false" customHeight="false" outlineLevel="0" collapsed="false">
      <c r="A470" s="1" t="n">
        <f aca="false">Travi!A470</f>
        <v>6</v>
      </c>
      <c r="B470" s="1" t="n">
        <f aca="false">Travi!B470</f>
        <v>14</v>
      </c>
      <c r="C470" s="1" t="n">
        <f aca="false">Travi!C470</f>
        <v>7</v>
      </c>
      <c r="D470" s="1" t="n">
        <f aca="false">Travi!D470</f>
        <v>3</v>
      </c>
      <c r="E470" s="1" t="str">
        <f aca="false">Travi!E470</f>
        <v>Msin</v>
      </c>
      <c r="F470" s="2" t="n">
        <f aca="false">Travi!F470</f>
        <v>-40.214</v>
      </c>
      <c r="G470" s="2" t="n">
        <f aca="false">Travi!G470</f>
        <v>-26.148</v>
      </c>
      <c r="H470" s="2" t="n">
        <f aca="false">(ABS(Travi!H470)+ABS(Travi!J470))*SIGN(Travi!H470)</f>
        <v>-19.318</v>
      </c>
      <c r="I470" s="2" t="n">
        <f aca="false">(ABS(Travi!I470)+ABS(Travi!K470))*SIGN(Travi!I470)</f>
        <v>116.419</v>
      </c>
      <c r="J470" s="2" t="n">
        <f aca="false">(ABS(H470)+0.3*ABS(I470))*SIGN(H470)</f>
        <v>-54.2437</v>
      </c>
      <c r="K470" s="8" t="n">
        <f aca="false">(ABS(I470)+0.3*ABS(H470))*SIGN(I470)</f>
        <v>122.2144</v>
      </c>
      <c r="L470" s="2" t="n">
        <f aca="false">G470+K470</f>
        <v>96.0664</v>
      </c>
      <c r="M470" s="2" t="n">
        <f aca="false">G470-K470</f>
        <v>-148.3624</v>
      </c>
    </row>
    <row r="471" customFormat="false" ht="12.75" hidden="false" customHeight="false" outlineLevel="0" collapsed="false">
      <c r="A471" s="1" t="n">
        <f aca="false">Travi!A471</f>
        <v>6</v>
      </c>
      <c r="B471" s="1" t="n">
        <f aca="false">Travi!B471</f>
        <v>14</v>
      </c>
      <c r="C471" s="1" t="n">
        <f aca="false">Travi!C471</f>
        <v>7</v>
      </c>
      <c r="D471" s="1" t="n">
        <f aca="false">Travi!D471</f>
        <v>3</v>
      </c>
      <c r="E471" s="1" t="str">
        <f aca="false">Travi!E471</f>
        <v>Mdes</v>
      </c>
      <c r="F471" s="2" t="n">
        <f aca="false">Travi!F471</f>
        <v>-49.531</v>
      </c>
      <c r="G471" s="2" t="n">
        <f aca="false">Travi!G471</f>
        <v>-31.687</v>
      </c>
      <c r="H471" s="2" t="n">
        <f aca="false">(ABS(Travi!H471)+ABS(Travi!J471))*SIGN(Travi!H471)</f>
        <v>11.383</v>
      </c>
      <c r="I471" s="2" t="n">
        <f aca="false">(ABS(Travi!I471)+ABS(Travi!K471))*SIGN(Travi!I471)</f>
        <v>-68.705</v>
      </c>
      <c r="J471" s="2" t="n">
        <f aca="false">(ABS(H471)+0.3*ABS(I471))*SIGN(H471)</f>
        <v>31.9945</v>
      </c>
      <c r="K471" s="8" t="n">
        <f aca="false">(ABS(I471)+0.3*ABS(H471))*SIGN(I471)</f>
        <v>-72.1199</v>
      </c>
      <c r="L471" s="2" t="n">
        <f aca="false">G471+K471</f>
        <v>-103.8069</v>
      </c>
      <c r="M471" s="2" t="n">
        <f aca="false">G471-K471</f>
        <v>40.4329</v>
      </c>
    </row>
    <row r="472" customFormat="false" ht="12.75" hidden="false" customHeight="false" outlineLevel="0" collapsed="false">
      <c r="A472" s="1" t="n">
        <f aca="false">Travi!A472</f>
        <v>6</v>
      </c>
      <c r="B472" s="1" t="n">
        <f aca="false">Travi!B472</f>
        <v>14</v>
      </c>
      <c r="C472" s="1" t="n">
        <f aca="false">Travi!C472</f>
        <v>7</v>
      </c>
      <c r="D472" s="1" t="n">
        <f aca="false">Travi!D472</f>
        <v>3</v>
      </c>
      <c r="E472" s="1" t="str">
        <f aca="false">Travi!E472</f>
        <v>Vsin</v>
      </c>
      <c r="F472" s="2" t="n">
        <f aca="false">Travi!F472</f>
        <v>65.91</v>
      </c>
      <c r="G472" s="2" t="n">
        <f aca="false">Travi!G472</f>
        <v>42.679</v>
      </c>
      <c r="H472" s="2" t="n">
        <f aca="false">(ABS(Travi!H472)+ABS(Travi!J472))*SIGN(Travi!H472)</f>
        <v>8.079</v>
      </c>
      <c r="I472" s="2" t="n">
        <f aca="false">(ABS(Travi!I472)+ABS(Travi!K472))*SIGN(Travi!I472)</f>
        <v>-48.717</v>
      </c>
      <c r="J472" s="2" t="n">
        <f aca="false">(ABS(H472)+0.3*ABS(I472))*SIGN(H472)</f>
        <v>22.6941</v>
      </c>
      <c r="K472" s="8" t="n">
        <f aca="false">(ABS(I472)+0.3*ABS(H472))*SIGN(I472)</f>
        <v>-51.1407</v>
      </c>
      <c r="L472" s="2" t="n">
        <f aca="false">G472+K472</f>
        <v>-8.46170000000001</v>
      </c>
      <c r="M472" s="2" t="n">
        <f aca="false">G472-K472</f>
        <v>93.8197</v>
      </c>
    </row>
    <row r="473" customFormat="false" ht="12.75" hidden="false" customHeight="false" outlineLevel="0" collapsed="false">
      <c r="A473" s="1" t="n">
        <f aca="false">Travi!A473</f>
        <v>6</v>
      </c>
      <c r="B473" s="1" t="n">
        <f aca="false">Travi!B473</f>
        <v>14</v>
      </c>
      <c r="C473" s="1" t="n">
        <f aca="false">Travi!C473</f>
        <v>7</v>
      </c>
      <c r="D473" s="1" t="n">
        <f aca="false">Travi!D473</f>
        <v>3</v>
      </c>
      <c r="E473" s="1" t="str">
        <f aca="false">Travi!E473</f>
        <v>Vdes</v>
      </c>
      <c r="F473" s="2" t="n">
        <f aca="false">Travi!F473</f>
        <v>-70.814</v>
      </c>
      <c r="G473" s="2" t="n">
        <f aca="false">Travi!G473</f>
        <v>-45.595</v>
      </c>
      <c r="H473" s="2" t="n">
        <f aca="false">(ABS(Travi!H473)+ABS(Travi!J473))*SIGN(Travi!H473)</f>
        <v>8.079</v>
      </c>
      <c r="I473" s="2" t="n">
        <f aca="false">(ABS(Travi!I473)+ABS(Travi!K473))*SIGN(Travi!I473)</f>
        <v>-48.717</v>
      </c>
      <c r="J473" s="2" t="n">
        <f aca="false">(ABS(H473)+0.3*ABS(I473))*SIGN(H473)</f>
        <v>22.6941</v>
      </c>
      <c r="K473" s="8" t="n">
        <f aca="false">(ABS(I473)+0.3*ABS(H473))*SIGN(I473)</f>
        <v>-51.1407</v>
      </c>
      <c r="L473" s="2" t="n">
        <f aca="false">G473+K473</f>
        <v>-96.7357</v>
      </c>
      <c r="M473" s="2" t="n">
        <f aca="false">G473-K473</f>
        <v>5.54570000000001</v>
      </c>
    </row>
    <row r="474" customFormat="false" ht="12.75" hidden="false" customHeight="false" outlineLevel="0" collapsed="false">
      <c r="A474" s="1" t="n">
        <f aca="false">Travi!A474</f>
        <v>6</v>
      </c>
      <c r="B474" s="1" t="n">
        <f aca="false">Travi!B474</f>
        <v>14</v>
      </c>
      <c r="C474" s="1" t="n">
        <f aca="false">Travi!C474</f>
        <v>7</v>
      </c>
      <c r="D474" s="1" t="n">
        <f aca="false">Travi!D474</f>
        <v>2</v>
      </c>
      <c r="E474" s="1" t="str">
        <f aca="false">Travi!E474</f>
        <v>Msin</v>
      </c>
      <c r="F474" s="2" t="n">
        <f aca="false">Travi!F474</f>
        <v>-43.364</v>
      </c>
      <c r="G474" s="2" t="n">
        <f aca="false">Travi!G474</f>
        <v>-27.965</v>
      </c>
      <c r="H474" s="2" t="n">
        <f aca="false">(ABS(Travi!H474)+ABS(Travi!J474))*SIGN(Travi!H474)</f>
        <v>-24.365</v>
      </c>
      <c r="I474" s="2" t="n">
        <f aca="false">(ABS(Travi!I474)+ABS(Travi!K474))*SIGN(Travi!I474)</f>
        <v>144.063</v>
      </c>
      <c r="J474" s="2" t="n">
        <f aca="false">(ABS(H474)+0.3*ABS(I474))*SIGN(H474)</f>
        <v>-67.5839</v>
      </c>
      <c r="K474" s="8" t="n">
        <f aca="false">(ABS(I474)+0.3*ABS(H474))*SIGN(I474)</f>
        <v>151.3725</v>
      </c>
      <c r="L474" s="2" t="n">
        <f aca="false">G474+K474</f>
        <v>123.4075</v>
      </c>
      <c r="M474" s="2" t="n">
        <f aca="false">G474-K474</f>
        <v>-179.3375</v>
      </c>
    </row>
    <row r="475" customFormat="false" ht="12.75" hidden="false" customHeight="false" outlineLevel="0" collapsed="false">
      <c r="A475" s="1" t="n">
        <f aca="false">Travi!A475</f>
        <v>6</v>
      </c>
      <c r="B475" s="1" t="n">
        <f aca="false">Travi!B475</f>
        <v>14</v>
      </c>
      <c r="C475" s="1" t="n">
        <f aca="false">Travi!C475</f>
        <v>7</v>
      </c>
      <c r="D475" s="1" t="n">
        <f aca="false">Travi!D475</f>
        <v>2</v>
      </c>
      <c r="E475" s="1" t="str">
        <f aca="false">Travi!E475</f>
        <v>Mdes</v>
      </c>
      <c r="F475" s="2" t="n">
        <f aca="false">Travi!F475</f>
        <v>-47.591</v>
      </c>
      <c r="G475" s="2" t="n">
        <f aca="false">Travi!G475</f>
        <v>-30.556</v>
      </c>
      <c r="H475" s="2" t="n">
        <f aca="false">(ABS(Travi!H475)+ABS(Travi!J475))*SIGN(Travi!H475)</f>
        <v>14.68</v>
      </c>
      <c r="I475" s="2" t="n">
        <f aca="false">(ABS(Travi!I475)+ABS(Travi!K475))*SIGN(Travi!I475)</f>
        <v>-86.444</v>
      </c>
      <c r="J475" s="2" t="n">
        <f aca="false">(ABS(H475)+0.3*ABS(I475))*SIGN(H475)</f>
        <v>40.6132</v>
      </c>
      <c r="K475" s="8" t="n">
        <f aca="false">(ABS(I475)+0.3*ABS(H475))*SIGN(I475)</f>
        <v>-90.848</v>
      </c>
      <c r="L475" s="2" t="n">
        <f aca="false">G475+K475</f>
        <v>-121.404</v>
      </c>
      <c r="M475" s="2" t="n">
        <f aca="false">G475-K475</f>
        <v>60.292</v>
      </c>
    </row>
    <row r="476" customFormat="false" ht="12.75" hidden="false" customHeight="false" outlineLevel="0" collapsed="false">
      <c r="A476" s="1" t="n">
        <f aca="false">Travi!A476</f>
        <v>6</v>
      </c>
      <c r="B476" s="1" t="n">
        <f aca="false">Travi!B476</f>
        <v>14</v>
      </c>
      <c r="C476" s="1" t="n">
        <f aca="false">Travi!C476</f>
        <v>7</v>
      </c>
      <c r="D476" s="1" t="n">
        <f aca="false">Travi!D476</f>
        <v>2</v>
      </c>
      <c r="E476" s="1" t="str">
        <f aca="false">Travi!E476</f>
        <v>Vsin</v>
      </c>
      <c r="F476" s="2" t="n">
        <f aca="false">Travi!F476</f>
        <v>67.249</v>
      </c>
      <c r="G476" s="2" t="n">
        <f aca="false">Travi!G476</f>
        <v>43.455</v>
      </c>
      <c r="H476" s="2" t="n">
        <f aca="false">(ABS(Travi!H476)+ABS(Travi!J476))*SIGN(Travi!H476)</f>
        <v>10.275</v>
      </c>
      <c r="I476" s="2" t="n">
        <f aca="false">(ABS(Travi!I476)+ABS(Travi!K476))*SIGN(Travi!I476)</f>
        <v>-60.66</v>
      </c>
      <c r="J476" s="2" t="n">
        <f aca="false">(ABS(H476)+0.3*ABS(I476))*SIGN(H476)</f>
        <v>28.473</v>
      </c>
      <c r="K476" s="8" t="n">
        <f aca="false">(ABS(I476)+0.3*ABS(H476))*SIGN(I476)</f>
        <v>-63.7425</v>
      </c>
      <c r="L476" s="2" t="n">
        <f aca="false">G476+K476</f>
        <v>-20.2875</v>
      </c>
      <c r="M476" s="2" t="n">
        <f aca="false">G476-K476</f>
        <v>107.1975</v>
      </c>
    </row>
    <row r="477" customFormat="false" ht="12.75" hidden="false" customHeight="false" outlineLevel="0" collapsed="false">
      <c r="A477" s="1" t="n">
        <f aca="false">Travi!A477</f>
        <v>6</v>
      </c>
      <c r="B477" s="1" t="n">
        <f aca="false">Travi!B477</f>
        <v>14</v>
      </c>
      <c r="C477" s="1" t="n">
        <f aca="false">Travi!C477</f>
        <v>7</v>
      </c>
      <c r="D477" s="1" t="n">
        <f aca="false">Travi!D477</f>
        <v>2</v>
      </c>
      <c r="E477" s="1" t="str">
        <f aca="false">Travi!E477</f>
        <v>Vdes</v>
      </c>
      <c r="F477" s="2" t="n">
        <f aca="false">Travi!F477</f>
        <v>-69.475</v>
      </c>
      <c r="G477" s="2" t="n">
        <f aca="false">Travi!G477</f>
        <v>-44.819</v>
      </c>
      <c r="H477" s="2" t="n">
        <f aca="false">(ABS(Travi!H477)+ABS(Travi!J477))*SIGN(Travi!H477)</f>
        <v>10.275</v>
      </c>
      <c r="I477" s="2" t="n">
        <f aca="false">(ABS(Travi!I477)+ABS(Travi!K477))*SIGN(Travi!I477)</f>
        <v>-60.66</v>
      </c>
      <c r="J477" s="2" t="n">
        <f aca="false">(ABS(H477)+0.3*ABS(I477))*SIGN(H477)</f>
        <v>28.473</v>
      </c>
      <c r="K477" s="8" t="n">
        <f aca="false">(ABS(I477)+0.3*ABS(H477))*SIGN(I477)</f>
        <v>-63.7425</v>
      </c>
      <c r="L477" s="2" t="n">
        <f aca="false">G477+K477</f>
        <v>-108.5615</v>
      </c>
      <c r="M477" s="2" t="n">
        <f aca="false">G477-K477</f>
        <v>18.9235</v>
      </c>
    </row>
    <row r="478" customFormat="false" ht="12.75" hidden="false" customHeight="false" outlineLevel="0" collapsed="false">
      <c r="A478" s="1" t="n">
        <f aca="false">Travi!A478</f>
        <v>6</v>
      </c>
      <c r="B478" s="1" t="n">
        <f aca="false">Travi!B478</f>
        <v>14</v>
      </c>
      <c r="C478" s="1" t="n">
        <f aca="false">Travi!C478</f>
        <v>7</v>
      </c>
      <c r="D478" s="1" t="n">
        <f aca="false">Travi!D478</f>
        <v>1</v>
      </c>
      <c r="E478" s="1" t="str">
        <f aca="false">Travi!E478</f>
        <v>Msin</v>
      </c>
      <c r="F478" s="2" t="n">
        <f aca="false">Travi!F478</f>
        <v>-41.675</v>
      </c>
      <c r="G478" s="2" t="n">
        <f aca="false">Travi!G478</f>
        <v>-27.181</v>
      </c>
      <c r="H478" s="2" t="n">
        <f aca="false">(ABS(Travi!H478)+ABS(Travi!J478))*SIGN(Travi!H478)</f>
        <v>-27.571</v>
      </c>
      <c r="I478" s="2" t="n">
        <f aca="false">(ABS(Travi!I478)+ABS(Travi!K478))*SIGN(Travi!I478)</f>
        <v>153.567</v>
      </c>
      <c r="J478" s="2" t="n">
        <f aca="false">(ABS(H478)+0.3*ABS(I478))*SIGN(H478)</f>
        <v>-73.6411</v>
      </c>
      <c r="K478" s="8" t="n">
        <f aca="false">(ABS(I478)+0.3*ABS(H478))*SIGN(I478)</f>
        <v>161.8383</v>
      </c>
      <c r="L478" s="2" t="n">
        <f aca="false">G478+K478</f>
        <v>134.6573</v>
      </c>
      <c r="M478" s="2" t="n">
        <f aca="false">G478-K478</f>
        <v>-189.0193</v>
      </c>
    </row>
    <row r="479" customFormat="false" ht="12.75" hidden="false" customHeight="false" outlineLevel="0" collapsed="false">
      <c r="A479" s="1" t="n">
        <f aca="false">Travi!A479</f>
        <v>6</v>
      </c>
      <c r="B479" s="1" t="n">
        <f aca="false">Travi!B479</f>
        <v>14</v>
      </c>
      <c r="C479" s="1" t="n">
        <f aca="false">Travi!C479</f>
        <v>7</v>
      </c>
      <c r="D479" s="1" t="n">
        <f aca="false">Travi!D479</f>
        <v>1</v>
      </c>
      <c r="E479" s="1" t="str">
        <f aca="false">Travi!E479</f>
        <v>Mdes</v>
      </c>
      <c r="F479" s="2" t="n">
        <f aca="false">Travi!F479</f>
        <v>-46.853</v>
      </c>
      <c r="G479" s="2" t="n">
        <f aca="false">Travi!G479</f>
        <v>-30.067</v>
      </c>
      <c r="H479" s="2" t="n">
        <f aca="false">(ABS(Travi!H479)+ABS(Travi!J479))*SIGN(Travi!H479)</f>
        <v>15.121</v>
      </c>
      <c r="I479" s="2" t="n">
        <f aca="false">(ABS(Travi!I479)+ABS(Travi!K479))*SIGN(Travi!I479)</f>
        <v>-84.563</v>
      </c>
      <c r="J479" s="2" t="n">
        <f aca="false">(ABS(H479)+0.3*ABS(I479))*SIGN(H479)</f>
        <v>40.4899</v>
      </c>
      <c r="K479" s="8" t="n">
        <f aca="false">(ABS(I479)+0.3*ABS(H479))*SIGN(I479)</f>
        <v>-89.0993</v>
      </c>
      <c r="L479" s="2" t="n">
        <f aca="false">G479+K479</f>
        <v>-119.1663</v>
      </c>
      <c r="M479" s="2" t="n">
        <f aca="false">G479-K479</f>
        <v>59.0323</v>
      </c>
    </row>
    <row r="480" customFormat="false" ht="12.75" hidden="false" customHeight="false" outlineLevel="0" collapsed="false">
      <c r="A480" s="1" t="n">
        <f aca="false">Travi!A480</f>
        <v>6</v>
      </c>
      <c r="B480" s="1" t="n">
        <f aca="false">Travi!B480</f>
        <v>14</v>
      </c>
      <c r="C480" s="1" t="n">
        <f aca="false">Travi!C480</f>
        <v>7</v>
      </c>
      <c r="D480" s="1" t="n">
        <f aca="false">Travi!D480</f>
        <v>1</v>
      </c>
      <c r="E480" s="1" t="str">
        <f aca="false">Travi!E480</f>
        <v>Vsin</v>
      </c>
      <c r="F480" s="2" t="n">
        <f aca="false">Travi!F480</f>
        <v>66.999</v>
      </c>
      <c r="G480" s="2" t="n">
        <f aca="false">Travi!G480</f>
        <v>43.377</v>
      </c>
      <c r="H480" s="2" t="n">
        <f aca="false">(ABS(Travi!H480)+ABS(Travi!J480))*SIGN(Travi!H480)</f>
        <v>11.235</v>
      </c>
      <c r="I480" s="2" t="n">
        <f aca="false">(ABS(Travi!I480)+ABS(Travi!K480))*SIGN(Travi!I480)</f>
        <v>-62.666</v>
      </c>
      <c r="J480" s="2" t="n">
        <f aca="false">(ABS(H480)+0.3*ABS(I480))*SIGN(H480)</f>
        <v>30.0348</v>
      </c>
      <c r="K480" s="8" t="n">
        <f aca="false">(ABS(I480)+0.3*ABS(H480))*SIGN(I480)</f>
        <v>-66.0365</v>
      </c>
      <c r="L480" s="2" t="n">
        <f aca="false">G480+K480</f>
        <v>-22.6595</v>
      </c>
      <c r="M480" s="2" t="n">
        <f aca="false">G480-K480</f>
        <v>109.4135</v>
      </c>
    </row>
    <row r="481" customFormat="false" ht="12.75" hidden="false" customHeight="false" outlineLevel="0" collapsed="false">
      <c r="A481" s="1" t="n">
        <f aca="false">Travi!A481</f>
        <v>6</v>
      </c>
      <c r="B481" s="1" t="n">
        <f aca="false">Travi!B481</f>
        <v>14</v>
      </c>
      <c r="C481" s="1" t="n">
        <f aca="false">Travi!C481</f>
        <v>7</v>
      </c>
      <c r="D481" s="1" t="n">
        <f aca="false">Travi!D481</f>
        <v>1</v>
      </c>
      <c r="E481" s="1" t="str">
        <f aca="false">Travi!E481</f>
        <v>Vdes</v>
      </c>
      <c r="F481" s="2" t="n">
        <f aca="false">Travi!F481</f>
        <v>-69.725</v>
      </c>
      <c r="G481" s="2" t="n">
        <f aca="false">Travi!G481</f>
        <v>-44.897</v>
      </c>
      <c r="H481" s="2" t="n">
        <f aca="false">(ABS(Travi!H481)+ABS(Travi!J481))*SIGN(Travi!H481)</f>
        <v>11.235</v>
      </c>
      <c r="I481" s="2" t="n">
        <f aca="false">(ABS(Travi!I481)+ABS(Travi!K481))*SIGN(Travi!I481)</f>
        <v>-62.666</v>
      </c>
      <c r="J481" s="2" t="n">
        <f aca="false">(ABS(H481)+0.3*ABS(I481))*SIGN(H481)</f>
        <v>30.0348</v>
      </c>
      <c r="K481" s="8" t="n">
        <f aca="false">(ABS(I481)+0.3*ABS(H481))*SIGN(I481)</f>
        <v>-66.0365</v>
      </c>
      <c r="L481" s="2" t="n">
        <f aca="false">G481+K481</f>
        <v>-110.9335</v>
      </c>
      <c r="M481" s="2" t="n">
        <f aca="false">G481-K481</f>
        <v>21.1395</v>
      </c>
    </row>
    <row r="482" customFormat="false" ht="12.75" hidden="false" customHeight="false" outlineLevel="0" collapsed="false">
      <c r="A482" s="1" t="n">
        <f aca="false">Travi!A482</f>
        <v>6</v>
      </c>
      <c r="B482" s="1" t="n">
        <f aca="false">Travi!B482</f>
        <v>7</v>
      </c>
      <c r="C482" s="1" t="n">
        <f aca="false">Travi!C482</f>
        <v>4</v>
      </c>
      <c r="D482" s="1" t="n">
        <f aca="false">Travi!D482</f>
        <v>5</v>
      </c>
      <c r="E482" s="1" t="str">
        <f aca="false">Travi!E482</f>
        <v>Msin</v>
      </c>
      <c r="F482" s="2" t="n">
        <f aca="false">Travi!F482</f>
        <v>-37.888</v>
      </c>
      <c r="G482" s="2" t="n">
        <f aca="false">Travi!G482</f>
        <v>-23.158</v>
      </c>
      <c r="H482" s="2" t="n">
        <f aca="false">(ABS(Travi!H482)+ABS(Travi!J482))*SIGN(Travi!H482)</f>
        <v>-3.318</v>
      </c>
      <c r="I482" s="2" t="n">
        <f aca="false">(ABS(Travi!I482)+ABS(Travi!K482))*SIGN(Travi!I482)</f>
        <v>20.791</v>
      </c>
      <c r="J482" s="2" t="n">
        <f aca="false">(ABS(H482)+0.3*ABS(I482))*SIGN(H482)</f>
        <v>-9.5553</v>
      </c>
      <c r="K482" s="8" t="n">
        <f aca="false">(ABS(I482)+0.3*ABS(H482))*SIGN(I482)</f>
        <v>21.7864</v>
      </c>
      <c r="L482" s="2" t="n">
        <f aca="false">G482+K482</f>
        <v>-1.3716</v>
      </c>
      <c r="M482" s="2" t="n">
        <f aca="false">G482-K482</f>
        <v>-44.9444</v>
      </c>
    </row>
    <row r="483" customFormat="false" ht="12.75" hidden="false" customHeight="false" outlineLevel="0" collapsed="false">
      <c r="A483" s="1" t="n">
        <f aca="false">Travi!A483</f>
        <v>6</v>
      </c>
      <c r="B483" s="1" t="n">
        <f aca="false">Travi!B483</f>
        <v>7</v>
      </c>
      <c r="C483" s="1" t="n">
        <f aca="false">Travi!C483</f>
        <v>4</v>
      </c>
      <c r="D483" s="1" t="n">
        <f aca="false">Travi!D483</f>
        <v>5</v>
      </c>
      <c r="E483" s="1" t="str">
        <f aca="false">Travi!E483</f>
        <v>Mdes</v>
      </c>
      <c r="F483" s="2" t="n">
        <f aca="false">Travi!F483</f>
        <v>-34.642</v>
      </c>
      <c r="G483" s="2" t="n">
        <f aca="false">Travi!G483</f>
        <v>-21.158</v>
      </c>
      <c r="H483" s="2" t="n">
        <f aca="false">(ABS(Travi!H483)+ABS(Travi!J483))*SIGN(Travi!H483)</f>
        <v>5.453</v>
      </c>
      <c r="I483" s="2" t="n">
        <f aca="false">(ABS(Travi!I483)+ABS(Travi!K483))*SIGN(Travi!I483)</f>
        <v>-34.052</v>
      </c>
      <c r="J483" s="2" t="n">
        <f aca="false">(ABS(H483)+0.3*ABS(I483))*SIGN(H483)</f>
        <v>15.6686</v>
      </c>
      <c r="K483" s="8" t="n">
        <f aca="false">(ABS(I483)+0.3*ABS(H483))*SIGN(I483)</f>
        <v>-35.6879</v>
      </c>
      <c r="L483" s="2" t="n">
        <f aca="false">G483+K483</f>
        <v>-56.8459</v>
      </c>
      <c r="M483" s="2" t="n">
        <f aca="false">G483-K483</f>
        <v>14.5299</v>
      </c>
    </row>
    <row r="484" customFormat="false" ht="12.75" hidden="false" customHeight="false" outlineLevel="0" collapsed="false">
      <c r="A484" s="1" t="n">
        <f aca="false">Travi!A484</f>
        <v>6</v>
      </c>
      <c r="B484" s="1" t="n">
        <f aca="false">Travi!B484</f>
        <v>7</v>
      </c>
      <c r="C484" s="1" t="n">
        <f aca="false">Travi!C484</f>
        <v>4</v>
      </c>
      <c r="D484" s="1" t="n">
        <f aca="false">Travi!D484</f>
        <v>5</v>
      </c>
      <c r="E484" s="1" t="str">
        <f aca="false">Travi!E484</f>
        <v>Vsin</v>
      </c>
      <c r="F484" s="2" t="n">
        <f aca="false">Travi!F484</f>
        <v>55.952</v>
      </c>
      <c r="G484" s="2" t="n">
        <f aca="false">Travi!G484</f>
        <v>34.26</v>
      </c>
      <c r="H484" s="2" t="n">
        <f aca="false">(ABS(Travi!H484)+ABS(Travi!J484))*SIGN(Travi!H484)</f>
        <v>2.192</v>
      </c>
      <c r="I484" s="2" t="n">
        <f aca="false">(ABS(Travi!I484)+ABS(Travi!K484))*SIGN(Travi!I484)</f>
        <v>-13.711</v>
      </c>
      <c r="J484" s="2" t="n">
        <f aca="false">(ABS(H484)+0.3*ABS(I484))*SIGN(H484)</f>
        <v>6.3053</v>
      </c>
      <c r="K484" s="8" t="n">
        <f aca="false">(ABS(I484)+0.3*ABS(H484))*SIGN(I484)</f>
        <v>-14.3686</v>
      </c>
      <c r="L484" s="2" t="n">
        <f aca="false">G484+K484</f>
        <v>19.8914</v>
      </c>
      <c r="M484" s="2" t="n">
        <f aca="false">G484-K484</f>
        <v>48.6286</v>
      </c>
    </row>
    <row r="485" customFormat="false" ht="12.75" hidden="false" customHeight="false" outlineLevel="0" collapsed="false">
      <c r="A485" s="1" t="n">
        <f aca="false">Travi!A485</f>
        <v>6</v>
      </c>
      <c r="B485" s="1" t="n">
        <f aca="false">Travi!B485</f>
        <v>7</v>
      </c>
      <c r="C485" s="1" t="n">
        <f aca="false">Travi!C485</f>
        <v>4</v>
      </c>
      <c r="D485" s="1" t="n">
        <f aca="false">Travi!D485</f>
        <v>5</v>
      </c>
      <c r="E485" s="1" t="str">
        <f aca="false">Travi!E485</f>
        <v>Vdes</v>
      </c>
      <c r="F485" s="2" t="n">
        <f aca="false">Travi!F485</f>
        <v>-54.328</v>
      </c>
      <c r="G485" s="2" t="n">
        <f aca="false">Travi!G485</f>
        <v>-33.26</v>
      </c>
      <c r="H485" s="2" t="n">
        <f aca="false">(ABS(Travi!H485)+ABS(Travi!J485))*SIGN(Travi!H485)</f>
        <v>2.192</v>
      </c>
      <c r="I485" s="2" t="n">
        <f aca="false">(ABS(Travi!I485)+ABS(Travi!K485))*SIGN(Travi!I485)</f>
        <v>-13.711</v>
      </c>
      <c r="J485" s="2" t="n">
        <f aca="false">(ABS(H485)+0.3*ABS(I485))*SIGN(H485)</f>
        <v>6.3053</v>
      </c>
      <c r="K485" s="8" t="n">
        <f aca="false">(ABS(I485)+0.3*ABS(H485))*SIGN(I485)</f>
        <v>-14.3686</v>
      </c>
      <c r="L485" s="2" t="n">
        <f aca="false">G485+K485</f>
        <v>-47.6286</v>
      </c>
      <c r="M485" s="2" t="n">
        <f aca="false">G485-K485</f>
        <v>-18.8914</v>
      </c>
    </row>
    <row r="486" customFormat="false" ht="12.75" hidden="false" customHeight="false" outlineLevel="0" collapsed="false">
      <c r="A486" s="1" t="n">
        <f aca="false">Travi!A486</f>
        <v>6</v>
      </c>
      <c r="B486" s="1" t="n">
        <f aca="false">Travi!B486</f>
        <v>7</v>
      </c>
      <c r="C486" s="1" t="n">
        <f aca="false">Travi!C486</f>
        <v>4</v>
      </c>
      <c r="D486" s="1" t="n">
        <f aca="false">Travi!D486</f>
        <v>4</v>
      </c>
      <c r="E486" s="1" t="str">
        <f aca="false">Travi!E486</f>
        <v>Msin</v>
      </c>
      <c r="F486" s="2" t="n">
        <f aca="false">Travi!F486</f>
        <v>-50.544</v>
      </c>
      <c r="G486" s="2" t="n">
        <f aca="false">Travi!G486</f>
        <v>-32.479</v>
      </c>
      <c r="H486" s="2" t="n">
        <f aca="false">(ABS(Travi!H486)+ABS(Travi!J486))*SIGN(Travi!H486)</f>
        <v>-8.132</v>
      </c>
      <c r="I486" s="2" t="n">
        <f aca="false">(ABS(Travi!I486)+ABS(Travi!K486))*SIGN(Travi!I486)</f>
        <v>50.689</v>
      </c>
      <c r="J486" s="2" t="n">
        <f aca="false">(ABS(H486)+0.3*ABS(I486))*SIGN(H486)</f>
        <v>-23.3387</v>
      </c>
      <c r="K486" s="8" t="n">
        <f aca="false">(ABS(I486)+0.3*ABS(H486))*SIGN(I486)</f>
        <v>53.1286</v>
      </c>
      <c r="L486" s="2" t="n">
        <f aca="false">G486+K486</f>
        <v>20.6496</v>
      </c>
      <c r="M486" s="2" t="n">
        <f aca="false">G486-K486</f>
        <v>-85.6076</v>
      </c>
    </row>
    <row r="487" customFormat="false" ht="12.75" hidden="false" customHeight="false" outlineLevel="0" collapsed="false">
      <c r="A487" s="1" t="n">
        <f aca="false">Travi!A487</f>
        <v>6</v>
      </c>
      <c r="B487" s="1" t="n">
        <f aca="false">Travi!B487</f>
        <v>7</v>
      </c>
      <c r="C487" s="1" t="n">
        <f aca="false">Travi!C487</f>
        <v>4</v>
      </c>
      <c r="D487" s="1" t="n">
        <f aca="false">Travi!D487</f>
        <v>4</v>
      </c>
      <c r="E487" s="1" t="str">
        <f aca="false">Travi!E487</f>
        <v>Mdes</v>
      </c>
      <c r="F487" s="2" t="n">
        <f aca="false">Travi!F487</f>
        <v>-44.03</v>
      </c>
      <c r="G487" s="2" t="n">
        <f aca="false">Travi!G487</f>
        <v>-28.516</v>
      </c>
      <c r="H487" s="2" t="n">
        <f aca="false">(ABS(Travi!H487)+ABS(Travi!J487))*SIGN(Travi!H487)</f>
        <v>13.06</v>
      </c>
      <c r="I487" s="2" t="n">
        <f aca="false">(ABS(Travi!I487)+ABS(Travi!K487))*SIGN(Travi!I487)</f>
        <v>-81.448</v>
      </c>
      <c r="J487" s="2" t="n">
        <f aca="false">(ABS(H487)+0.3*ABS(I487))*SIGN(H487)</f>
        <v>37.4944</v>
      </c>
      <c r="K487" s="8" t="n">
        <f aca="false">(ABS(I487)+0.3*ABS(H487))*SIGN(I487)</f>
        <v>-85.366</v>
      </c>
      <c r="L487" s="2" t="n">
        <f aca="false">G487+K487</f>
        <v>-113.882</v>
      </c>
      <c r="M487" s="2" t="n">
        <f aca="false">G487-K487</f>
        <v>56.85</v>
      </c>
    </row>
    <row r="488" customFormat="false" ht="12.75" hidden="false" customHeight="false" outlineLevel="0" collapsed="false">
      <c r="A488" s="1" t="n">
        <f aca="false">Travi!A488</f>
        <v>6</v>
      </c>
      <c r="B488" s="1" t="n">
        <f aca="false">Travi!B488</f>
        <v>7</v>
      </c>
      <c r="C488" s="1" t="n">
        <f aca="false">Travi!C488</f>
        <v>4</v>
      </c>
      <c r="D488" s="1" t="n">
        <f aca="false">Travi!D488</f>
        <v>4</v>
      </c>
      <c r="E488" s="1" t="str">
        <f aca="false">Travi!E488</f>
        <v>Vsin</v>
      </c>
      <c r="F488" s="2" t="n">
        <f aca="false">Travi!F488</f>
        <v>73.588</v>
      </c>
      <c r="G488" s="2" t="n">
        <f aca="false">Travi!G488</f>
        <v>47.451</v>
      </c>
      <c r="H488" s="2" t="n">
        <f aca="false">(ABS(Travi!H488)+ABS(Travi!J488))*SIGN(Travi!H488)</f>
        <v>5.298</v>
      </c>
      <c r="I488" s="2" t="n">
        <f aca="false">(ABS(Travi!I488)+ABS(Travi!K488))*SIGN(Travi!I488)</f>
        <v>-33.034</v>
      </c>
      <c r="J488" s="2" t="n">
        <f aca="false">(ABS(H488)+0.3*ABS(I488))*SIGN(H488)</f>
        <v>15.2082</v>
      </c>
      <c r="K488" s="8" t="n">
        <f aca="false">(ABS(I488)+0.3*ABS(H488))*SIGN(I488)</f>
        <v>-34.6234</v>
      </c>
      <c r="L488" s="2" t="n">
        <f aca="false">G488+K488</f>
        <v>12.8276</v>
      </c>
      <c r="M488" s="2" t="n">
        <f aca="false">G488-K488</f>
        <v>82.0744</v>
      </c>
    </row>
    <row r="489" customFormat="false" ht="12.75" hidden="false" customHeight="false" outlineLevel="0" collapsed="false">
      <c r="A489" s="1" t="n">
        <f aca="false">Travi!A489</f>
        <v>6</v>
      </c>
      <c r="B489" s="1" t="n">
        <f aca="false">Travi!B489</f>
        <v>7</v>
      </c>
      <c r="C489" s="1" t="n">
        <f aca="false">Travi!C489</f>
        <v>4</v>
      </c>
      <c r="D489" s="1" t="n">
        <f aca="false">Travi!D489</f>
        <v>4</v>
      </c>
      <c r="E489" s="1" t="str">
        <f aca="false">Travi!E489</f>
        <v>Vdes</v>
      </c>
      <c r="F489" s="2" t="n">
        <f aca="false">Travi!F489</f>
        <v>-70.332</v>
      </c>
      <c r="G489" s="2" t="n">
        <f aca="false">Travi!G489</f>
        <v>-45.469</v>
      </c>
      <c r="H489" s="2" t="n">
        <f aca="false">(ABS(Travi!H489)+ABS(Travi!J489))*SIGN(Travi!H489)</f>
        <v>5.298</v>
      </c>
      <c r="I489" s="2" t="n">
        <f aca="false">(ABS(Travi!I489)+ABS(Travi!K489))*SIGN(Travi!I489)</f>
        <v>-33.034</v>
      </c>
      <c r="J489" s="2" t="n">
        <f aca="false">(ABS(H489)+0.3*ABS(I489))*SIGN(H489)</f>
        <v>15.2082</v>
      </c>
      <c r="K489" s="8" t="n">
        <f aca="false">(ABS(I489)+0.3*ABS(H489))*SIGN(I489)</f>
        <v>-34.6234</v>
      </c>
      <c r="L489" s="2" t="n">
        <f aca="false">G489+K489</f>
        <v>-80.0924</v>
      </c>
      <c r="M489" s="2" t="n">
        <f aca="false">G489-K489</f>
        <v>-10.8456</v>
      </c>
    </row>
    <row r="490" customFormat="false" ht="12.75" hidden="false" customHeight="false" outlineLevel="0" collapsed="false">
      <c r="A490" s="1" t="n">
        <f aca="false">Travi!A490</f>
        <v>6</v>
      </c>
      <c r="B490" s="1" t="n">
        <f aca="false">Travi!B490</f>
        <v>7</v>
      </c>
      <c r="C490" s="1" t="n">
        <f aca="false">Travi!C490</f>
        <v>4</v>
      </c>
      <c r="D490" s="1" t="n">
        <f aca="false">Travi!D490</f>
        <v>3</v>
      </c>
      <c r="E490" s="1" t="str">
        <f aca="false">Travi!E490</f>
        <v>Msin</v>
      </c>
      <c r="F490" s="2" t="n">
        <f aca="false">Travi!F490</f>
        <v>-49.995</v>
      </c>
      <c r="G490" s="2" t="n">
        <f aca="false">Travi!G490</f>
        <v>-32.119</v>
      </c>
      <c r="H490" s="2" t="n">
        <f aca="false">(ABS(Travi!H490)+ABS(Travi!J490))*SIGN(Travi!H490)</f>
        <v>-11.663</v>
      </c>
      <c r="I490" s="2" t="n">
        <f aca="false">(ABS(Travi!I490)+ABS(Travi!K490))*SIGN(Travi!I490)</f>
        <v>70.413</v>
      </c>
      <c r="J490" s="2" t="n">
        <f aca="false">(ABS(H490)+0.3*ABS(I490))*SIGN(H490)</f>
        <v>-32.7869</v>
      </c>
      <c r="K490" s="8" t="n">
        <f aca="false">(ABS(I490)+0.3*ABS(H490))*SIGN(I490)</f>
        <v>73.9119</v>
      </c>
      <c r="L490" s="2" t="n">
        <f aca="false">G490+K490</f>
        <v>41.7929</v>
      </c>
      <c r="M490" s="2" t="n">
        <f aca="false">G490-K490</f>
        <v>-106.0309</v>
      </c>
    </row>
    <row r="491" customFormat="false" ht="12.75" hidden="false" customHeight="false" outlineLevel="0" collapsed="false">
      <c r="A491" s="1" t="n">
        <f aca="false">Travi!A491</f>
        <v>6</v>
      </c>
      <c r="B491" s="1" t="n">
        <f aca="false">Travi!B491</f>
        <v>7</v>
      </c>
      <c r="C491" s="1" t="n">
        <f aca="false">Travi!C491</f>
        <v>4</v>
      </c>
      <c r="D491" s="1" t="n">
        <f aca="false">Travi!D491</f>
        <v>3</v>
      </c>
      <c r="E491" s="1" t="str">
        <f aca="false">Travi!E491</f>
        <v>Mdes</v>
      </c>
      <c r="F491" s="2" t="n">
        <f aca="false">Travi!F491</f>
        <v>-44.585</v>
      </c>
      <c r="G491" s="2" t="n">
        <f aca="false">Travi!G491</f>
        <v>-28.875</v>
      </c>
      <c r="H491" s="2" t="n">
        <f aca="false">(ABS(Travi!H491)+ABS(Travi!J491))*SIGN(Travi!H491)</f>
        <v>19.115</v>
      </c>
      <c r="I491" s="2" t="n">
        <f aca="false">(ABS(Travi!I491)+ABS(Travi!K491))*SIGN(Travi!I491)</f>
        <v>-115.232</v>
      </c>
      <c r="J491" s="2" t="n">
        <f aca="false">(ABS(H491)+0.3*ABS(I491))*SIGN(H491)</f>
        <v>53.6846</v>
      </c>
      <c r="K491" s="8" t="n">
        <f aca="false">(ABS(I491)+0.3*ABS(H491))*SIGN(I491)</f>
        <v>-120.9665</v>
      </c>
      <c r="L491" s="2" t="n">
        <f aca="false">G491+K491</f>
        <v>-149.8415</v>
      </c>
      <c r="M491" s="2" t="n">
        <f aca="false">G491-K491</f>
        <v>92.0915</v>
      </c>
    </row>
    <row r="492" customFormat="false" ht="12.75" hidden="false" customHeight="false" outlineLevel="0" collapsed="false">
      <c r="A492" s="1" t="n">
        <f aca="false">Travi!A492</f>
        <v>6</v>
      </c>
      <c r="B492" s="1" t="n">
        <f aca="false">Travi!B492</f>
        <v>7</v>
      </c>
      <c r="C492" s="1" t="n">
        <f aca="false">Travi!C492</f>
        <v>4</v>
      </c>
      <c r="D492" s="1" t="n">
        <f aca="false">Travi!D492</f>
        <v>3</v>
      </c>
      <c r="E492" s="1" t="str">
        <f aca="false">Travi!E492</f>
        <v>Vsin</v>
      </c>
      <c r="F492" s="2" t="n">
        <f aca="false">Travi!F492</f>
        <v>73.313</v>
      </c>
      <c r="G492" s="2" t="n">
        <f aca="false">Travi!G492</f>
        <v>47.271</v>
      </c>
      <c r="H492" s="2" t="n">
        <f aca="false">(ABS(Travi!H492)+ABS(Travi!J492))*SIGN(Travi!H492)</f>
        <v>7.694</v>
      </c>
      <c r="I492" s="2" t="n">
        <f aca="false">(ABS(Travi!I492)+ABS(Travi!K492))*SIGN(Travi!I492)</f>
        <v>-46.411</v>
      </c>
      <c r="J492" s="2" t="n">
        <f aca="false">(ABS(H492)+0.3*ABS(I492))*SIGN(H492)</f>
        <v>21.6173</v>
      </c>
      <c r="K492" s="8" t="n">
        <f aca="false">(ABS(I492)+0.3*ABS(H492))*SIGN(I492)</f>
        <v>-48.7192</v>
      </c>
      <c r="L492" s="2" t="n">
        <f aca="false">G492+K492</f>
        <v>-1.4482</v>
      </c>
      <c r="M492" s="2" t="n">
        <f aca="false">G492-K492</f>
        <v>95.9902</v>
      </c>
    </row>
    <row r="493" customFormat="false" ht="12.75" hidden="false" customHeight="false" outlineLevel="0" collapsed="false">
      <c r="A493" s="1" t="n">
        <f aca="false">Travi!A493</f>
        <v>6</v>
      </c>
      <c r="B493" s="1" t="n">
        <f aca="false">Travi!B493</f>
        <v>7</v>
      </c>
      <c r="C493" s="1" t="n">
        <f aca="false">Travi!C493</f>
        <v>4</v>
      </c>
      <c r="D493" s="1" t="n">
        <f aca="false">Travi!D493</f>
        <v>3</v>
      </c>
      <c r="E493" s="1" t="str">
        <f aca="false">Travi!E493</f>
        <v>Vdes</v>
      </c>
      <c r="F493" s="2" t="n">
        <f aca="false">Travi!F493</f>
        <v>-70.607</v>
      </c>
      <c r="G493" s="2" t="n">
        <f aca="false">Travi!G493</f>
        <v>-45.649</v>
      </c>
      <c r="H493" s="2" t="n">
        <f aca="false">(ABS(Travi!H493)+ABS(Travi!J493))*SIGN(Travi!H493)</f>
        <v>7.694</v>
      </c>
      <c r="I493" s="2" t="n">
        <f aca="false">(ABS(Travi!I493)+ABS(Travi!K493))*SIGN(Travi!I493)</f>
        <v>-46.411</v>
      </c>
      <c r="J493" s="2" t="n">
        <f aca="false">(ABS(H493)+0.3*ABS(I493))*SIGN(H493)</f>
        <v>21.6173</v>
      </c>
      <c r="K493" s="8" t="n">
        <f aca="false">(ABS(I493)+0.3*ABS(H493))*SIGN(I493)</f>
        <v>-48.7192</v>
      </c>
      <c r="L493" s="2" t="n">
        <f aca="false">G493+K493</f>
        <v>-94.3682</v>
      </c>
      <c r="M493" s="2" t="n">
        <f aca="false">G493-K493</f>
        <v>3.0702</v>
      </c>
    </row>
    <row r="494" customFormat="false" ht="12.75" hidden="false" customHeight="false" outlineLevel="0" collapsed="false">
      <c r="A494" s="1" t="n">
        <f aca="false">Travi!A494</f>
        <v>6</v>
      </c>
      <c r="B494" s="1" t="n">
        <f aca="false">Travi!B494</f>
        <v>7</v>
      </c>
      <c r="C494" s="1" t="n">
        <f aca="false">Travi!C494</f>
        <v>4</v>
      </c>
      <c r="D494" s="1" t="n">
        <f aca="false">Travi!D494</f>
        <v>2</v>
      </c>
      <c r="E494" s="1" t="str">
        <f aca="false">Travi!E494</f>
        <v>Msin</v>
      </c>
      <c r="F494" s="2" t="n">
        <f aca="false">Travi!F494</f>
        <v>-48.848</v>
      </c>
      <c r="G494" s="2" t="n">
        <f aca="false">Travi!G494</f>
        <v>-31.452</v>
      </c>
      <c r="H494" s="2" t="n">
        <f aca="false">(ABS(Travi!H494)+ABS(Travi!J494))*SIGN(Travi!H494)</f>
        <v>-14.631</v>
      </c>
      <c r="I494" s="2" t="n">
        <f aca="false">(ABS(Travi!I494)+ABS(Travi!K494))*SIGN(Travi!I494)</f>
        <v>86.227</v>
      </c>
      <c r="J494" s="2" t="n">
        <f aca="false">(ABS(H494)+0.3*ABS(I494))*SIGN(H494)</f>
        <v>-40.4991</v>
      </c>
      <c r="K494" s="8" t="n">
        <f aca="false">(ABS(I494)+0.3*ABS(H494))*SIGN(I494)</f>
        <v>90.6163</v>
      </c>
      <c r="L494" s="2" t="n">
        <f aca="false">G494+K494</f>
        <v>59.1643</v>
      </c>
      <c r="M494" s="2" t="n">
        <f aca="false">G494-K494</f>
        <v>-122.0683</v>
      </c>
    </row>
    <row r="495" customFormat="false" ht="12.75" hidden="false" customHeight="false" outlineLevel="0" collapsed="false">
      <c r="A495" s="1" t="n">
        <f aca="false">Travi!A495</f>
        <v>6</v>
      </c>
      <c r="B495" s="1" t="n">
        <f aca="false">Travi!B495</f>
        <v>7</v>
      </c>
      <c r="C495" s="1" t="n">
        <f aca="false">Travi!C495</f>
        <v>4</v>
      </c>
      <c r="D495" s="1" t="n">
        <f aca="false">Travi!D495</f>
        <v>2</v>
      </c>
      <c r="E495" s="1" t="str">
        <f aca="false">Travi!E495</f>
        <v>Mdes</v>
      </c>
      <c r="F495" s="2" t="n">
        <f aca="false">Travi!F495</f>
        <v>-45.466</v>
      </c>
      <c r="G495" s="2" t="n">
        <f aca="false">Travi!G495</f>
        <v>-29.411</v>
      </c>
      <c r="H495" s="2" t="n">
        <f aca="false">(ABS(Travi!H495)+ABS(Travi!J495))*SIGN(Travi!H495)</f>
        <v>23.71</v>
      </c>
      <c r="I495" s="2" t="n">
        <f aca="false">(ABS(Travi!I495)+ABS(Travi!K495))*SIGN(Travi!I495)</f>
        <v>-140.24</v>
      </c>
      <c r="J495" s="2" t="n">
        <f aca="false">(ABS(H495)+0.3*ABS(I495))*SIGN(H495)</f>
        <v>65.782</v>
      </c>
      <c r="K495" s="8" t="n">
        <f aca="false">(ABS(I495)+0.3*ABS(H495))*SIGN(I495)</f>
        <v>-147.353</v>
      </c>
      <c r="L495" s="2" t="n">
        <f aca="false">G495+K495</f>
        <v>-176.764</v>
      </c>
      <c r="M495" s="2" t="n">
        <f aca="false">G495-K495</f>
        <v>117.942</v>
      </c>
    </row>
    <row r="496" customFormat="false" ht="12.75" hidden="false" customHeight="false" outlineLevel="0" collapsed="false">
      <c r="A496" s="1" t="n">
        <f aca="false">Travi!A496</f>
        <v>6</v>
      </c>
      <c r="B496" s="1" t="n">
        <f aca="false">Travi!B496</f>
        <v>7</v>
      </c>
      <c r="C496" s="1" t="n">
        <f aca="false">Travi!C496</f>
        <v>4</v>
      </c>
      <c r="D496" s="1" t="n">
        <f aca="false">Travi!D496</f>
        <v>2</v>
      </c>
      <c r="E496" s="1" t="str">
        <f aca="false">Travi!E496</f>
        <v>Vsin</v>
      </c>
      <c r="F496" s="2" t="n">
        <f aca="false">Travi!F496</f>
        <v>72.805</v>
      </c>
      <c r="G496" s="2" t="n">
        <f aca="false">Travi!G496</f>
        <v>46.97</v>
      </c>
      <c r="H496" s="2" t="n">
        <f aca="false">(ABS(Travi!H496)+ABS(Travi!J496))*SIGN(Travi!H496)</f>
        <v>9.585</v>
      </c>
      <c r="I496" s="2" t="n">
        <f aca="false">(ABS(Travi!I496)+ABS(Travi!K496))*SIGN(Travi!I496)</f>
        <v>-56.616</v>
      </c>
      <c r="J496" s="2" t="n">
        <f aca="false">(ABS(H496)+0.3*ABS(I496))*SIGN(H496)</f>
        <v>26.5698</v>
      </c>
      <c r="K496" s="8" t="n">
        <f aca="false">(ABS(I496)+0.3*ABS(H496))*SIGN(I496)</f>
        <v>-59.4915</v>
      </c>
      <c r="L496" s="2" t="n">
        <f aca="false">G496+K496</f>
        <v>-12.5215</v>
      </c>
      <c r="M496" s="2" t="n">
        <f aca="false">G496-K496</f>
        <v>106.4615</v>
      </c>
    </row>
    <row r="497" customFormat="false" ht="12.75" hidden="false" customHeight="false" outlineLevel="0" collapsed="false">
      <c r="A497" s="1" t="n">
        <f aca="false">Travi!A497</f>
        <v>6</v>
      </c>
      <c r="B497" s="1" t="n">
        <f aca="false">Travi!B497</f>
        <v>7</v>
      </c>
      <c r="C497" s="1" t="n">
        <f aca="false">Travi!C497</f>
        <v>4</v>
      </c>
      <c r="D497" s="1" t="n">
        <f aca="false">Travi!D497</f>
        <v>2</v>
      </c>
      <c r="E497" s="1" t="str">
        <f aca="false">Travi!E497</f>
        <v>Vdes</v>
      </c>
      <c r="F497" s="2" t="n">
        <f aca="false">Travi!F497</f>
        <v>-71.115</v>
      </c>
      <c r="G497" s="2" t="n">
        <f aca="false">Travi!G497</f>
        <v>-45.95</v>
      </c>
      <c r="H497" s="2" t="n">
        <f aca="false">(ABS(Travi!H497)+ABS(Travi!J497))*SIGN(Travi!H497)</f>
        <v>9.585</v>
      </c>
      <c r="I497" s="2" t="n">
        <f aca="false">(ABS(Travi!I497)+ABS(Travi!K497))*SIGN(Travi!I497)</f>
        <v>-56.616</v>
      </c>
      <c r="J497" s="2" t="n">
        <f aca="false">(ABS(H497)+0.3*ABS(I497))*SIGN(H497)</f>
        <v>26.5698</v>
      </c>
      <c r="K497" s="8" t="n">
        <f aca="false">(ABS(I497)+0.3*ABS(H497))*SIGN(I497)</f>
        <v>-59.4915</v>
      </c>
      <c r="L497" s="2" t="n">
        <f aca="false">G497+K497</f>
        <v>-105.4415</v>
      </c>
      <c r="M497" s="2" t="n">
        <f aca="false">G497-K497</f>
        <v>13.5415</v>
      </c>
    </row>
    <row r="498" customFormat="false" ht="12.75" hidden="false" customHeight="false" outlineLevel="0" collapsed="false">
      <c r="A498" s="1" t="n">
        <f aca="false">Travi!A498</f>
        <v>6</v>
      </c>
      <c r="B498" s="1" t="n">
        <f aca="false">Travi!B498</f>
        <v>7</v>
      </c>
      <c r="C498" s="1" t="n">
        <f aca="false">Travi!C498</f>
        <v>4</v>
      </c>
      <c r="D498" s="1" t="n">
        <f aca="false">Travi!D498</f>
        <v>1</v>
      </c>
      <c r="E498" s="1" t="str">
        <f aca="false">Travi!E498</f>
        <v>Msin</v>
      </c>
      <c r="F498" s="2" t="n">
        <f aca="false">Travi!F498</f>
        <v>-47.933</v>
      </c>
      <c r="G498" s="2" t="n">
        <f aca="false">Travi!G498</f>
        <v>-30.848</v>
      </c>
      <c r="H498" s="2" t="n">
        <f aca="false">(ABS(Travi!H498)+ABS(Travi!J498))*SIGN(Travi!H498)</f>
        <v>-14.688</v>
      </c>
      <c r="I498" s="2" t="n">
        <f aca="false">(ABS(Travi!I498)+ABS(Travi!K498))*SIGN(Travi!I498)</f>
        <v>82.331</v>
      </c>
      <c r="J498" s="2" t="n">
        <f aca="false">(ABS(H498)+0.3*ABS(I498))*SIGN(H498)</f>
        <v>-39.3873</v>
      </c>
      <c r="K498" s="8" t="n">
        <f aca="false">(ABS(I498)+0.3*ABS(H498))*SIGN(I498)</f>
        <v>86.7374</v>
      </c>
      <c r="L498" s="2" t="n">
        <f aca="false">G498+K498</f>
        <v>55.8894</v>
      </c>
      <c r="M498" s="2" t="n">
        <f aca="false">G498-K498</f>
        <v>-117.5854</v>
      </c>
    </row>
    <row r="499" customFormat="false" ht="12.75" hidden="false" customHeight="false" outlineLevel="0" collapsed="false">
      <c r="A499" s="1" t="n">
        <f aca="false">Travi!A499</f>
        <v>6</v>
      </c>
      <c r="B499" s="1" t="n">
        <f aca="false">Travi!B499</f>
        <v>7</v>
      </c>
      <c r="C499" s="1" t="n">
        <f aca="false">Travi!C499</f>
        <v>4</v>
      </c>
      <c r="D499" s="1" t="n">
        <f aca="false">Travi!D499</f>
        <v>1</v>
      </c>
      <c r="E499" s="1" t="str">
        <f aca="false">Travi!E499</f>
        <v>Mdes</v>
      </c>
      <c r="F499" s="2" t="n">
        <f aca="false">Travi!F499</f>
        <v>-46.918</v>
      </c>
      <c r="G499" s="2" t="n">
        <f aca="false">Travi!G499</f>
        <v>-30.337</v>
      </c>
      <c r="H499" s="2" t="n">
        <f aca="false">(ABS(Travi!H499)+ABS(Travi!J499))*SIGN(Travi!H499)</f>
        <v>26.309</v>
      </c>
      <c r="I499" s="2" t="n">
        <f aca="false">(ABS(Travi!I499)+ABS(Travi!K499))*SIGN(Travi!I499)</f>
        <v>-146.761</v>
      </c>
      <c r="J499" s="2" t="n">
        <f aca="false">(ABS(H499)+0.3*ABS(I499))*SIGN(H499)</f>
        <v>70.3373</v>
      </c>
      <c r="K499" s="8" t="n">
        <f aca="false">(ABS(I499)+0.3*ABS(H499))*SIGN(I499)</f>
        <v>-154.6537</v>
      </c>
      <c r="L499" s="2" t="n">
        <f aca="false">G499+K499</f>
        <v>-184.9907</v>
      </c>
      <c r="M499" s="2" t="n">
        <f aca="false">G499-K499</f>
        <v>124.3167</v>
      </c>
    </row>
    <row r="500" customFormat="false" ht="12.75" hidden="false" customHeight="false" outlineLevel="0" collapsed="false">
      <c r="A500" s="1" t="n">
        <f aca="false">Travi!A500</f>
        <v>6</v>
      </c>
      <c r="B500" s="1" t="n">
        <f aca="false">Travi!B500</f>
        <v>7</v>
      </c>
      <c r="C500" s="1" t="n">
        <f aca="false">Travi!C500</f>
        <v>4</v>
      </c>
      <c r="D500" s="1" t="n">
        <f aca="false">Travi!D500</f>
        <v>1</v>
      </c>
      <c r="E500" s="1" t="str">
        <f aca="false">Travi!E500</f>
        <v>Vsin</v>
      </c>
      <c r="F500" s="2" t="n">
        <f aca="false">Travi!F500</f>
        <v>72.214</v>
      </c>
      <c r="G500" s="2" t="n">
        <f aca="false">Travi!G500</f>
        <v>46.588</v>
      </c>
      <c r="H500" s="2" t="n">
        <f aca="false">(ABS(Travi!H500)+ABS(Travi!J500))*SIGN(Travi!H500)</f>
        <v>10.249</v>
      </c>
      <c r="I500" s="2" t="n">
        <f aca="false">(ABS(Travi!I500)+ABS(Travi!K500))*SIGN(Travi!I500)</f>
        <v>-57.272</v>
      </c>
      <c r="J500" s="2" t="n">
        <f aca="false">(ABS(H500)+0.3*ABS(I500))*SIGN(H500)</f>
        <v>27.4306</v>
      </c>
      <c r="K500" s="8" t="n">
        <f aca="false">(ABS(I500)+0.3*ABS(H500))*SIGN(I500)</f>
        <v>-60.3467</v>
      </c>
      <c r="L500" s="2" t="n">
        <f aca="false">G500+K500</f>
        <v>-13.7587</v>
      </c>
      <c r="M500" s="2" t="n">
        <f aca="false">G500-K500</f>
        <v>106.9347</v>
      </c>
    </row>
    <row r="501" customFormat="false" ht="12.75" hidden="false" customHeight="false" outlineLevel="0" collapsed="false">
      <c r="A501" s="1" t="n">
        <f aca="false">Travi!A501</f>
        <v>6</v>
      </c>
      <c r="B501" s="1" t="n">
        <f aca="false">Travi!B501</f>
        <v>7</v>
      </c>
      <c r="C501" s="1" t="n">
        <f aca="false">Travi!C501</f>
        <v>4</v>
      </c>
      <c r="D501" s="1" t="n">
        <f aca="false">Travi!D501</f>
        <v>1</v>
      </c>
      <c r="E501" s="1" t="str">
        <f aca="false">Travi!E501</f>
        <v>Vdes</v>
      </c>
      <c r="F501" s="2" t="n">
        <f aca="false">Travi!F501</f>
        <v>-71.706</v>
      </c>
      <c r="G501" s="2" t="n">
        <f aca="false">Travi!G501</f>
        <v>-46.332</v>
      </c>
      <c r="H501" s="2" t="n">
        <f aca="false">(ABS(Travi!H501)+ABS(Travi!J501))*SIGN(Travi!H501)</f>
        <v>10.249</v>
      </c>
      <c r="I501" s="2" t="n">
        <f aca="false">(ABS(Travi!I501)+ABS(Travi!K501))*SIGN(Travi!I501)</f>
        <v>-57.272</v>
      </c>
      <c r="J501" s="2" t="n">
        <f aca="false">(ABS(H501)+0.3*ABS(I501))*SIGN(H501)</f>
        <v>27.4306</v>
      </c>
      <c r="K501" s="8" t="n">
        <f aca="false">(ABS(I501)+0.3*ABS(H501))*SIGN(I501)</f>
        <v>-60.3467</v>
      </c>
      <c r="L501" s="2" t="n">
        <f aca="false">G501+K501</f>
        <v>-106.6787</v>
      </c>
      <c r="M501" s="2" t="n">
        <f aca="false">G501-K501</f>
        <v>14.0147</v>
      </c>
    </row>
    <row r="502" customFormat="false" ht="12.75" hidden="false" customHeight="false" outlineLevel="0" collapsed="false">
      <c r="A502" s="1" t="n">
        <f aca="false">Travi!A502</f>
        <v>6</v>
      </c>
      <c r="B502" s="1" t="n">
        <f aca="false">Travi!B502</f>
        <v>4</v>
      </c>
      <c r="C502" s="1" t="n">
        <f aca="false">Travi!C502</f>
        <v>1</v>
      </c>
      <c r="D502" s="1" t="n">
        <f aca="false">Travi!D502</f>
        <v>5</v>
      </c>
      <c r="E502" s="1" t="str">
        <f aca="false">Travi!E502</f>
        <v>Msin</v>
      </c>
      <c r="F502" s="2" t="n">
        <f aca="false">Travi!F502</f>
        <v>-25.639</v>
      </c>
      <c r="G502" s="2" t="n">
        <f aca="false">Travi!G502</f>
        <v>-15.372</v>
      </c>
      <c r="H502" s="2" t="n">
        <f aca="false">(ABS(Travi!H502)+ABS(Travi!J502))*SIGN(Travi!H502)</f>
        <v>-4.543</v>
      </c>
      <c r="I502" s="2" t="n">
        <f aca="false">(ABS(Travi!I502)+ABS(Travi!K502))*SIGN(Travi!I502)</f>
        <v>27.622</v>
      </c>
      <c r="J502" s="2" t="n">
        <f aca="false">(ABS(H502)+0.3*ABS(I502))*SIGN(H502)</f>
        <v>-12.8296</v>
      </c>
      <c r="K502" s="8" t="n">
        <f aca="false">(ABS(I502)+0.3*ABS(H502))*SIGN(I502)</f>
        <v>28.9849</v>
      </c>
      <c r="L502" s="2" t="n">
        <f aca="false">G502+K502</f>
        <v>13.6129</v>
      </c>
      <c r="M502" s="2" t="n">
        <f aca="false">G502-K502</f>
        <v>-44.3569</v>
      </c>
    </row>
    <row r="503" customFormat="false" ht="12.75" hidden="false" customHeight="false" outlineLevel="0" collapsed="false">
      <c r="A503" s="1" t="n">
        <f aca="false">Travi!A503</f>
        <v>6</v>
      </c>
      <c r="B503" s="1" t="n">
        <f aca="false">Travi!B503</f>
        <v>4</v>
      </c>
      <c r="C503" s="1" t="n">
        <f aca="false">Travi!C503</f>
        <v>1</v>
      </c>
      <c r="D503" s="1" t="n">
        <f aca="false">Travi!D503</f>
        <v>5</v>
      </c>
      <c r="E503" s="1" t="str">
        <f aca="false">Travi!E503</f>
        <v>Mdes</v>
      </c>
      <c r="F503" s="2" t="n">
        <f aca="false">Travi!F503</f>
        <v>-21.151</v>
      </c>
      <c r="G503" s="2" t="n">
        <f aca="false">Travi!G503</f>
        <v>-13.23</v>
      </c>
      <c r="H503" s="2" t="n">
        <f aca="false">(ABS(Travi!H503)+ABS(Travi!J503))*SIGN(Travi!H503)</f>
        <v>3.618</v>
      </c>
      <c r="I503" s="2" t="n">
        <f aca="false">(ABS(Travi!I503)+ABS(Travi!K503))*SIGN(Travi!I503)</f>
        <v>-22.281</v>
      </c>
      <c r="J503" s="2" t="n">
        <f aca="false">(ABS(H503)+0.3*ABS(I503))*SIGN(H503)</f>
        <v>10.3023</v>
      </c>
      <c r="K503" s="8" t="n">
        <f aca="false">(ABS(I503)+0.3*ABS(H503))*SIGN(I503)</f>
        <v>-23.3664</v>
      </c>
      <c r="L503" s="2" t="n">
        <f aca="false">G503+K503</f>
        <v>-36.5964</v>
      </c>
      <c r="M503" s="2" t="n">
        <f aca="false">G503-K503</f>
        <v>10.1364</v>
      </c>
    </row>
    <row r="504" customFormat="false" ht="12.75" hidden="false" customHeight="false" outlineLevel="0" collapsed="false">
      <c r="A504" s="1" t="n">
        <f aca="false">Travi!A504</f>
        <v>6</v>
      </c>
      <c r="B504" s="1" t="n">
        <f aca="false">Travi!B504</f>
        <v>4</v>
      </c>
      <c r="C504" s="1" t="n">
        <f aca="false">Travi!C504</f>
        <v>1</v>
      </c>
      <c r="D504" s="1" t="n">
        <f aca="false">Travi!D504</f>
        <v>5</v>
      </c>
      <c r="E504" s="1" t="str">
        <f aca="false">Travi!E504</f>
        <v>Vsin</v>
      </c>
      <c r="F504" s="2" t="n">
        <f aca="false">Travi!F504</f>
        <v>50.873</v>
      </c>
      <c r="G504" s="2" t="n">
        <f aca="false">Travi!G504</f>
        <v>30.979</v>
      </c>
      <c r="H504" s="2" t="n">
        <f aca="false">(ABS(Travi!H504)+ABS(Travi!J504))*SIGN(Travi!H504)</f>
        <v>2.266</v>
      </c>
      <c r="I504" s="2" t="n">
        <f aca="false">(ABS(Travi!I504)+ABS(Travi!K504))*SIGN(Travi!I504)</f>
        <v>-13.86</v>
      </c>
      <c r="J504" s="2" t="n">
        <f aca="false">(ABS(H504)+0.3*ABS(I504))*SIGN(H504)</f>
        <v>6.424</v>
      </c>
      <c r="K504" s="8" t="n">
        <f aca="false">(ABS(I504)+0.3*ABS(H504))*SIGN(I504)</f>
        <v>-14.5398</v>
      </c>
      <c r="L504" s="2" t="n">
        <f aca="false">G504+K504</f>
        <v>16.4392</v>
      </c>
      <c r="M504" s="2" t="n">
        <f aca="false">G504-K504</f>
        <v>45.5188</v>
      </c>
    </row>
    <row r="505" customFormat="false" ht="12.75" hidden="false" customHeight="false" outlineLevel="0" collapsed="false">
      <c r="A505" s="1" t="n">
        <f aca="false">Travi!A505</f>
        <v>6</v>
      </c>
      <c r="B505" s="1" t="n">
        <f aca="false">Travi!B505</f>
        <v>4</v>
      </c>
      <c r="C505" s="1" t="n">
        <f aca="false">Travi!C505</f>
        <v>1</v>
      </c>
      <c r="D505" s="1" t="n">
        <f aca="false">Travi!D505</f>
        <v>5</v>
      </c>
      <c r="E505" s="1" t="str">
        <f aca="false">Travi!E505</f>
        <v>Vdes</v>
      </c>
      <c r="F505" s="2" t="n">
        <f aca="false">Travi!F505</f>
        <v>-48.379</v>
      </c>
      <c r="G505" s="2" t="n">
        <f aca="false">Travi!G505</f>
        <v>-29.789</v>
      </c>
      <c r="H505" s="2" t="n">
        <f aca="false">(ABS(Travi!H505)+ABS(Travi!J505))*SIGN(Travi!H505)</f>
        <v>2.266</v>
      </c>
      <c r="I505" s="2" t="n">
        <f aca="false">(ABS(Travi!I505)+ABS(Travi!K505))*SIGN(Travi!I505)</f>
        <v>-13.86</v>
      </c>
      <c r="J505" s="2" t="n">
        <f aca="false">(ABS(H505)+0.3*ABS(I505))*SIGN(H505)</f>
        <v>6.424</v>
      </c>
      <c r="K505" s="8" t="n">
        <f aca="false">(ABS(I505)+0.3*ABS(H505))*SIGN(I505)</f>
        <v>-14.5398</v>
      </c>
      <c r="L505" s="2" t="n">
        <f aca="false">G505+K505</f>
        <v>-44.3288</v>
      </c>
      <c r="M505" s="2" t="n">
        <f aca="false">G505-K505</f>
        <v>-15.2492</v>
      </c>
    </row>
    <row r="506" customFormat="false" ht="12.75" hidden="false" customHeight="false" outlineLevel="0" collapsed="false">
      <c r="A506" s="1" t="n">
        <f aca="false">Travi!A506</f>
        <v>6</v>
      </c>
      <c r="B506" s="1" t="n">
        <f aca="false">Travi!B506</f>
        <v>4</v>
      </c>
      <c r="C506" s="1" t="n">
        <f aca="false">Travi!C506</f>
        <v>1</v>
      </c>
      <c r="D506" s="1" t="n">
        <f aca="false">Travi!D506</f>
        <v>4</v>
      </c>
      <c r="E506" s="1" t="str">
        <f aca="false">Travi!E506</f>
        <v>Msin</v>
      </c>
      <c r="F506" s="2" t="n">
        <f aca="false">Travi!F506</f>
        <v>-26.905</v>
      </c>
      <c r="G506" s="2" t="n">
        <f aca="false">Travi!G506</f>
        <v>-17.549</v>
      </c>
      <c r="H506" s="2" t="n">
        <f aca="false">(ABS(Travi!H506)+ABS(Travi!J506))*SIGN(Travi!H506)</f>
        <v>-11.998</v>
      </c>
      <c r="I506" s="2" t="n">
        <f aca="false">(ABS(Travi!I506)+ABS(Travi!K506))*SIGN(Travi!I506)</f>
        <v>75.227</v>
      </c>
      <c r="J506" s="2" t="n">
        <f aca="false">(ABS(H506)+0.3*ABS(I506))*SIGN(H506)</f>
        <v>-34.5661</v>
      </c>
      <c r="K506" s="8" t="n">
        <f aca="false">(ABS(I506)+0.3*ABS(H506))*SIGN(I506)</f>
        <v>78.8264</v>
      </c>
      <c r="L506" s="2" t="n">
        <f aca="false">G506+K506</f>
        <v>61.2774</v>
      </c>
      <c r="M506" s="2" t="n">
        <f aca="false">G506-K506</f>
        <v>-96.3754</v>
      </c>
    </row>
    <row r="507" customFormat="false" ht="12.75" hidden="false" customHeight="false" outlineLevel="0" collapsed="false">
      <c r="A507" s="1" t="n">
        <f aca="false">Travi!A507</f>
        <v>6</v>
      </c>
      <c r="B507" s="1" t="n">
        <f aca="false">Travi!B507</f>
        <v>4</v>
      </c>
      <c r="C507" s="1" t="n">
        <f aca="false">Travi!C507</f>
        <v>1</v>
      </c>
      <c r="D507" s="1" t="n">
        <f aca="false">Travi!D507</f>
        <v>4</v>
      </c>
      <c r="E507" s="1" t="str">
        <f aca="false">Travi!E507</f>
        <v>Mdes</v>
      </c>
      <c r="F507" s="2" t="n">
        <f aca="false">Travi!F507</f>
        <v>-35.493</v>
      </c>
      <c r="G507" s="2" t="n">
        <f aca="false">Travi!G507</f>
        <v>-22.71</v>
      </c>
      <c r="H507" s="2" t="n">
        <f aca="false">(ABS(Travi!H507)+ABS(Travi!J507))*SIGN(Travi!H507)</f>
        <v>9.579</v>
      </c>
      <c r="I507" s="2" t="n">
        <f aca="false">(ABS(Travi!I507)+ABS(Travi!K507))*SIGN(Travi!I507)</f>
        <v>-60.043</v>
      </c>
      <c r="J507" s="2" t="n">
        <f aca="false">(ABS(H507)+0.3*ABS(I507))*SIGN(H507)</f>
        <v>27.5919</v>
      </c>
      <c r="K507" s="8" t="n">
        <f aca="false">(ABS(I507)+0.3*ABS(H507))*SIGN(I507)</f>
        <v>-62.9167</v>
      </c>
      <c r="L507" s="2" t="n">
        <f aca="false">G507+K507</f>
        <v>-85.6267</v>
      </c>
      <c r="M507" s="2" t="n">
        <f aca="false">G507-K507</f>
        <v>40.2067</v>
      </c>
    </row>
    <row r="508" customFormat="false" ht="12.75" hidden="false" customHeight="false" outlineLevel="0" collapsed="false">
      <c r="A508" s="1" t="n">
        <f aca="false">Travi!A508</f>
        <v>6</v>
      </c>
      <c r="B508" s="1" t="n">
        <f aca="false">Travi!B508</f>
        <v>4</v>
      </c>
      <c r="C508" s="1" t="n">
        <f aca="false">Travi!C508</f>
        <v>1</v>
      </c>
      <c r="D508" s="1" t="n">
        <f aca="false">Travi!D508</f>
        <v>4</v>
      </c>
      <c r="E508" s="1" t="str">
        <f aca="false">Travi!E508</f>
        <v>Vsin</v>
      </c>
      <c r="F508" s="2" t="n">
        <f aca="false">Travi!F508</f>
        <v>62.379</v>
      </c>
      <c r="G508" s="2" t="n">
        <f aca="false">Travi!G508</f>
        <v>40.381</v>
      </c>
      <c r="H508" s="2" t="n">
        <f aca="false">(ABS(Travi!H508)+ABS(Travi!J508))*SIGN(Travi!H508)</f>
        <v>5.993</v>
      </c>
      <c r="I508" s="2" t="n">
        <f aca="false">(ABS(Travi!I508)+ABS(Travi!K508))*SIGN(Travi!I508)</f>
        <v>-37.574</v>
      </c>
      <c r="J508" s="2" t="n">
        <f aca="false">(ABS(H508)+0.3*ABS(I508))*SIGN(H508)</f>
        <v>17.2652</v>
      </c>
      <c r="K508" s="8" t="n">
        <f aca="false">(ABS(I508)+0.3*ABS(H508))*SIGN(I508)</f>
        <v>-39.3719</v>
      </c>
      <c r="L508" s="2" t="n">
        <f aca="false">G508+K508</f>
        <v>1.0091</v>
      </c>
      <c r="M508" s="2" t="n">
        <f aca="false">G508-K508</f>
        <v>79.7529</v>
      </c>
    </row>
    <row r="509" customFormat="false" ht="12.75" hidden="false" customHeight="false" outlineLevel="0" collapsed="false">
      <c r="A509" s="1" t="n">
        <f aca="false">Travi!A509</f>
        <v>6</v>
      </c>
      <c r="B509" s="1" t="n">
        <f aca="false">Travi!B509</f>
        <v>4</v>
      </c>
      <c r="C509" s="1" t="n">
        <f aca="false">Travi!C509</f>
        <v>1</v>
      </c>
      <c r="D509" s="1" t="n">
        <f aca="false">Travi!D509</f>
        <v>4</v>
      </c>
      <c r="E509" s="1" t="str">
        <f aca="false">Travi!E509</f>
        <v>Vdes</v>
      </c>
      <c r="F509" s="2" t="n">
        <f aca="false">Travi!F509</f>
        <v>-67.149</v>
      </c>
      <c r="G509" s="2" t="n">
        <f aca="false">Travi!G509</f>
        <v>-43.247</v>
      </c>
      <c r="H509" s="2" t="n">
        <f aca="false">(ABS(Travi!H509)+ABS(Travi!J509))*SIGN(Travi!H509)</f>
        <v>5.993</v>
      </c>
      <c r="I509" s="2" t="n">
        <f aca="false">(ABS(Travi!I509)+ABS(Travi!K509))*SIGN(Travi!I509)</f>
        <v>-37.574</v>
      </c>
      <c r="J509" s="2" t="n">
        <f aca="false">(ABS(H509)+0.3*ABS(I509))*SIGN(H509)</f>
        <v>17.2652</v>
      </c>
      <c r="K509" s="8" t="n">
        <f aca="false">(ABS(I509)+0.3*ABS(H509))*SIGN(I509)</f>
        <v>-39.3719</v>
      </c>
      <c r="L509" s="2" t="n">
        <f aca="false">G509+K509</f>
        <v>-82.6189</v>
      </c>
      <c r="M509" s="2" t="n">
        <f aca="false">G509-K509</f>
        <v>-3.8751</v>
      </c>
    </row>
    <row r="510" customFormat="false" ht="12.75" hidden="false" customHeight="false" outlineLevel="0" collapsed="false">
      <c r="A510" s="1" t="n">
        <f aca="false">Travi!A510</f>
        <v>6</v>
      </c>
      <c r="B510" s="1" t="n">
        <f aca="false">Travi!B510</f>
        <v>4</v>
      </c>
      <c r="C510" s="1" t="n">
        <f aca="false">Travi!C510</f>
        <v>1</v>
      </c>
      <c r="D510" s="1" t="n">
        <f aca="false">Travi!D510</f>
        <v>3</v>
      </c>
      <c r="E510" s="1" t="str">
        <f aca="false">Travi!E510</f>
        <v>Msin</v>
      </c>
      <c r="F510" s="2" t="n">
        <f aca="false">Travi!F510</f>
        <v>-30.286</v>
      </c>
      <c r="G510" s="2" t="n">
        <f aca="false">Travi!G510</f>
        <v>-19.617</v>
      </c>
      <c r="H510" s="2" t="n">
        <f aca="false">(ABS(Travi!H510)+ABS(Travi!J510))*SIGN(Travi!H510)</f>
        <v>-19.823</v>
      </c>
      <c r="I510" s="2" t="n">
        <f aca="false">(ABS(Travi!I510)+ABS(Travi!K510))*SIGN(Travi!I510)</f>
        <v>119.38</v>
      </c>
      <c r="J510" s="2" t="n">
        <f aca="false">(ABS(H510)+0.3*ABS(I510))*SIGN(H510)</f>
        <v>-55.637</v>
      </c>
      <c r="K510" s="8" t="n">
        <f aca="false">(ABS(I510)+0.3*ABS(H510))*SIGN(I510)</f>
        <v>125.3269</v>
      </c>
      <c r="L510" s="2" t="n">
        <f aca="false">G510+K510</f>
        <v>105.7099</v>
      </c>
      <c r="M510" s="2" t="n">
        <f aca="false">G510-K510</f>
        <v>-144.9439</v>
      </c>
    </row>
    <row r="511" customFormat="false" ht="12.75" hidden="false" customHeight="false" outlineLevel="0" collapsed="false">
      <c r="A511" s="1" t="n">
        <f aca="false">Travi!A511</f>
        <v>6</v>
      </c>
      <c r="B511" s="1" t="n">
        <f aca="false">Travi!B511</f>
        <v>4</v>
      </c>
      <c r="C511" s="1" t="n">
        <f aca="false">Travi!C511</f>
        <v>1</v>
      </c>
      <c r="D511" s="1" t="n">
        <f aca="false">Travi!D511</f>
        <v>3</v>
      </c>
      <c r="E511" s="1" t="str">
        <f aca="false">Travi!E511</f>
        <v>Mdes</v>
      </c>
      <c r="F511" s="2" t="n">
        <f aca="false">Travi!F511</f>
        <v>-32.175</v>
      </c>
      <c r="G511" s="2" t="n">
        <f aca="false">Travi!G511</f>
        <v>-20.742</v>
      </c>
      <c r="H511" s="2" t="n">
        <f aca="false">(ABS(Travi!H511)+ABS(Travi!J511))*SIGN(Travi!H511)</f>
        <v>15.457</v>
      </c>
      <c r="I511" s="2" t="n">
        <f aca="false">(ABS(Travi!I511)+ABS(Travi!K511))*SIGN(Travi!I511)</f>
        <v>-93.227</v>
      </c>
      <c r="J511" s="2" t="n">
        <f aca="false">(ABS(H511)+0.3*ABS(I511))*SIGN(H511)</f>
        <v>43.4251</v>
      </c>
      <c r="K511" s="8" t="n">
        <f aca="false">(ABS(I511)+0.3*ABS(H511))*SIGN(I511)</f>
        <v>-97.8641</v>
      </c>
      <c r="L511" s="2" t="n">
        <f aca="false">G511+K511</f>
        <v>-118.6061</v>
      </c>
      <c r="M511" s="2" t="n">
        <f aca="false">G511-K511</f>
        <v>77.1221</v>
      </c>
    </row>
    <row r="512" customFormat="false" ht="12.75" hidden="false" customHeight="false" outlineLevel="0" collapsed="false">
      <c r="A512" s="1" t="n">
        <f aca="false">Travi!A512</f>
        <v>6</v>
      </c>
      <c r="B512" s="1" t="n">
        <f aca="false">Travi!B512</f>
        <v>4</v>
      </c>
      <c r="C512" s="1" t="n">
        <f aca="false">Travi!C512</f>
        <v>1</v>
      </c>
      <c r="D512" s="1" t="n">
        <f aca="false">Travi!D512</f>
        <v>3</v>
      </c>
      <c r="E512" s="1" t="str">
        <f aca="false">Travi!E512</f>
        <v>Vsin</v>
      </c>
      <c r="F512" s="2" t="n">
        <f aca="false">Travi!F512</f>
        <v>64.239</v>
      </c>
      <c r="G512" s="2" t="n">
        <f aca="false">Travi!G512</f>
        <v>41.501</v>
      </c>
      <c r="H512" s="2" t="n">
        <f aca="false">(ABS(Travi!H512)+ABS(Travi!J512))*SIGN(Travi!H512)</f>
        <v>9.8</v>
      </c>
      <c r="I512" s="2" t="n">
        <f aca="false">(ABS(Travi!I512)+ABS(Travi!K512))*SIGN(Travi!I512)</f>
        <v>-59.057</v>
      </c>
      <c r="J512" s="2" t="n">
        <f aca="false">(ABS(H512)+0.3*ABS(I512))*SIGN(H512)</f>
        <v>27.5171</v>
      </c>
      <c r="K512" s="8" t="n">
        <f aca="false">(ABS(I512)+0.3*ABS(H512))*SIGN(I512)</f>
        <v>-61.997</v>
      </c>
      <c r="L512" s="2" t="n">
        <f aca="false">G512+K512</f>
        <v>-20.496</v>
      </c>
      <c r="M512" s="2" t="n">
        <f aca="false">G512-K512</f>
        <v>103.498</v>
      </c>
    </row>
    <row r="513" customFormat="false" ht="12.75" hidden="false" customHeight="false" outlineLevel="0" collapsed="false">
      <c r="A513" s="1" t="n">
        <f aca="false">Travi!A513</f>
        <v>6</v>
      </c>
      <c r="B513" s="1" t="n">
        <f aca="false">Travi!B513</f>
        <v>4</v>
      </c>
      <c r="C513" s="1" t="n">
        <f aca="false">Travi!C513</f>
        <v>1</v>
      </c>
      <c r="D513" s="1" t="n">
        <f aca="false">Travi!D513</f>
        <v>3</v>
      </c>
      <c r="E513" s="1" t="str">
        <f aca="false">Travi!E513</f>
        <v>Vdes</v>
      </c>
      <c r="F513" s="2" t="n">
        <f aca="false">Travi!F513</f>
        <v>-65.289</v>
      </c>
      <c r="G513" s="2" t="n">
        <f aca="false">Travi!G513</f>
        <v>-42.127</v>
      </c>
      <c r="H513" s="2" t="n">
        <f aca="false">(ABS(Travi!H513)+ABS(Travi!J513))*SIGN(Travi!H513)</f>
        <v>9.8</v>
      </c>
      <c r="I513" s="2" t="n">
        <f aca="false">(ABS(Travi!I513)+ABS(Travi!K513))*SIGN(Travi!I513)</f>
        <v>-59.057</v>
      </c>
      <c r="J513" s="2" t="n">
        <f aca="false">(ABS(H513)+0.3*ABS(I513))*SIGN(H513)</f>
        <v>27.5171</v>
      </c>
      <c r="K513" s="8" t="n">
        <f aca="false">(ABS(I513)+0.3*ABS(H513))*SIGN(I513)</f>
        <v>-61.997</v>
      </c>
      <c r="L513" s="2" t="n">
        <f aca="false">G513+K513</f>
        <v>-104.124</v>
      </c>
      <c r="M513" s="2" t="n">
        <f aca="false">G513-K513</f>
        <v>19.87</v>
      </c>
    </row>
    <row r="514" customFormat="false" ht="12.75" hidden="false" customHeight="false" outlineLevel="0" collapsed="false">
      <c r="A514" s="1" t="n">
        <f aca="false">Travi!A514</f>
        <v>6</v>
      </c>
      <c r="B514" s="1" t="n">
        <f aca="false">Travi!B514</f>
        <v>4</v>
      </c>
      <c r="C514" s="1" t="n">
        <f aca="false">Travi!C514</f>
        <v>1</v>
      </c>
      <c r="D514" s="1" t="n">
        <f aca="false">Travi!D514</f>
        <v>2</v>
      </c>
      <c r="E514" s="1" t="str">
        <f aca="false">Travi!E514</f>
        <v>Msin</v>
      </c>
      <c r="F514" s="2" t="n">
        <f aca="false">Travi!F514</f>
        <v>-34.457</v>
      </c>
      <c r="G514" s="2" t="n">
        <f aca="false">Travi!G514</f>
        <v>-22.279</v>
      </c>
      <c r="H514" s="2" t="n">
        <f aca="false">(ABS(Travi!H514)+ABS(Travi!J514))*SIGN(Travi!H514)</f>
        <v>-26.327</v>
      </c>
      <c r="I514" s="2" t="n">
        <f aca="false">(ABS(Travi!I514)+ABS(Travi!K514))*SIGN(Travi!I514)</f>
        <v>155.413</v>
      </c>
      <c r="J514" s="2" t="n">
        <f aca="false">(ABS(H514)+0.3*ABS(I514))*SIGN(H514)</f>
        <v>-72.9509</v>
      </c>
      <c r="K514" s="8" t="n">
        <f aca="false">(ABS(I514)+0.3*ABS(H514))*SIGN(I514)</f>
        <v>163.3111</v>
      </c>
      <c r="L514" s="2" t="n">
        <f aca="false">G514+K514</f>
        <v>141.0321</v>
      </c>
      <c r="M514" s="2" t="n">
        <f aca="false">G514-K514</f>
        <v>-185.5901</v>
      </c>
    </row>
    <row r="515" customFormat="false" ht="12.75" hidden="false" customHeight="false" outlineLevel="0" collapsed="false">
      <c r="A515" s="1" t="n">
        <f aca="false">Travi!A515</f>
        <v>6</v>
      </c>
      <c r="B515" s="1" t="n">
        <f aca="false">Travi!B515</f>
        <v>4</v>
      </c>
      <c r="C515" s="1" t="n">
        <f aca="false">Travi!C515</f>
        <v>1</v>
      </c>
      <c r="D515" s="1" t="n">
        <f aca="false">Travi!D515</f>
        <v>2</v>
      </c>
      <c r="E515" s="1" t="str">
        <f aca="false">Travi!E515</f>
        <v>Mdes</v>
      </c>
      <c r="F515" s="2" t="n">
        <f aca="false">Travi!F515</f>
        <v>-29.546</v>
      </c>
      <c r="G515" s="2" t="n">
        <f aca="false">Travi!G515</f>
        <v>-19.053</v>
      </c>
      <c r="H515" s="2" t="n">
        <f aca="false">(ABS(Travi!H515)+ABS(Travi!J515))*SIGN(Travi!H515)</f>
        <v>20.693</v>
      </c>
      <c r="I515" s="2" t="n">
        <f aca="false">(ABS(Travi!I515)+ABS(Travi!K515))*SIGN(Travi!I515)</f>
        <v>-121.822</v>
      </c>
      <c r="J515" s="2" t="n">
        <f aca="false">(ABS(H515)+0.3*ABS(I515))*SIGN(H515)</f>
        <v>57.2396</v>
      </c>
      <c r="K515" s="8" t="n">
        <f aca="false">(ABS(I515)+0.3*ABS(H515))*SIGN(I515)</f>
        <v>-128.0299</v>
      </c>
      <c r="L515" s="2" t="n">
        <f aca="false">G515+K515</f>
        <v>-147.0829</v>
      </c>
      <c r="M515" s="2" t="n">
        <f aca="false">G515-K515</f>
        <v>108.9769</v>
      </c>
    </row>
    <row r="516" customFormat="false" ht="12.75" hidden="false" customHeight="false" outlineLevel="0" collapsed="false">
      <c r="A516" s="1" t="n">
        <f aca="false">Travi!A516</f>
        <v>6</v>
      </c>
      <c r="B516" s="1" t="n">
        <f aca="false">Travi!B516</f>
        <v>4</v>
      </c>
      <c r="C516" s="1" t="n">
        <f aca="false">Travi!C516</f>
        <v>1</v>
      </c>
      <c r="D516" s="1" t="n">
        <f aca="false">Travi!D516</f>
        <v>2</v>
      </c>
      <c r="E516" s="1" t="str">
        <f aca="false">Travi!E516</f>
        <v>Vsin</v>
      </c>
      <c r="F516" s="2" t="n">
        <f aca="false">Travi!F516</f>
        <v>66.128</v>
      </c>
      <c r="G516" s="2" t="n">
        <f aca="false">Travi!G516</f>
        <v>42.71</v>
      </c>
      <c r="H516" s="2" t="n">
        <f aca="false">(ABS(Travi!H516)+ABS(Travi!J516))*SIGN(Travi!H516)</f>
        <v>13.061</v>
      </c>
      <c r="I516" s="2" t="n">
        <f aca="false">(ABS(Travi!I516)+ABS(Travi!K516))*SIGN(Travi!I516)</f>
        <v>-77.009</v>
      </c>
      <c r="J516" s="2" t="n">
        <f aca="false">(ABS(H516)+0.3*ABS(I516))*SIGN(H516)</f>
        <v>36.1637</v>
      </c>
      <c r="K516" s="8" t="n">
        <f aca="false">(ABS(I516)+0.3*ABS(H516))*SIGN(I516)</f>
        <v>-80.9273</v>
      </c>
      <c r="L516" s="2" t="n">
        <f aca="false">G516+K516</f>
        <v>-38.2173</v>
      </c>
      <c r="M516" s="2" t="n">
        <f aca="false">G516-K516</f>
        <v>123.6373</v>
      </c>
    </row>
    <row r="517" customFormat="false" ht="12.75" hidden="false" customHeight="false" outlineLevel="0" collapsed="false">
      <c r="A517" s="1" t="n">
        <f aca="false">Travi!A517</f>
        <v>6</v>
      </c>
      <c r="B517" s="1" t="n">
        <f aca="false">Travi!B517</f>
        <v>4</v>
      </c>
      <c r="C517" s="1" t="n">
        <f aca="false">Travi!C517</f>
        <v>1</v>
      </c>
      <c r="D517" s="1" t="n">
        <f aca="false">Travi!D517</f>
        <v>2</v>
      </c>
      <c r="E517" s="1" t="str">
        <f aca="false">Travi!E517</f>
        <v>Vdes</v>
      </c>
      <c r="F517" s="2" t="n">
        <f aca="false">Travi!F517</f>
        <v>-63.4</v>
      </c>
      <c r="G517" s="2" t="n">
        <f aca="false">Travi!G517</f>
        <v>-40.918</v>
      </c>
      <c r="H517" s="2" t="n">
        <f aca="false">(ABS(Travi!H517)+ABS(Travi!J517))*SIGN(Travi!H517)</f>
        <v>13.061</v>
      </c>
      <c r="I517" s="2" t="n">
        <f aca="false">(ABS(Travi!I517)+ABS(Travi!K517))*SIGN(Travi!I517)</f>
        <v>-77.009</v>
      </c>
      <c r="J517" s="2" t="n">
        <f aca="false">(ABS(H517)+0.3*ABS(I517))*SIGN(H517)</f>
        <v>36.1637</v>
      </c>
      <c r="K517" s="8" t="n">
        <f aca="false">(ABS(I517)+0.3*ABS(H517))*SIGN(I517)</f>
        <v>-80.9273</v>
      </c>
      <c r="L517" s="2" t="n">
        <f aca="false">G517+K517</f>
        <v>-121.8453</v>
      </c>
      <c r="M517" s="2" t="n">
        <f aca="false">G517-K517</f>
        <v>40.0093</v>
      </c>
    </row>
    <row r="518" customFormat="false" ht="12.75" hidden="false" customHeight="false" outlineLevel="0" collapsed="false">
      <c r="A518" s="1" t="n">
        <f aca="false">Travi!A518</f>
        <v>6</v>
      </c>
      <c r="B518" s="1" t="n">
        <f aca="false">Travi!B518</f>
        <v>4</v>
      </c>
      <c r="C518" s="1" t="n">
        <f aca="false">Travi!C518</f>
        <v>1</v>
      </c>
      <c r="D518" s="1" t="n">
        <f aca="false">Travi!D518</f>
        <v>1</v>
      </c>
      <c r="E518" s="1" t="str">
        <f aca="false">Travi!E518</f>
        <v>Msin</v>
      </c>
      <c r="F518" s="2" t="n">
        <f aca="false">Travi!F518</f>
        <v>-41.345</v>
      </c>
      <c r="G518" s="2" t="n">
        <f aca="false">Travi!G518</f>
        <v>-26.724</v>
      </c>
      <c r="H518" s="2" t="n">
        <f aca="false">(ABS(Travi!H518)+ABS(Travi!J518))*SIGN(Travi!H518)</f>
        <v>-30.984</v>
      </c>
      <c r="I518" s="2" t="n">
        <f aca="false">(ABS(Travi!I518)+ABS(Travi!K518))*SIGN(Travi!I518)</f>
        <v>172.031</v>
      </c>
      <c r="J518" s="2" t="n">
        <f aca="false">(ABS(H518)+0.3*ABS(I518))*SIGN(H518)</f>
        <v>-82.5933</v>
      </c>
      <c r="K518" s="8" t="n">
        <f aca="false">(ABS(I518)+0.3*ABS(H518))*SIGN(I518)</f>
        <v>181.3262</v>
      </c>
      <c r="L518" s="2" t="n">
        <f aca="false">G518+K518</f>
        <v>154.6022</v>
      </c>
      <c r="M518" s="2" t="n">
        <f aca="false">G518-K518</f>
        <v>-208.0502</v>
      </c>
    </row>
    <row r="519" customFormat="false" ht="12.75" hidden="false" customHeight="false" outlineLevel="0" collapsed="false">
      <c r="A519" s="1" t="n">
        <f aca="false">Travi!A519</f>
        <v>6</v>
      </c>
      <c r="B519" s="1" t="n">
        <f aca="false">Travi!B519</f>
        <v>4</v>
      </c>
      <c r="C519" s="1" t="n">
        <f aca="false">Travi!C519</f>
        <v>1</v>
      </c>
      <c r="D519" s="1" t="n">
        <f aca="false">Travi!D519</f>
        <v>1</v>
      </c>
      <c r="E519" s="1" t="str">
        <f aca="false">Travi!E519</f>
        <v>Mdes</v>
      </c>
      <c r="F519" s="2" t="n">
        <f aca="false">Travi!F519</f>
        <v>-22.598</v>
      </c>
      <c r="G519" s="2" t="n">
        <f aca="false">Travi!G519</f>
        <v>-14.573</v>
      </c>
      <c r="H519" s="2" t="n">
        <f aca="false">(ABS(Travi!H519)+ABS(Travi!J519))*SIGN(Travi!H519)</f>
        <v>22.663</v>
      </c>
      <c r="I519" s="2" t="n">
        <f aca="false">(ABS(Travi!I519)+ABS(Travi!K519))*SIGN(Travi!I519)</f>
        <v>-126.256</v>
      </c>
      <c r="J519" s="2" t="n">
        <f aca="false">(ABS(H519)+0.3*ABS(I519))*SIGN(H519)</f>
        <v>60.5398</v>
      </c>
      <c r="K519" s="8" t="n">
        <f aca="false">(ABS(I519)+0.3*ABS(H519))*SIGN(I519)</f>
        <v>-133.0549</v>
      </c>
      <c r="L519" s="2" t="n">
        <f aca="false">G519+K519</f>
        <v>-147.6279</v>
      </c>
      <c r="M519" s="2" t="n">
        <f aca="false">G519-K519</f>
        <v>118.4819</v>
      </c>
    </row>
    <row r="520" customFormat="false" ht="12.75" hidden="false" customHeight="false" outlineLevel="0" collapsed="false">
      <c r="A520" s="1" t="n">
        <f aca="false">Travi!A520</f>
        <v>6</v>
      </c>
      <c r="B520" s="1" t="n">
        <f aca="false">Travi!B520</f>
        <v>4</v>
      </c>
      <c r="C520" s="1" t="n">
        <f aca="false">Travi!C520</f>
        <v>1</v>
      </c>
      <c r="D520" s="1" t="n">
        <f aca="false">Travi!D520</f>
        <v>1</v>
      </c>
      <c r="E520" s="1" t="str">
        <f aca="false">Travi!E520</f>
        <v>Vsin</v>
      </c>
      <c r="F520" s="2" t="n">
        <f aca="false">Travi!F520</f>
        <v>69.972</v>
      </c>
      <c r="G520" s="2" t="n">
        <f aca="false">Travi!G520</f>
        <v>45.189</v>
      </c>
      <c r="H520" s="2" t="n">
        <f aca="false">(ABS(Travi!H520)+ABS(Travi!J520))*SIGN(Travi!H520)</f>
        <v>14.902</v>
      </c>
      <c r="I520" s="2" t="n">
        <f aca="false">(ABS(Travi!I520)+ABS(Travi!K520))*SIGN(Travi!I520)</f>
        <v>-82.857</v>
      </c>
      <c r="J520" s="2" t="n">
        <f aca="false">(ABS(H520)+0.3*ABS(I520))*SIGN(H520)</f>
        <v>39.7591</v>
      </c>
      <c r="K520" s="8" t="n">
        <f aca="false">(ABS(I520)+0.3*ABS(H520))*SIGN(I520)</f>
        <v>-87.3276</v>
      </c>
      <c r="L520" s="2" t="n">
        <f aca="false">G520+K520</f>
        <v>-42.1386</v>
      </c>
      <c r="M520" s="2" t="n">
        <f aca="false">G520-K520</f>
        <v>132.5166</v>
      </c>
    </row>
    <row r="521" customFormat="false" ht="12.75" hidden="false" customHeight="false" outlineLevel="0" collapsed="false">
      <c r="A521" s="1" t="n">
        <f aca="false">Travi!A521</f>
        <v>6</v>
      </c>
      <c r="B521" s="1" t="n">
        <f aca="false">Travi!B521</f>
        <v>4</v>
      </c>
      <c r="C521" s="1" t="n">
        <f aca="false">Travi!C521</f>
        <v>1</v>
      </c>
      <c r="D521" s="1" t="n">
        <f aca="false">Travi!D521</f>
        <v>1</v>
      </c>
      <c r="E521" s="1" t="str">
        <f aca="false">Travi!E521</f>
        <v>Vdes</v>
      </c>
      <c r="F521" s="2" t="n">
        <f aca="false">Travi!F521</f>
        <v>-59.556</v>
      </c>
      <c r="G521" s="2" t="n">
        <f aca="false">Travi!G521</f>
        <v>-38.439</v>
      </c>
      <c r="H521" s="2" t="n">
        <f aca="false">(ABS(Travi!H521)+ABS(Travi!J521))*SIGN(Travi!H521)</f>
        <v>14.902</v>
      </c>
      <c r="I521" s="2" t="n">
        <f aca="false">(ABS(Travi!I521)+ABS(Travi!K521))*SIGN(Travi!I521)</f>
        <v>-82.857</v>
      </c>
      <c r="J521" s="2" t="n">
        <f aca="false">(ABS(H521)+0.3*ABS(I521))*SIGN(H521)</f>
        <v>39.7591</v>
      </c>
      <c r="K521" s="8" t="n">
        <f aca="false">(ABS(I521)+0.3*ABS(H521))*SIGN(I521)</f>
        <v>-87.3276</v>
      </c>
      <c r="L521" s="2" t="n">
        <f aca="false">G521+K521</f>
        <v>-125.7666</v>
      </c>
      <c r="M521" s="2" t="n">
        <f aca="false">G521-K521</f>
        <v>48.8886</v>
      </c>
    </row>
    <row r="522" customFormat="false" ht="12.75" hidden="false" customHeight="false" outlineLevel="0" collapsed="false">
      <c r="A522" s="1" t="n">
        <f aca="false">Travi!A522</f>
        <v>7</v>
      </c>
      <c r="B522" s="1" t="n">
        <f aca="false">Travi!B522</f>
        <v>22</v>
      </c>
      <c r="C522" s="1" t="n">
        <f aca="false">Travi!C522</f>
        <v>15</v>
      </c>
      <c r="D522" s="1" t="n">
        <f aca="false">Travi!D522</f>
        <v>5</v>
      </c>
      <c r="E522" s="1" t="str">
        <f aca="false">Travi!E522</f>
        <v>Msin</v>
      </c>
      <c r="F522" s="2" t="n">
        <f aca="false">Travi!F522</f>
        <v>-47.066</v>
      </c>
      <c r="G522" s="2" t="n">
        <f aca="false">Travi!G522</f>
        <v>-27.812</v>
      </c>
      <c r="H522" s="2" t="n">
        <f aca="false">(ABS(Travi!H522)+ABS(Travi!J522))*SIGN(Travi!H522)</f>
        <v>-2.05</v>
      </c>
      <c r="I522" s="2" t="n">
        <f aca="false">(ABS(Travi!I522)+ABS(Travi!K522))*SIGN(Travi!I522)</f>
        <v>23.948</v>
      </c>
      <c r="J522" s="2" t="n">
        <f aca="false">(ABS(H522)+0.3*ABS(I522))*SIGN(H522)</f>
        <v>-9.2344</v>
      </c>
      <c r="K522" s="8" t="n">
        <f aca="false">(ABS(I522)+0.3*ABS(H522))*SIGN(I522)</f>
        <v>24.563</v>
      </c>
      <c r="L522" s="2" t="n">
        <f aca="false">G522+K522</f>
        <v>-3.249</v>
      </c>
      <c r="M522" s="2" t="n">
        <f aca="false">G522-K522</f>
        <v>-52.375</v>
      </c>
    </row>
    <row r="523" customFormat="false" ht="12.75" hidden="false" customHeight="false" outlineLevel="0" collapsed="false">
      <c r="A523" s="1" t="n">
        <f aca="false">Travi!A523</f>
        <v>7</v>
      </c>
      <c r="B523" s="1" t="n">
        <f aca="false">Travi!B523</f>
        <v>22</v>
      </c>
      <c r="C523" s="1" t="n">
        <f aca="false">Travi!C523</f>
        <v>15</v>
      </c>
      <c r="D523" s="1" t="n">
        <f aca="false">Travi!D523</f>
        <v>5</v>
      </c>
      <c r="E523" s="1" t="str">
        <f aca="false">Travi!E523</f>
        <v>Mdes</v>
      </c>
      <c r="F523" s="2" t="n">
        <f aca="false">Travi!F523</f>
        <v>-67.035</v>
      </c>
      <c r="G523" s="2" t="n">
        <f aca="false">Travi!G523</f>
        <v>-39.181</v>
      </c>
      <c r="H523" s="2" t="n">
        <f aca="false">(ABS(Travi!H523)+ABS(Travi!J523))*SIGN(Travi!H523)</f>
        <v>2.495</v>
      </c>
      <c r="I523" s="2" t="n">
        <f aca="false">(ABS(Travi!I523)+ABS(Travi!K523))*SIGN(Travi!I523)</f>
        <v>-29.013</v>
      </c>
      <c r="J523" s="2" t="n">
        <f aca="false">(ABS(H523)+0.3*ABS(I523))*SIGN(H523)</f>
        <v>11.1989</v>
      </c>
      <c r="K523" s="8" t="n">
        <f aca="false">(ABS(I523)+0.3*ABS(H523))*SIGN(I523)</f>
        <v>-29.7615</v>
      </c>
      <c r="L523" s="2" t="n">
        <f aca="false">G523+K523</f>
        <v>-68.9425</v>
      </c>
      <c r="M523" s="2" t="n">
        <f aca="false">G523-K523</f>
        <v>-9.4195</v>
      </c>
    </row>
    <row r="524" customFormat="false" ht="12.75" hidden="false" customHeight="false" outlineLevel="0" collapsed="false">
      <c r="A524" s="1" t="n">
        <f aca="false">Travi!A524</f>
        <v>7</v>
      </c>
      <c r="B524" s="1" t="n">
        <f aca="false">Travi!B524</f>
        <v>22</v>
      </c>
      <c r="C524" s="1" t="n">
        <f aca="false">Travi!C524</f>
        <v>15</v>
      </c>
      <c r="D524" s="1" t="n">
        <f aca="false">Travi!D524</f>
        <v>5</v>
      </c>
      <c r="E524" s="1" t="str">
        <f aca="false">Travi!E524</f>
        <v>Vsin</v>
      </c>
      <c r="F524" s="2" t="n">
        <f aca="false">Travi!F524</f>
        <v>93.891</v>
      </c>
      <c r="G524" s="2" t="n">
        <f aca="false">Travi!G524</f>
        <v>55.212</v>
      </c>
      <c r="H524" s="2" t="n">
        <f aca="false">(ABS(Travi!H524)+ABS(Travi!J524))*SIGN(Travi!H524)</f>
        <v>1.056</v>
      </c>
      <c r="I524" s="2" t="n">
        <f aca="false">(ABS(Travi!I524)+ABS(Travi!K524))*SIGN(Travi!I524)</f>
        <v>-12.316</v>
      </c>
      <c r="J524" s="2" t="n">
        <f aca="false">(ABS(H524)+0.3*ABS(I524))*SIGN(H524)</f>
        <v>4.7508</v>
      </c>
      <c r="K524" s="8" t="n">
        <f aca="false">(ABS(I524)+0.3*ABS(H524))*SIGN(I524)</f>
        <v>-12.6328</v>
      </c>
      <c r="L524" s="2" t="n">
        <f aca="false">G524+K524</f>
        <v>42.5792</v>
      </c>
      <c r="M524" s="2" t="n">
        <f aca="false">G524-K524</f>
        <v>67.8448</v>
      </c>
    </row>
    <row r="525" customFormat="false" ht="12.75" hidden="false" customHeight="false" outlineLevel="0" collapsed="false">
      <c r="A525" s="1" t="n">
        <f aca="false">Travi!A525</f>
        <v>7</v>
      </c>
      <c r="B525" s="1" t="n">
        <f aca="false">Travi!B525</f>
        <v>22</v>
      </c>
      <c r="C525" s="1" t="n">
        <f aca="false">Travi!C525</f>
        <v>15</v>
      </c>
      <c r="D525" s="1" t="n">
        <f aca="false">Travi!D525</f>
        <v>5</v>
      </c>
      <c r="E525" s="1" t="str">
        <f aca="false">Travi!E525</f>
        <v>Vdes</v>
      </c>
      <c r="F525" s="2" t="n">
        <f aca="false">Travi!F525</f>
        <v>-103.178</v>
      </c>
      <c r="G525" s="2" t="n">
        <f aca="false">Travi!G525</f>
        <v>-60.501</v>
      </c>
      <c r="H525" s="2" t="n">
        <f aca="false">(ABS(Travi!H525)+ABS(Travi!J525))*SIGN(Travi!H525)</f>
        <v>1.056</v>
      </c>
      <c r="I525" s="2" t="n">
        <f aca="false">(ABS(Travi!I525)+ABS(Travi!K525))*SIGN(Travi!I525)</f>
        <v>-12.316</v>
      </c>
      <c r="J525" s="2" t="n">
        <f aca="false">(ABS(H525)+0.3*ABS(I525))*SIGN(H525)</f>
        <v>4.7508</v>
      </c>
      <c r="K525" s="8" t="n">
        <f aca="false">(ABS(I525)+0.3*ABS(H525))*SIGN(I525)</f>
        <v>-12.6328</v>
      </c>
      <c r="L525" s="2" t="n">
        <f aca="false">G525+K525</f>
        <v>-73.1338</v>
      </c>
      <c r="M525" s="2" t="n">
        <f aca="false">G525-K525</f>
        <v>-47.8682</v>
      </c>
    </row>
    <row r="526" customFormat="false" ht="12.75" hidden="false" customHeight="false" outlineLevel="0" collapsed="false">
      <c r="A526" s="1" t="n">
        <f aca="false">Travi!A526</f>
        <v>7</v>
      </c>
      <c r="B526" s="1" t="n">
        <f aca="false">Travi!B526</f>
        <v>22</v>
      </c>
      <c r="C526" s="1" t="n">
        <f aca="false">Travi!C526</f>
        <v>15</v>
      </c>
      <c r="D526" s="1" t="n">
        <f aca="false">Travi!D526</f>
        <v>4</v>
      </c>
      <c r="E526" s="1" t="str">
        <f aca="false">Travi!E526</f>
        <v>Msin</v>
      </c>
      <c r="F526" s="2" t="n">
        <f aca="false">Travi!F526</f>
        <v>-73.666</v>
      </c>
      <c r="G526" s="2" t="n">
        <f aca="false">Travi!G526</f>
        <v>-43.953</v>
      </c>
      <c r="H526" s="2" t="n">
        <f aca="false">(ABS(Travi!H526)+ABS(Travi!J526))*SIGN(Travi!H526)</f>
        <v>-5.232</v>
      </c>
      <c r="I526" s="2" t="n">
        <f aca="false">(ABS(Travi!I526)+ABS(Travi!K526))*SIGN(Travi!I526)</f>
        <v>60.642</v>
      </c>
      <c r="J526" s="2" t="n">
        <f aca="false">(ABS(H526)+0.3*ABS(I526))*SIGN(H526)</f>
        <v>-23.4246</v>
      </c>
      <c r="K526" s="8" t="n">
        <f aca="false">(ABS(I526)+0.3*ABS(H526))*SIGN(I526)</f>
        <v>62.2116</v>
      </c>
      <c r="L526" s="2" t="n">
        <f aca="false">G526+K526</f>
        <v>18.2586</v>
      </c>
      <c r="M526" s="2" t="n">
        <f aca="false">G526-K526</f>
        <v>-106.1646</v>
      </c>
    </row>
    <row r="527" customFormat="false" ht="12.75" hidden="false" customHeight="false" outlineLevel="0" collapsed="false">
      <c r="A527" s="1" t="n">
        <f aca="false">Travi!A527</f>
        <v>7</v>
      </c>
      <c r="B527" s="1" t="n">
        <f aca="false">Travi!B527</f>
        <v>22</v>
      </c>
      <c r="C527" s="1" t="n">
        <f aca="false">Travi!C527</f>
        <v>15</v>
      </c>
      <c r="D527" s="1" t="n">
        <f aca="false">Travi!D527</f>
        <v>4</v>
      </c>
      <c r="E527" s="1" t="str">
        <f aca="false">Travi!E527</f>
        <v>Mdes</v>
      </c>
      <c r="F527" s="2" t="n">
        <f aca="false">Travi!F527</f>
        <v>-66.531</v>
      </c>
      <c r="G527" s="2" t="n">
        <f aca="false">Travi!G527</f>
        <v>-39.987</v>
      </c>
      <c r="H527" s="2" t="n">
        <f aca="false">(ABS(Travi!H527)+ABS(Travi!J527))*SIGN(Travi!H527)</f>
        <v>6.299</v>
      </c>
      <c r="I527" s="2" t="n">
        <f aca="false">(ABS(Travi!I527)+ABS(Travi!K527))*SIGN(Travi!I527)</f>
        <v>-73.025</v>
      </c>
      <c r="J527" s="2" t="n">
        <f aca="false">(ABS(H527)+0.3*ABS(I527))*SIGN(H527)</f>
        <v>28.2065</v>
      </c>
      <c r="K527" s="8" t="n">
        <f aca="false">(ABS(I527)+0.3*ABS(H527))*SIGN(I527)</f>
        <v>-74.9147</v>
      </c>
      <c r="L527" s="2" t="n">
        <f aca="false">G527+K527</f>
        <v>-114.9017</v>
      </c>
      <c r="M527" s="2" t="n">
        <f aca="false">G527-K527</f>
        <v>34.9277</v>
      </c>
    </row>
    <row r="528" customFormat="false" ht="12.75" hidden="false" customHeight="false" outlineLevel="0" collapsed="false">
      <c r="A528" s="1" t="n">
        <f aca="false">Travi!A528</f>
        <v>7</v>
      </c>
      <c r="B528" s="1" t="n">
        <f aca="false">Travi!B528</f>
        <v>22</v>
      </c>
      <c r="C528" s="1" t="n">
        <f aca="false">Travi!C528</f>
        <v>15</v>
      </c>
      <c r="D528" s="1" t="n">
        <f aca="false">Travi!D528</f>
        <v>4</v>
      </c>
      <c r="E528" s="1" t="str">
        <f aca="false">Travi!E528</f>
        <v>Vsin</v>
      </c>
      <c r="F528" s="2" t="n">
        <f aca="false">Travi!F528</f>
        <v>118.49</v>
      </c>
      <c r="G528" s="2" t="n">
        <f aca="false">Travi!G528</f>
        <v>70.905</v>
      </c>
      <c r="H528" s="2" t="n">
        <f aca="false">(ABS(Travi!H528)+ABS(Travi!J528))*SIGN(Travi!H528)</f>
        <v>2.682</v>
      </c>
      <c r="I528" s="2" t="n">
        <f aca="false">(ABS(Travi!I528)+ABS(Travi!K528))*SIGN(Travi!I528)</f>
        <v>-31.085</v>
      </c>
      <c r="J528" s="2" t="n">
        <f aca="false">(ABS(H528)+0.3*ABS(I528))*SIGN(H528)</f>
        <v>12.0075</v>
      </c>
      <c r="K528" s="8" t="n">
        <f aca="false">(ABS(I528)+0.3*ABS(H528))*SIGN(I528)</f>
        <v>-31.8896</v>
      </c>
      <c r="L528" s="2" t="n">
        <f aca="false">G528+K528</f>
        <v>39.0154</v>
      </c>
      <c r="M528" s="2" t="n">
        <f aca="false">G528-K528</f>
        <v>102.7946</v>
      </c>
    </row>
    <row r="529" customFormat="false" ht="12.75" hidden="false" customHeight="false" outlineLevel="0" collapsed="false">
      <c r="A529" s="1" t="n">
        <f aca="false">Travi!A529</f>
        <v>7</v>
      </c>
      <c r="B529" s="1" t="n">
        <f aca="false">Travi!B529</f>
        <v>22</v>
      </c>
      <c r="C529" s="1" t="n">
        <f aca="false">Travi!C529</f>
        <v>15</v>
      </c>
      <c r="D529" s="1" t="n">
        <f aca="false">Travi!D529</f>
        <v>4</v>
      </c>
      <c r="E529" s="1" t="str">
        <f aca="false">Travi!E529</f>
        <v>Vdes</v>
      </c>
      <c r="F529" s="2" t="n">
        <f aca="false">Travi!F529</f>
        <v>-115.172</v>
      </c>
      <c r="G529" s="2" t="n">
        <f aca="false">Travi!G529</f>
        <v>-69.06</v>
      </c>
      <c r="H529" s="2" t="n">
        <f aca="false">(ABS(Travi!H529)+ABS(Travi!J529))*SIGN(Travi!H529)</f>
        <v>2.682</v>
      </c>
      <c r="I529" s="2" t="n">
        <f aca="false">(ABS(Travi!I529)+ABS(Travi!K529))*SIGN(Travi!I529)</f>
        <v>-31.085</v>
      </c>
      <c r="J529" s="2" t="n">
        <f aca="false">(ABS(H529)+0.3*ABS(I529))*SIGN(H529)</f>
        <v>12.0075</v>
      </c>
      <c r="K529" s="8" t="n">
        <f aca="false">(ABS(I529)+0.3*ABS(H529))*SIGN(I529)</f>
        <v>-31.8896</v>
      </c>
      <c r="L529" s="2" t="n">
        <f aca="false">G529+K529</f>
        <v>-100.9496</v>
      </c>
      <c r="M529" s="2" t="n">
        <f aca="false">G529-K529</f>
        <v>-37.1704</v>
      </c>
    </row>
    <row r="530" customFormat="false" ht="12.75" hidden="false" customHeight="false" outlineLevel="0" collapsed="false">
      <c r="A530" s="1" t="n">
        <f aca="false">Travi!A530</f>
        <v>7</v>
      </c>
      <c r="B530" s="1" t="n">
        <f aca="false">Travi!B530</f>
        <v>22</v>
      </c>
      <c r="C530" s="1" t="n">
        <f aca="false">Travi!C530</f>
        <v>15</v>
      </c>
      <c r="D530" s="1" t="n">
        <f aca="false">Travi!D530</f>
        <v>3</v>
      </c>
      <c r="E530" s="1" t="str">
        <f aca="false">Travi!E530</f>
        <v>Msin</v>
      </c>
      <c r="F530" s="2" t="n">
        <f aca="false">Travi!F530</f>
        <v>-66.893</v>
      </c>
      <c r="G530" s="2" t="n">
        <f aca="false">Travi!G530</f>
        <v>-40.009</v>
      </c>
      <c r="H530" s="2" t="n">
        <f aca="false">(ABS(Travi!H530)+ABS(Travi!J530))*SIGN(Travi!H530)</f>
        <v>-8.155</v>
      </c>
      <c r="I530" s="2" t="n">
        <f aca="false">(ABS(Travi!I530)+ABS(Travi!K530))*SIGN(Travi!I530)</f>
        <v>88.338</v>
      </c>
      <c r="J530" s="2" t="n">
        <f aca="false">(ABS(H530)+0.3*ABS(I530))*SIGN(H530)</f>
        <v>-34.6564</v>
      </c>
      <c r="K530" s="8" t="n">
        <f aca="false">(ABS(I530)+0.3*ABS(H530))*SIGN(I530)</f>
        <v>90.7845</v>
      </c>
      <c r="L530" s="2" t="n">
        <f aca="false">G530+K530</f>
        <v>50.7755</v>
      </c>
      <c r="M530" s="2" t="n">
        <f aca="false">G530-K530</f>
        <v>-130.7935</v>
      </c>
    </row>
    <row r="531" customFormat="false" ht="12.75" hidden="false" customHeight="false" outlineLevel="0" collapsed="false">
      <c r="A531" s="1" t="n">
        <f aca="false">Travi!A531</f>
        <v>7</v>
      </c>
      <c r="B531" s="1" t="n">
        <f aca="false">Travi!B531</f>
        <v>22</v>
      </c>
      <c r="C531" s="1" t="n">
        <f aca="false">Travi!C531</f>
        <v>15</v>
      </c>
      <c r="D531" s="1" t="n">
        <f aca="false">Travi!D531</f>
        <v>3</v>
      </c>
      <c r="E531" s="1" t="str">
        <f aca="false">Travi!E531</f>
        <v>Mdes</v>
      </c>
      <c r="F531" s="2" t="n">
        <f aca="false">Travi!F531</f>
        <v>-71.672</v>
      </c>
      <c r="G531" s="2" t="n">
        <f aca="false">Travi!G531</f>
        <v>-43.019</v>
      </c>
      <c r="H531" s="2" t="n">
        <f aca="false">(ABS(Travi!H531)+ABS(Travi!J531))*SIGN(Travi!H531)</f>
        <v>9.933</v>
      </c>
      <c r="I531" s="2" t="n">
        <f aca="false">(ABS(Travi!I531)+ABS(Travi!K531))*SIGN(Travi!I531)</f>
        <v>-107.45</v>
      </c>
      <c r="J531" s="2" t="n">
        <f aca="false">(ABS(H531)+0.3*ABS(I531))*SIGN(H531)</f>
        <v>42.168</v>
      </c>
      <c r="K531" s="8" t="n">
        <f aca="false">(ABS(I531)+0.3*ABS(H531))*SIGN(I531)</f>
        <v>-110.4299</v>
      </c>
      <c r="L531" s="2" t="n">
        <f aca="false">G531+K531</f>
        <v>-153.4489</v>
      </c>
      <c r="M531" s="2" t="n">
        <f aca="false">G531-K531</f>
        <v>67.4109</v>
      </c>
    </row>
    <row r="532" customFormat="false" ht="12.75" hidden="false" customHeight="false" outlineLevel="0" collapsed="false">
      <c r="A532" s="1" t="n">
        <f aca="false">Travi!A532</f>
        <v>7</v>
      </c>
      <c r="B532" s="1" t="n">
        <f aca="false">Travi!B532</f>
        <v>22</v>
      </c>
      <c r="C532" s="1" t="n">
        <f aca="false">Travi!C532</f>
        <v>15</v>
      </c>
      <c r="D532" s="1" t="n">
        <f aca="false">Travi!D532</f>
        <v>3</v>
      </c>
      <c r="E532" s="1" t="str">
        <f aca="false">Travi!E532</f>
        <v>Vsin</v>
      </c>
      <c r="F532" s="2" t="n">
        <f aca="false">Travi!F532</f>
        <v>115.719</v>
      </c>
      <c r="G532" s="2" t="n">
        <f aca="false">Travi!G532</f>
        <v>69.282</v>
      </c>
      <c r="H532" s="2" t="n">
        <f aca="false">(ABS(Travi!H532)+ABS(Travi!J532))*SIGN(Travi!H532)</f>
        <v>4.207</v>
      </c>
      <c r="I532" s="2" t="n">
        <f aca="false">(ABS(Travi!I532)+ABS(Travi!K532))*SIGN(Travi!I532)</f>
        <v>-45.533</v>
      </c>
      <c r="J532" s="2" t="n">
        <f aca="false">(ABS(H532)+0.3*ABS(I532))*SIGN(H532)</f>
        <v>17.8669</v>
      </c>
      <c r="K532" s="8" t="n">
        <f aca="false">(ABS(I532)+0.3*ABS(H532))*SIGN(I532)</f>
        <v>-46.7951</v>
      </c>
      <c r="L532" s="2" t="n">
        <f aca="false">G532+K532</f>
        <v>22.4869</v>
      </c>
      <c r="M532" s="2" t="n">
        <f aca="false">G532-K532</f>
        <v>116.0771</v>
      </c>
    </row>
    <row r="533" customFormat="false" ht="12.75" hidden="false" customHeight="false" outlineLevel="0" collapsed="false">
      <c r="A533" s="1" t="n">
        <f aca="false">Travi!A533</f>
        <v>7</v>
      </c>
      <c r="B533" s="1" t="n">
        <f aca="false">Travi!B533</f>
        <v>22</v>
      </c>
      <c r="C533" s="1" t="n">
        <f aca="false">Travi!C533</f>
        <v>15</v>
      </c>
      <c r="D533" s="1" t="n">
        <f aca="false">Travi!D533</f>
        <v>3</v>
      </c>
      <c r="E533" s="1" t="str">
        <f aca="false">Travi!E533</f>
        <v>Vdes</v>
      </c>
      <c r="F533" s="2" t="n">
        <f aca="false">Travi!F533</f>
        <v>-117.943</v>
      </c>
      <c r="G533" s="2" t="n">
        <f aca="false">Travi!G533</f>
        <v>-70.683</v>
      </c>
      <c r="H533" s="2" t="n">
        <f aca="false">(ABS(Travi!H533)+ABS(Travi!J533))*SIGN(Travi!H533)</f>
        <v>4.207</v>
      </c>
      <c r="I533" s="2" t="n">
        <f aca="false">(ABS(Travi!I533)+ABS(Travi!K533))*SIGN(Travi!I533)</f>
        <v>-45.533</v>
      </c>
      <c r="J533" s="2" t="n">
        <f aca="false">(ABS(H533)+0.3*ABS(I533))*SIGN(H533)</f>
        <v>17.8669</v>
      </c>
      <c r="K533" s="8" t="n">
        <f aca="false">(ABS(I533)+0.3*ABS(H533))*SIGN(I533)</f>
        <v>-46.7951</v>
      </c>
      <c r="L533" s="2" t="n">
        <f aca="false">G533+K533</f>
        <v>-117.4781</v>
      </c>
      <c r="M533" s="2" t="n">
        <f aca="false">G533-K533</f>
        <v>-23.8879</v>
      </c>
    </row>
    <row r="534" customFormat="false" ht="12.75" hidden="false" customHeight="false" outlineLevel="0" collapsed="false">
      <c r="A534" s="1" t="n">
        <f aca="false">Travi!A534</f>
        <v>7</v>
      </c>
      <c r="B534" s="1" t="n">
        <f aca="false">Travi!B534</f>
        <v>22</v>
      </c>
      <c r="C534" s="1" t="n">
        <f aca="false">Travi!C534</f>
        <v>15</v>
      </c>
      <c r="D534" s="1" t="n">
        <f aca="false">Travi!D534</f>
        <v>2</v>
      </c>
      <c r="E534" s="1" t="str">
        <f aca="false">Travi!E534</f>
        <v>Msin</v>
      </c>
      <c r="F534" s="2" t="n">
        <f aca="false">Travi!F534</f>
        <v>-63.336</v>
      </c>
      <c r="G534" s="2" t="n">
        <f aca="false">Travi!G534</f>
        <v>-37.87</v>
      </c>
      <c r="H534" s="2" t="n">
        <f aca="false">(ABS(Travi!H534)+ABS(Travi!J534))*SIGN(Travi!H534)</f>
        <v>-10.673</v>
      </c>
      <c r="I534" s="2" t="n">
        <f aca="false">(ABS(Travi!I534)+ABS(Travi!K534))*SIGN(Travi!I534)</f>
        <v>111.286</v>
      </c>
      <c r="J534" s="2" t="n">
        <f aca="false">(ABS(H534)+0.3*ABS(I534))*SIGN(H534)</f>
        <v>-44.0588</v>
      </c>
      <c r="K534" s="8" t="n">
        <f aca="false">(ABS(I534)+0.3*ABS(H534))*SIGN(I534)</f>
        <v>114.4879</v>
      </c>
      <c r="L534" s="2" t="n">
        <f aca="false">G534+K534</f>
        <v>76.6179</v>
      </c>
      <c r="M534" s="2" t="n">
        <f aca="false">G534-K534</f>
        <v>-152.3579</v>
      </c>
    </row>
    <row r="535" customFormat="false" ht="12.75" hidden="false" customHeight="false" outlineLevel="0" collapsed="false">
      <c r="A535" s="1" t="n">
        <f aca="false">Travi!A535</f>
        <v>7</v>
      </c>
      <c r="B535" s="1" t="n">
        <f aca="false">Travi!B535</f>
        <v>22</v>
      </c>
      <c r="C535" s="1" t="n">
        <f aca="false">Travi!C535</f>
        <v>15</v>
      </c>
      <c r="D535" s="1" t="n">
        <f aca="false">Travi!D535</f>
        <v>2</v>
      </c>
      <c r="E535" s="1" t="str">
        <f aca="false">Travi!E535</f>
        <v>Mdes</v>
      </c>
      <c r="F535" s="2" t="n">
        <f aca="false">Travi!F535</f>
        <v>-77.983</v>
      </c>
      <c r="G535" s="2" t="n">
        <f aca="false">Travi!G535</f>
        <v>-46.846</v>
      </c>
      <c r="H535" s="2" t="n">
        <f aca="false">(ABS(Travi!H535)+ABS(Travi!J535))*SIGN(Travi!H535)</f>
        <v>12.894</v>
      </c>
      <c r="I535" s="2" t="n">
        <f aca="false">(ABS(Travi!I535)+ABS(Travi!K535))*SIGN(Travi!I535)</f>
        <v>-134.729</v>
      </c>
      <c r="J535" s="2" t="n">
        <f aca="false">(ABS(H535)+0.3*ABS(I535))*SIGN(H535)</f>
        <v>53.3127</v>
      </c>
      <c r="K535" s="8" t="n">
        <f aca="false">(ABS(I535)+0.3*ABS(H535))*SIGN(I535)</f>
        <v>-138.5972</v>
      </c>
      <c r="L535" s="2" t="n">
        <f aca="false">G535+K535</f>
        <v>-185.4432</v>
      </c>
      <c r="M535" s="2" t="n">
        <f aca="false">G535-K535</f>
        <v>91.7512</v>
      </c>
    </row>
    <row r="536" customFormat="false" ht="12.75" hidden="false" customHeight="false" outlineLevel="0" collapsed="false">
      <c r="A536" s="1" t="n">
        <f aca="false">Travi!A536</f>
        <v>7</v>
      </c>
      <c r="B536" s="1" t="n">
        <f aca="false">Travi!B536</f>
        <v>22</v>
      </c>
      <c r="C536" s="1" t="n">
        <f aca="false">Travi!C536</f>
        <v>15</v>
      </c>
      <c r="D536" s="1" t="n">
        <f aca="false">Travi!D536</f>
        <v>2</v>
      </c>
      <c r="E536" s="1" t="str">
        <f aca="false">Travi!E536</f>
        <v>Vsin</v>
      </c>
      <c r="F536" s="2" t="n">
        <f aca="false">Travi!F536</f>
        <v>113.425</v>
      </c>
      <c r="G536" s="2" t="n">
        <f aca="false">Travi!G536</f>
        <v>67.895</v>
      </c>
      <c r="H536" s="2" t="n">
        <f aca="false">(ABS(Travi!H536)+ABS(Travi!J536))*SIGN(Travi!H536)</f>
        <v>5.481</v>
      </c>
      <c r="I536" s="2" t="n">
        <f aca="false">(ABS(Travi!I536)+ABS(Travi!K536))*SIGN(Travi!I536)</f>
        <v>-57.213</v>
      </c>
      <c r="J536" s="2" t="n">
        <f aca="false">(ABS(H536)+0.3*ABS(I536))*SIGN(H536)</f>
        <v>22.6449</v>
      </c>
      <c r="K536" s="8" t="n">
        <f aca="false">(ABS(I536)+0.3*ABS(H536))*SIGN(I536)</f>
        <v>-58.8573</v>
      </c>
      <c r="L536" s="2" t="n">
        <f aca="false">G536+K536</f>
        <v>9.03769999999999</v>
      </c>
      <c r="M536" s="2" t="n">
        <f aca="false">G536-K536</f>
        <v>126.7523</v>
      </c>
    </row>
    <row r="537" customFormat="false" ht="12.75" hidden="false" customHeight="false" outlineLevel="0" collapsed="false">
      <c r="A537" s="1" t="n">
        <f aca="false">Travi!A537</f>
        <v>7</v>
      </c>
      <c r="B537" s="1" t="n">
        <f aca="false">Travi!B537</f>
        <v>22</v>
      </c>
      <c r="C537" s="1" t="n">
        <f aca="false">Travi!C537</f>
        <v>15</v>
      </c>
      <c r="D537" s="1" t="n">
        <f aca="false">Travi!D537</f>
        <v>2</v>
      </c>
      <c r="E537" s="1" t="str">
        <f aca="false">Travi!E537</f>
        <v>Vdes</v>
      </c>
      <c r="F537" s="2" t="n">
        <f aca="false">Travi!F537</f>
        <v>-120.237</v>
      </c>
      <c r="G537" s="2" t="n">
        <f aca="false">Travi!G537</f>
        <v>-72.07</v>
      </c>
      <c r="H537" s="2" t="n">
        <f aca="false">(ABS(Travi!H537)+ABS(Travi!J537))*SIGN(Travi!H537)</f>
        <v>5.481</v>
      </c>
      <c r="I537" s="2" t="n">
        <f aca="false">(ABS(Travi!I537)+ABS(Travi!K537))*SIGN(Travi!I537)</f>
        <v>-57.213</v>
      </c>
      <c r="J537" s="2" t="n">
        <f aca="false">(ABS(H537)+0.3*ABS(I537))*SIGN(H537)</f>
        <v>22.6449</v>
      </c>
      <c r="K537" s="8" t="n">
        <f aca="false">(ABS(I537)+0.3*ABS(H537))*SIGN(I537)</f>
        <v>-58.8573</v>
      </c>
      <c r="L537" s="2" t="n">
        <f aca="false">G537+K537</f>
        <v>-130.9273</v>
      </c>
      <c r="M537" s="2" t="n">
        <f aca="false">G537-K537</f>
        <v>-13.2127</v>
      </c>
    </row>
    <row r="538" customFormat="false" ht="12.75" hidden="false" customHeight="false" outlineLevel="0" collapsed="false">
      <c r="A538" s="1" t="n">
        <f aca="false">Travi!A538</f>
        <v>7</v>
      </c>
      <c r="B538" s="1" t="n">
        <f aca="false">Travi!B538</f>
        <v>22</v>
      </c>
      <c r="C538" s="1" t="n">
        <f aca="false">Travi!C538</f>
        <v>15</v>
      </c>
      <c r="D538" s="1" t="n">
        <f aca="false">Travi!D538</f>
        <v>1</v>
      </c>
      <c r="E538" s="1" t="str">
        <f aca="false">Travi!E538</f>
        <v>Msin</v>
      </c>
      <c r="F538" s="2" t="n">
        <f aca="false">Travi!F538</f>
        <v>-51.514</v>
      </c>
      <c r="G538" s="2" t="n">
        <f aca="false">Travi!G538</f>
        <v>-30.854</v>
      </c>
      <c r="H538" s="2" t="n">
        <f aca="false">(ABS(Travi!H538)+ABS(Travi!J538))*SIGN(Travi!H538)</f>
        <v>-11.63</v>
      </c>
      <c r="I538" s="2" t="n">
        <f aca="false">(ABS(Travi!I538)+ABS(Travi!K538))*SIGN(Travi!I538)</f>
        <v>112.944</v>
      </c>
      <c r="J538" s="2" t="n">
        <f aca="false">(ABS(H538)+0.3*ABS(I538))*SIGN(H538)</f>
        <v>-45.5132</v>
      </c>
      <c r="K538" s="8" t="n">
        <f aca="false">(ABS(I538)+0.3*ABS(H538))*SIGN(I538)</f>
        <v>116.433</v>
      </c>
      <c r="L538" s="2" t="n">
        <f aca="false">G538+K538</f>
        <v>85.579</v>
      </c>
      <c r="M538" s="2" t="n">
        <f aca="false">G538-K538</f>
        <v>-147.287</v>
      </c>
    </row>
    <row r="539" customFormat="false" ht="12.75" hidden="false" customHeight="false" outlineLevel="0" collapsed="false">
      <c r="A539" s="1" t="n">
        <f aca="false">Travi!A539</f>
        <v>7</v>
      </c>
      <c r="B539" s="1" t="n">
        <f aca="false">Travi!B539</f>
        <v>22</v>
      </c>
      <c r="C539" s="1" t="n">
        <f aca="false">Travi!C539</f>
        <v>15</v>
      </c>
      <c r="D539" s="1" t="n">
        <f aca="false">Travi!D539</f>
        <v>1</v>
      </c>
      <c r="E539" s="1" t="str">
        <f aca="false">Travi!E539</f>
        <v>Mdes</v>
      </c>
      <c r="F539" s="2" t="n">
        <f aca="false">Travi!F539</f>
        <v>-93.223</v>
      </c>
      <c r="G539" s="2" t="n">
        <f aca="false">Travi!G539</f>
        <v>-55.546</v>
      </c>
      <c r="H539" s="2" t="n">
        <f aca="false">(ABS(Travi!H539)+ABS(Travi!J539))*SIGN(Travi!H539)</f>
        <v>14.774</v>
      </c>
      <c r="I539" s="2" t="n">
        <f aca="false">(ABS(Travi!I539)+ABS(Travi!K539))*SIGN(Travi!I539)</f>
        <v>-143.054</v>
      </c>
      <c r="J539" s="2" t="n">
        <f aca="false">(ABS(H539)+0.3*ABS(I539))*SIGN(H539)</f>
        <v>57.6902</v>
      </c>
      <c r="K539" s="8" t="n">
        <f aca="false">(ABS(I539)+0.3*ABS(H539))*SIGN(I539)</f>
        <v>-147.4862</v>
      </c>
      <c r="L539" s="2" t="n">
        <f aca="false">G539+K539</f>
        <v>-203.0322</v>
      </c>
      <c r="M539" s="2" t="n">
        <f aca="false">G539-K539</f>
        <v>91.9402</v>
      </c>
    </row>
    <row r="540" customFormat="false" ht="12.75" hidden="false" customHeight="false" outlineLevel="0" collapsed="false">
      <c r="A540" s="1" t="n">
        <f aca="false">Travi!A540</f>
        <v>7</v>
      </c>
      <c r="B540" s="1" t="n">
        <f aca="false">Travi!B540</f>
        <v>22</v>
      </c>
      <c r="C540" s="1" t="n">
        <f aca="false">Travi!C540</f>
        <v>15</v>
      </c>
      <c r="D540" s="1" t="n">
        <f aca="false">Travi!D540</f>
        <v>1</v>
      </c>
      <c r="E540" s="1" t="str">
        <f aca="false">Travi!E540</f>
        <v>Vsin</v>
      </c>
      <c r="F540" s="2" t="n">
        <f aca="false">Travi!F540</f>
        <v>111.689</v>
      </c>
      <c r="G540" s="2" t="n">
        <f aca="false">Travi!G540</f>
        <v>66.885</v>
      </c>
      <c r="H540" s="2" t="n">
        <f aca="false">(ABS(Travi!H540)+ABS(Travi!J540))*SIGN(Travi!H540)</f>
        <v>6.141</v>
      </c>
      <c r="I540" s="2" t="n">
        <f aca="false">(ABS(Travi!I540)+ABS(Travi!K540))*SIGN(Travi!I540)</f>
        <v>-59.534</v>
      </c>
      <c r="J540" s="2" t="n">
        <f aca="false">(ABS(H540)+0.3*ABS(I540))*SIGN(H540)</f>
        <v>24.0012</v>
      </c>
      <c r="K540" s="8" t="n">
        <f aca="false">(ABS(I540)+0.3*ABS(H540))*SIGN(I540)</f>
        <v>-61.3763</v>
      </c>
      <c r="L540" s="2" t="n">
        <f aca="false">G540+K540</f>
        <v>5.50870000000001</v>
      </c>
      <c r="M540" s="2" t="n">
        <f aca="false">G540-K540</f>
        <v>128.2613</v>
      </c>
    </row>
    <row r="541" customFormat="false" ht="12.75" hidden="false" customHeight="false" outlineLevel="0" collapsed="false">
      <c r="A541" s="1" t="n">
        <f aca="false">Travi!A541</f>
        <v>7</v>
      </c>
      <c r="B541" s="1" t="n">
        <f aca="false">Travi!B541</f>
        <v>22</v>
      </c>
      <c r="C541" s="1" t="n">
        <f aca="false">Travi!C541</f>
        <v>15</v>
      </c>
      <c r="D541" s="1" t="n">
        <f aca="false">Travi!D541</f>
        <v>1</v>
      </c>
      <c r="E541" s="1" t="str">
        <f aca="false">Travi!E541</f>
        <v>Vdes</v>
      </c>
      <c r="F541" s="2" t="n">
        <f aca="false">Travi!F541</f>
        <v>-131.089</v>
      </c>
      <c r="G541" s="2" t="n">
        <f aca="false">Travi!G541</f>
        <v>-78.369</v>
      </c>
      <c r="H541" s="2" t="n">
        <f aca="false">(ABS(Travi!H541)+ABS(Travi!J541))*SIGN(Travi!H541)</f>
        <v>6.141</v>
      </c>
      <c r="I541" s="2" t="n">
        <f aca="false">(ABS(Travi!I541)+ABS(Travi!K541))*SIGN(Travi!I541)</f>
        <v>-59.534</v>
      </c>
      <c r="J541" s="2" t="n">
        <f aca="false">(ABS(H541)+0.3*ABS(I541))*SIGN(H541)</f>
        <v>24.0012</v>
      </c>
      <c r="K541" s="8" t="n">
        <f aca="false">(ABS(I541)+0.3*ABS(H541))*SIGN(I541)</f>
        <v>-61.3763</v>
      </c>
      <c r="L541" s="2" t="n">
        <f aca="false">G541+K541</f>
        <v>-139.7453</v>
      </c>
      <c r="M541" s="2" t="n">
        <f aca="false">G541-K541</f>
        <v>-16.9927</v>
      </c>
    </row>
    <row r="542" customFormat="false" ht="12.75" hidden="false" customHeight="false" outlineLevel="0" collapsed="false">
      <c r="A542" s="1" t="n">
        <f aca="false">Travi!A542</f>
        <v>7</v>
      </c>
      <c r="B542" s="1" t="n">
        <f aca="false">Travi!B542</f>
        <v>15</v>
      </c>
      <c r="C542" s="1" t="n">
        <f aca="false">Travi!C542</f>
        <v>8</v>
      </c>
      <c r="D542" s="1" t="n">
        <f aca="false">Travi!D542</f>
        <v>5</v>
      </c>
      <c r="E542" s="1" t="str">
        <f aca="false">Travi!E542</f>
        <v>Msin</v>
      </c>
      <c r="F542" s="2" t="n">
        <f aca="false">Travi!F542</f>
        <v>-65.022</v>
      </c>
      <c r="G542" s="2" t="n">
        <f aca="false">Travi!G542</f>
        <v>-38.162</v>
      </c>
      <c r="H542" s="2" t="n">
        <f aca="false">(ABS(Travi!H542)+ABS(Travi!J542))*SIGN(Travi!H542)</f>
        <v>-3.245</v>
      </c>
      <c r="I542" s="2" t="n">
        <f aca="false">(ABS(Travi!I542)+ABS(Travi!K542))*SIGN(Travi!I542)</f>
        <v>37.781</v>
      </c>
      <c r="J542" s="2" t="n">
        <f aca="false">(ABS(H542)+0.3*ABS(I542))*SIGN(H542)</f>
        <v>-14.5793</v>
      </c>
      <c r="K542" s="8" t="n">
        <f aca="false">(ABS(I542)+0.3*ABS(H542))*SIGN(I542)</f>
        <v>38.7545</v>
      </c>
      <c r="L542" s="2" t="n">
        <f aca="false">G542+K542</f>
        <v>0.592500000000001</v>
      </c>
      <c r="M542" s="2" t="n">
        <f aca="false">G542-K542</f>
        <v>-76.9165</v>
      </c>
    </row>
    <row r="543" customFormat="false" ht="12.75" hidden="false" customHeight="false" outlineLevel="0" collapsed="false">
      <c r="A543" s="1" t="n">
        <f aca="false">Travi!A543</f>
        <v>7</v>
      </c>
      <c r="B543" s="1" t="n">
        <f aca="false">Travi!B543</f>
        <v>15</v>
      </c>
      <c r="C543" s="1" t="n">
        <f aca="false">Travi!C543</f>
        <v>8</v>
      </c>
      <c r="D543" s="1" t="n">
        <f aca="false">Travi!D543</f>
        <v>5</v>
      </c>
      <c r="E543" s="1" t="str">
        <f aca="false">Travi!E543</f>
        <v>Mdes</v>
      </c>
      <c r="F543" s="2" t="n">
        <f aca="false">Travi!F543</f>
        <v>-63.134</v>
      </c>
      <c r="G543" s="2" t="n">
        <f aca="false">Travi!G543</f>
        <v>-37.069</v>
      </c>
      <c r="H543" s="2" t="n">
        <f aca="false">(ABS(Travi!H543)+ABS(Travi!J543))*SIGN(Travi!H543)</f>
        <v>3.189</v>
      </c>
      <c r="I543" s="2" t="n">
        <f aca="false">(ABS(Travi!I543)+ABS(Travi!K543))*SIGN(Travi!I543)</f>
        <v>-37.155</v>
      </c>
      <c r="J543" s="2" t="n">
        <f aca="false">(ABS(H543)+0.3*ABS(I543))*SIGN(H543)</f>
        <v>14.3355</v>
      </c>
      <c r="K543" s="8" t="n">
        <f aca="false">(ABS(I543)+0.3*ABS(H543))*SIGN(I543)</f>
        <v>-38.1117</v>
      </c>
      <c r="L543" s="2" t="n">
        <f aca="false">G543+K543</f>
        <v>-75.1807</v>
      </c>
      <c r="M543" s="2" t="n">
        <f aca="false">G543-K543</f>
        <v>1.04269999999999</v>
      </c>
    </row>
    <row r="544" customFormat="false" ht="12.75" hidden="false" customHeight="false" outlineLevel="0" collapsed="false">
      <c r="A544" s="1" t="n">
        <f aca="false">Travi!A544</f>
        <v>7</v>
      </c>
      <c r="B544" s="1" t="n">
        <f aca="false">Travi!B544</f>
        <v>15</v>
      </c>
      <c r="C544" s="1" t="n">
        <f aca="false">Travi!C544</f>
        <v>8</v>
      </c>
      <c r="D544" s="1" t="n">
        <f aca="false">Travi!D544</f>
        <v>5</v>
      </c>
      <c r="E544" s="1" t="str">
        <f aca="false">Travi!E544</f>
        <v>Vsin</v>
      </c>
      <c r="F544" s="2" t="n">
        <f aca="false">Travi!F544</f>
        <v>94.412</v>
      </c>
      <c r="G544" s="2" t="n">
        <f aca="false">Travi!G544</f>
        <v>55.432</v>
      </c>
      <c r="H544" s="2" t="n">
        <f aca="false">(ABS(Travi!H544)+ABS(Travi!J544))*SIGN(Travi!H544)</f>
        <v>1.569</v>
      </c>
      <c r="I544" s="2" t="n">
        <f aca="false">(ABS(Travi!I544)+ABS(Travi!K544))*SIGN(Travi!I544)</f>
        <v>-18.277</v>
      </c>
      <c r="J544" s="2" t="n">
        <f aca="false">(ABS(H544)+0.3*ABS(I544))*SIGN(H544)</f>
        <v>7.0521</v>
      </c>
      <c r="K544" s="8" t="n">
        <f aca="false">(ABS(I544)+0.3*ABS(H544))*SIGN(I544)</f>
        <v>-18.7477</v>
      </c>
      <c r="L544" s="2" t="n">
        <f aca="false">G544+K544</f>
        <v>36.6843</v>
      </c>
      <c r="M544" s="2" t="n">
        <f aca="false">G544-K544</f>
        <v>74.1797</v>
      </c>
    </row>
    <row r="545" customFormat="false" ht="12.75" hidden="false" customHeight="false" outlineLevel="0" collapsed="false">
      <c r="A545" s="1" t="n">
        <f aca="false">Travi!A545</f>
        <v>7</v>
      </c>
      <c r="B545" s="1" t="n">
        <f aca="false">Travi!B545</f>
        <v>15</v>
      </c>
      <c r="C545" s="1" t="n">
        <f aca="false">Travi!C545</f>
        <v>8</v>
      </c>
      <c r="D545" s="1" t="n">
        <f aca="false">Travi!D545</f>
        <v>5</v>
      </c>
      <c r="E545" s="1" t="str">
        <f aca="false">Travi!E545</f>
        <v>Vdes</v>
      </c>
      <c r="F545" s="2" t="n">
        <f aca="false">Travi!F545</f>
        <v>-93.491</v>
      </c>
      <c r="G545" s="2" t="n">
        <f aca="false">Travi!G545</f>
        <v>-54.899</v>
      </c>
      <c r="H545" s="2" t="n">
        <f aca="false">(ABS(Travi!H545)+ABS(Travi!J545))*SIGN(Travi!H545)</f>
        <v>1.569</v>
      </c>
      <c r="I545" s="2" t="n">
        <f aca="false">(ABS(Travi!I545)+ABS(Travi!K545))*SIGN(Travi!I545)</f>
        <v>-18.277</v>
      </c>
      <c r="J545" s="2" t="n">
        <f aca="false">(ABS(H545)+0.3*ABS(I545))*SIGN(H545)</f>
        <v>7.0521</v>
      </c>
      <c r="K545" s="8" t="n">
        <f aca="false">(ABS(I545)+0.3*ABS(H545))*SIGN(I545)</f>
        <v>-18.7477</v>
      </c>
      <c r="L545" s="2" t="n">
        <f aca="false">G545+K545</f>
        <v>-73.6467</v>
      </c>
      <c r="M545" s="2" t="n">
        <f aca="false">G545-K545</f>
        <v>-36.1513</v>
      </c>
    </row>
    <row r="546" customFormat="false" ht="12.75" hidden="false" customHeight="false" outlineLevel="0" collapsed="false">
      <c r="A546" s="1" t="n">
        <f aca="false">Travi!A546</f>
        <v>7</v>
      </c>
      <c r="B546" s="1" t="n">
        <f aca="false">Travi!B546</f>
        <v>15</v>
      </c>
      <c r="C546" s="1" t="n">
        <f aca="false">Travi!C546</f>
        <v>8</v>
      </c>
      <c r="D546" s="1" t="n">
        <f aca="false">Travi!D546</f>
        <v>4</v>
      </c>
      <c r="E546" s="1" t="str">
        <f aca="false">Travi!E546</f>
        <v>Msin</v>
      </c>
      <c r="F546" s="2" t="n">
        <f aca="false">Travi!F546</f>
        <v>-73.225</v>
      </c>
      <c r="G546" s="2" t="n">
        <f aca="false">Travi!G546</f>
        <v>-43.949</v>
      </c>
      <c r="H546" s="2" t="n">
        <f aca="false">(ABS(Travi!H546)+ABS(Travi!J546))*SIGN(Travi!H546)</f>
        <v>-8.014</v>
      </c>
      <c r="I546" s="2" t="n">
        <f aca="false">(ABS(Travi!I546)+ABS(Travi!K546))*SIGN(Travi!I546)</f>
        <v>92.76</v>
      </c>
      <c r="J546" s="2" t="n">
        <f aca="false">(ABS(H546)+0.3*ABS(I546))*SIGN(H546)</f>
        <v>-35.842</v>
      </c>
      <c r="K546" s="8" t="n">
        <f aca="false">(ABS(I546)+0.3*ABS(H546))*SIGN(I546)</f>
        <v>95.1642</v>
      </c>
      <c r="L546" s="2" t="n">
        <f aca="false">G546+K546</f>
        <v>51.2152</v>
      </c>
      <c r="M546" s="2" t="n">
        <f aca="false">G546-K546</f>
        <v>-139.1132</v>
      </c>
    </row>
    <row r="547" customFormat="false" ht="12.75" hidden="false" customHeight="false" outlineLevel="0" collapsed="false">
      <c r="A547" s="1" t="n">
        <f aca="false">Travi!A547</f>
        <v>7</v>
      </c>
      <c r="B547" s="1" t="n">
        <f aca="false">Travi!B547</f>
        <v>15</v>
      </c>
      <c r="C547" s="1" t="n">
        <f aca="false">Travi!C547</f>
        <v>8</v>
      </c>
      <c r="D547" s="1" t="n">
        <f aca="false">Travi!D547</f>
        <v>4</v>
      </c>
      <c r="E547" s="1" t="str">
        <f aca="false">Travi!E547</f>
        <v>Mdes</v>
      </c>
      <c r="F547" s="2" t="n">
        <f aca="false">Travi!F547</f>
        <v>-77.23</v>
      </c>
      <c r="G547" s="2" t="n">
        <f aca="false">Travi!G547</f>
        <v>-46.196</v>
      </c>
      <c r="H547" s="2" t="n">
        <f aca="false">(ABS(Travi!H547)+ABS(Travi!J547))*SIGN(Travi!H547)</f>
        <v>7.889</v>
      </c>
      <c r="I547" s="2" t="n">
        <f aca="false">(ABS(Travi!I547)+ABS(Travi!K547))*SIGN(Travi!I547)</f>
        <v>-91.304</v>
      </c>
      <c r="J547" s="2" t="n">
        <f aca="false">(ABS(H547)+0.3*ABS(I547))*SIGN(H547)</f>
        <v>35.2802</v>
      </c>
      <c r="K547" s="8" t="n">
        <f aca="false">(ABS(I547)+0.3*ABS(H547))*SIGN(I547)</f>
        <v>-93.6707</v>
      </c>
      <c r="L547" s="2" t="n">
        <f aca="false">G547+K547</f>
        <v>-139.8667</v>
      </c>
      <c r="M547" s="2" t="n">
        <f aca="false">G547-K547</f>
        <v>47.4747</v>
      </c>
    </row>
    <row r="548" customFormat="false" ht="12.75" hidden="false" customHeight="false" outlineLevel="0" collapsed="false">
      <c r="A548" s="1" t="n">
        <f aca="false">Travi!A548</f>
        <v>7</v>
      </c>
      <c r="B548" s="1" t="n">
        <f aca="false">Travi!B548</f>
        <v>15</v>
      </c>
      <c r="C548" s="1" t="n">
        <f aca="false">Travi!C548</f>
        <v>8</v>
      </c>
      <c r="D548" s="1" t="n">
        <f aca="false">Travi!D548</f>
        <v>4</v>
      </c>
      <c r="E548" s="1" t="str">
        <f aca="false">Travi!E548</f>
        <v>Vsin</v>
      </c>
      <c r="F548" s="2" t="n">
        <f aca="false">Travi!F548</f>
        <v>110.42</v>
      </c>
      <c r="G548" s="2" t="n">
        <f aca="false">Travi!G548</f>
        <v>66.18</v>
      </c>
      <c r="H548" s="2" t="n">
        <f aca="false">(ABS(Travi!H548)+ABS(Travi!J548))*SIGN(Travi!H548)</f>
        <v>3.879</v>
      </c>
      <c r="I548" s="2" t="n">
        <f aca="false">(ABS(Travi!I548)+ABS(Travi!K548))*SIGN(Travi!I548)</f>
        <v>-44.893</v>
      </c>
      <c r="J548" s="2" t="n">
        <f aca="false">(ABS(H548)+0.3*ABS(I548))*SIGN(H548)</f>
        <v>17.3469</v>
      </c>
      <c r="K548" s="8" t="n">
        <f aca="false">(ABS(I548)+0.3*ABS(H548))*SIGN(I548)</f>
        <v>-46.0567</v>
      </c>
      <c r="L548" s="2" t="n">
        <f aca="false">G548+K548</f>
        <v>20.1233</v>
      </c>
      <c r="M548" s="2" t="n">
        <f aca="false">G548-K548</f>
        <v>112.2367</v>
      </c>
    </row>
    <row r="549" customFormat="false" ht="12.75" hidden="false" customHeight="false" outlineLevel="0" collapsed="false">
      <c r="A549" s="1" t="n">
        <f aca="false">Travi!A549</f>
        <v>7</v>
      </c>
      <c r="B549" s="1" t="n">
        <f aca="false">Travi!B549</f>
        <v>15</v>
      </c>
      <c r="C549" s="1" t="n">
        <f aca="false">Travi!C549</f>
        <v>8</v>
      </c>
      <c r="D549" s="1" t="n">
        <f aca="false">Travi!D549</f>
        <v>4</v>
      </c>
      <c r="E549" s="1" t="str">
        <f aca="false">Travi!E549</f>
        <v>Vdes</v>
      </c>
      <c r="F549" s="2" t="n">
        <f aca="false">Travi!F549</f>
        <v>-112.374</v>
      </c>
      <c r="G549" s="2" t="n">
        <f aca="false">Travi!G549</f>
        <v>-67.275</v>
      </c>
      <c r="H549" s="2" t="n">
        <f aca="false">(ABS(Travi!H549)+ABS(Travi!J549))*SIGN(Travi!H549)</f>
        <v>3.879</v>
      </c>
      <c r="I549" s="2" t="n">
        <f aca="false">(ABS(Travi!I549)+ABS(Travi!K549))*SIGN(Travi!I549)</f>
        <v>-44.893</v>
      </c>
      <c r="J549" s="2" t="n">
        <f aca="false">(ABS(H549)+0.3*ABS(I549))*SIGN(H549)</f>
        <v>17.3469</v>
      </c>
      <c r="K549" s="8" t="n">
        <f aca="false">(ABS(I549)+0.3*ABS(H549))*SIGN(I549)</f>
        <v>-46.0567</v>
      </c>
      <c r="L549" s="2" t="n">
        <f aca="false">G549+K549</f>
        <v>-113.3317</v>
      </c>
      <c r="M549" s="2" t="n">
        <f aca="false">G549-K549</f>
        <v>-21.2183</v>
      </c>
    </row>
    <row r="550" customFormat="false" ht="12.75" hidden="false" customHeight="false" outlineLevel="0" collapsed="false">
      <c r="A550" s="1" t="n">
        <f aca="false">Travi!A550</f>
        <v>7</v>
      </c>
      <c r="B550" s="1" t="n">
        <f aca="false">Travi!B550</f>
        <v>15</v>
      </c>
      <c r="C550" s="1" t="n">
        <f aca="false">Travi!C550</f>
        <v>8</v>
      </c>
      <c r="D550" s="1" t="n">
        <f aca="false">Travi!D550</f>
        <v>3</v>
      </c>
      <c r="E550" s="1" t="str">
        <f aca="false">Travi!E550</f>
        <v>Msin</v>
      </c>
      <c r="F550" s="2" t="n">
        <f aca="false">Travi!F550</f>
        <v>-75.311</v>
      </c>
      <c r="G550" s="2" t="n">
        <f aca="false">Travi!G550</f>
        <v>-45.145</v>
      </c>
      <c r="H550" s="2" t="n">
        <f aca="false">(ABS(Travi!H550)+ABS(Travi!J550))*SIGN(Travi!H550)</f>
        <v>-12.452</v>
      </c>
      <c r="I550" s="2" t="n">
        <f aca="false">(ABS(Travi!I550)+ABS(Travi!K550))*SIGN(Travi!I550)</f>
        <v>134.656</v>
      </c>
      <c r="J550" s="2" t="n">
        <f aca="false">(ABS(H550)+0.3*ABS(I550))*SIGN(H550)</f>
        <v>-52.8488</v>
      </c>
      <c r="K550" s="8" t="n">
        <f aca="false">(ABS(I550)+0.3*ABS(H550))*SIGN(I550)</f>
        <v>138.3916</v>
      </c>
      <c r="L550" s="2" t="n">
        <f aca="false">G550+K550</f>
        <v>93.2466</v>
      </c>
      <c r="M550" s="2" t="n">
        <f aca="false">G550-K550</f>
        <v>-183.5366</v>
      </c>
    </row>
    <row r="551" customFormat="false" ht="12.75" hidden="false" customHeight="false" outlineLevel="0" collapsed="false">
      <c r="A551" s="1" t="n">
        <f aca="false">Travi!A551</f>
        <v>7</v>
      </c>
      <c r="B551" s="1" t="n">
        <f aca="false">Travi!B551</f>
        <v>15</v>
      </c>
      <c r="C551" s="1" t="n">
        <f aca="false">Travi!C551</f>
        <v>8</v>
      </c>
      <c r="D551" s="1" t="n">
        <f aca="false">Travi!D551</f>
        <v>3</v>
      </c>
      <c r="E551" s="1" t="str">
        <f aca="false">Travi!E551</f>
        <v>Mdes</v>
      </c>
      <c r="F551" s="2" t="n">
        <f aca="false">Travi!F551</f>
        <v>-75.944</v>
      </c>
      <c r="G551" s="2" t="n">
        <f aca="false">Travi!G551</f>
        <v>-45.477</v>
      </c>
      <c r="H551" s="2" t="n">
        <f aca="false">(ABS(Travi!H551)+ABS(Travi!J551))*SIGN(Travi!H551)</f>
        <v>12.221</v>
      </c>
      <c r="I551" s="2" t="n">
        <f aca="false">(ABS(Travi!I551)+ABS(Travi!K551))*SIGN(Travi!I551)</f>
        <v>-132.204</v>
      </c>
      <c r="J551" s="2" t="n">
        <f aca="false">(ABS(H551)+0.3*ABS(I551))*SIGN(H551)</f>
        <v>51.8822</v>
      </c>
      <c r="K551" s="8" t="n">
        <f aca="false">(ABS(I551)+0.3*ABS(H551))*SIGN(I551)</f>
        <v>-135.8703</v>
      </c>
      <c r="L551" s="2" t="n">
        <f aca="false">G551+K551</f>
        <v>-181.3473</v>
      </c>
      <c r="M551" s="2" t="n">
        <f aca="false">G551-K551</f>
        <v>90.3933</v>
      </c>
    </row>
    <row r="552" customFormat="false" ht="12.75" hidden="false" customHeight="false" outlineLevel="0" collapsed="false">
      <c r="A552" s="1" t="n">
        <f aca="false">Travi!A552</f>
        <v>7</v>
      </c>
      <c r="B552" s="1" t="n">
        <f aca="false">Travi!B552</f>
        <v>15</v>
      </c>
      <c r="C552" s="1" t="n">
        <f aca="false">Travi!C552</f>
        <v>8</v>
      </c>
      <c r="D552" s="1" t="n">
        <f aca="false">Travi!D552</f>
        <v>3</v>
      </c>
      <c r="E552" s="1" t="str">
        <f aca="false">Travi!E552</f>
        <v>Vsin</v>
      </c>
      <c r="F552" s="2" t="n">
        <f aca="false">Travi!F552</f>
        <v>111.243</v>
      </c>
      <c r="G552" s="2" t="n">
        <f aca="false">Travi!G552</f>
        <v>66.647</v>
      </c>
      <c r="H552" s="2" t="n">
        <f aca="false">(ABS(Travi!H552)+ABS(Travi!J552))*SIGN(Travi!H552)</f>
        <v>6.018</v>
      </c>
      <c r="I552" s="2" t="n">
        <f aca="false">(ABS(Travi!I552)+ABS(Travi!K552))*SIGN(Travi!I552)</f>
        <v>-65.088</v>
      </c>
      <c r="J552" s="2" t="n">
        <f aca="false">(ABS(H552)+0.3*ABS(I552))*SIGN(H552)</f>
        <v>25.5444</v>
      </c>
      <c r="K552" s="8" t="n">
        <f aca="false">(ABS(I552)+0.3*ABS(H552))*SIGN(I552)</f>
        <v>-66.8934</v>
      </c>
      <c r="L552" s="2" t="n">
        <f aca="false">G552+K552</f>
        <v>-0.246399999999994</v>
      </c>
      <c r="M552" s="2" t="n">
        <f aca="false">G552-K552</f>
        <v>133.5404</v>
      </c>
    </row>
    <row r="553" customFormat="false" ht="12.75" hidden="false" customHeight="false" outlineLevel="0" collapsed="false">
      <c r="A553" s="1" t="n">
        <f aca="false">Travi!A553</f>
        <v>7</v>
      </c>
      <c r="B553" s="1" t="n">
        <f aca="false">Travi!B553</f>
        <v>15</v>
      </c>
      <c r="C553" s="1" t="n">
        <f aca="false">Travi!C553</f>
        <v>8</v>
      </c>
      <c r="D553" s="1" t="n">
        <f aca="false">Travi!D553</f>
        <v>3</v>
      </c>
      <c r="E553" s="1" t="str">
        <f aca="false">Travi!E553</f>
        <v>Vdes</v>
      </c>
      <c r="F553" s="2" t="n">
        <f aca="false">Travi!F553</f>
        <v>-111.551</v>
      </c>
      <c r="G553" s="2" t="n">
        <f aca="false">Travi!G553</f>
        <v>-66.808</v>
      </c>
      <c r="H553" s="2" t="n">
        <f aca="false">(ABS(Travi!H553)+ABS(Travi!J553))*SIGN(Travi!H553)</f>
        <v>6.018</v>
      </c>
      <c r="I553" s="2" t="n">
        <f aca="false">(ABS(Travi!I553)+ABS(Travi!K553))*SIGN(Travi!I553)</f>
        <v>-65.088</v>
      </c>
      <c r="J553" s="2" t="n">
        <f aca="false">(ABS(H553)+0.3*ABS(I553))*SIGN(H553)</f>
        <v>25.5444</v>
      </c>
      <c r="K553" s="8" t="n">
        <f aca="false">(ABS(I553)+0.3*ABS(H553))*SIGN(I553)</f>
        <v>-66.8934</v>
      </c>
      <c r="L553" s="2" t="n">
        <f aca="false">G553+K553</f>
        <v>-133.7014</v>
      </c>
      <c r="M553" s="2" t="n">
        <f aca="false">G553-K553</f>
        <v>0.0853999999999928</v>
      </c>
    </row>
    <row r="554" customFormat="false" ht="12.75" hidden="false" customHeight="false" outlineLevel="0" collapsed="false">
      <c r="A554" s="1" t="n">
        <f aca="false">Travi!A554</f>
        <v>7</v>
      </c>
      <c r="B554" s="1" t="n">
        <f aca="false">Travi!B554</f>
        <v>15</v>
      </c>
      <c r="C554" s="1" t="n">
        <f aca="false">Travi!C554</f>
        <v>8</v>
      </c>
      <c r="D554" s="1" t="n">
        <f aca="false">Travi!D554</f>
        <v>2</v>
      </c>
      <c r="E554" s="1" t="str">
        <f aca="false">Travi!E554</f>
        <v>Msin</v>
      </c>
      <c r="F554" s="2" t="n">
        <f aca="false">Travi!F554</f>
        <v>-75.641</v>
      </c>
      <c r="G554" s="2" t="n">
        <f aca="false">Travi!G554</f>
        <v>-45.3</v>
      </c>
      <c r="H554" s="2" t="n">
        <f aca="false">(ABS(Travi!H554)+ABS(Travi!J554))*SIGN(Travi!H554)</f>
        <v>-15.927</v>
      </c>
      <c r="I554" s="2" t="n">
        <f aca="false">(ABS(Travi!I554)+ABS(Travi!K554))*SIGN(Travi!I554)</f>
        <v>166.721</v>
      </c>
      <c r="J554" s="2" t="n">
        <f aca="false">(ABS(H554)+0.3*ABS(I554))*SIGN(H554)</f>
        <v>-65.9433</v>
      </c>
      <c r="K554" s="8" t="n">
        <f aca="false">(ABS(I554)+0.3*ABS(H554))*SIGN(I554)</f>
        <v>171.4991</v>
      </c>
      <c r="L554" s="2" t="n">
        <f aca="false">G554+K554</f>
        <v>126.1991</v>
      </c>
      <c r="M554" s="2" t="n">
        <f aca="false">G554-K554</f>
        <v>-216.7991</v>
      </c>
    </row>
    <row r="555" customFormat="false" ht="12.75" hidden="false" customHeight="false" outlineLevel="0" collapsed="false">
      <c r="A555" s="1" t="n">
        <f aca="false">Travi!A555</f>
        <v>7</v>
      </c>
      <c r="B555" s="1" t="n">
        <f aca="false">Travi!B555</f>
        <v>15</v>
      </c>
      <c r="C555" s="1" t="n">
        <f aca="false">Travi!C555</f>
        <v>8</v>
      </c>
      <c r="D555" s="1" t="n">
        <f aca="false">Travi!D555</f>
        <v>2</v>
      </c>
      <c r="E555" s="1" t="str">
        <f aca="false">Travi!E555</f>
        <v>Mdes</v>
      </c>
      <c r="F555" s="2" t="n">
        <f aca="false">Travi!F555</f>
        <v>-75.871</v>
      </c>
      <c r="G555" s="2" t="n">
        <f aca="false">Travi!G555</f>
        <v>-45.4</v>
      </c>
      <c r="H555" s="2" t="n">
        <f aca="false">(ABS(Travi!H555)+ABS(Travi!J555))*SIGN(Travi!H555)</f>
        <v>15.668</v>
      </c>
      <c r="I555" s="2" t="n">
        <f aca="false">(ABS(Travi!I555)+ABS(Travi!K555))*SIGN(Travi!I555)</f>
        <v>-163.933</v>
      </c>
      <c r="J555" s="2" t="n">
        <f aca="false">(ABS(H555)+0.3*ABS(I555))*SIGN(H555)</f>
        <v>64.8479</v>
      </c>
      <c r="K555" s="8" t="n">
        <f aca="false">(ABS(I555)+0.3*ABS(H555))*SIGN(I555)</f>
        <v>-168.6334</v>
      </c>
      <c r="L555" s="2" t="n">
        <f aca="false">G555+K555</f>
        <v>-214.0334</v>
      </c>
      <c r="M555" s="2" t="n">
        <f aca="false">G555-K555</f>
        <v>123.2334</v>
      </c>
    </row>
    <row r="556" customFormat="false" ht="12.75" hidden="false" customHeight="false" outlineLevel="0" collapsed="false">
      <c r="A556" s="1" t="n">
        <f aca="false">Travi!A556</f>
        <v>7</v>
      </c>
      <c r="B556" s="1" t="n">
        <f aca="false">Travi!B556</f>
        <v>15</v>
      </c>
      <c r="C556" s="1" t="n">
        <f aca="false">Travi!C556</f>
        <v>8</v>
      </c>
      <c r="D556" s="1" t="n">
        <f aca="false">Travi!D556</f>
        <v>2</v>
      </c>
      <c r="E556" s="1" t="str">
        <f aca="false">Travi!E556</f>
        <v>Vsin</v>
      </c>
      <c r="F556" s="2" t="n">
        <f aca="false">Travi!F556</f>
        <v>111.341</v>
      </c>
      <c r="G556" s="2" t="n">
        <f aca="false">Travi!G556</f>
        <v>66.703</v>
      </c>
      <c r="H556" s="2" t="n">
        <f aca="false">(ABS(Travi!H556)+ABS(Travi!J556))*SIGN(Travi!H556)</f>
        <v>7.706</v>
      </c>
      <c r="I556" s="2" t="n">
        <f aca="false">(ABS(Travi!I556)+ABS(Travi!K556))*SIGN(Travi!I556)</f>
        <v>-80.647</v>
      </c>
      <c r="J556" s="2" t="n">
        <f aca="false">(ABS(H556)+0.3*ABS(I556))*SIGN(H556)</f>
        <v>31.9001</v>
      </c>
      <c r="K556" s="8" t="n">
        <f aca="false">(ABS(I556)+0.3*ABS(H556))*SIGN(I556)</f>
        <v>-82.9588</v>
      </c>
      <c r="L556" s="2" t="n">
        <f aca="false">G556+K556</f>
        <v>-16.2558</v>
      </c>
      <c r="M556" s="2" t="n">
        <f aca="false">G556-K556</f>
        <v>149.6618</v>
      </c>
    </row>
    <row r="557" customFormat="false" ht="12.75" hidden="false" customHeight="false" outlineLevel="0" collapsed="false">
      <c r="A557" s="1" t="n">
        <f aca="false">Travi!A557</f>
        <v>7</v>
      </c>
      <c r="B557" s="1" t="n">
        <f aca="false">Travi!B557</f>
        <v>15</v>
      </c>
      <c r="C557" s="1" t="n">
        <f aca="false">Travi!C557</f>
        <v>8</v>
      </c>
      <c r="D557" s="1" t="n">
        <f aca="false">Travi!D557</f>
        <v>2</v>
      </c>
      <c r="E557" s="1" t="str">
        <f aca="false">Travi!E557</f>
        <v>Vdes</v>
      </c>
      <c r="F557" s="2" t="n">
        <f aca="false">Travi!F557</f>
        <v>-111.453</v>
      </c>
      <c r="G557" s="2" t="n">
        <f aca="false">Travi!G557</f>
        <v>-66.752</v>
      </c>
      <c r="H557" s="2" t="n">
        <f aca="false">(ABS(Travi!H557)+ABS(Travi!J557))*SIGN(Travi!H557)</f>
        <v>7.706</v>
      </c>
      <c r="I557" s="2" t="n">
        <f aca="false">(ABS(Travi!I557)+ABS(Travi!K557))*SIGN(Travi!I557)</f>
        <v>-80.647</v>
      </c>
      <c r="J557" s="2" t="n">
        <f aca="false">(ABS(H557)+0.3*ABS(I557))*SIGN(H557)</f>
        <v>31.9001</v>
      </c>
      <c r="K557" s="8" t="n">
        <f aca="false">(ABS(I557)+0.3*ABS(H557))*SIGN(I557)</f>
        <v>-82.9588</v>
      </c>
      <c r="L557" s="2" t="n">
        <f aca="false">G557+K557</f>
        <v>-149.7108</v>
      </c>
      <c r="M557" s="2" t="n">
        <f aca="false">G557-K557</f>
        <v>16.2068</v>
      </c>
    </row>
    <row r="558" customFormat="false" ht="12.75" hidden="false" customHeight="false" outlineLevel="0" collapsed="false">
      <c r="A558" s="1" t="n">
        <f aca="false">Travi!A558</f>
        <v>7</v>
      </c>
      <c r="B558" s="1" t="n">
        <f aca="false">Travi!B558</f>
        <v>15</v>
      </c>
      <c r="C558" s="1" t="n">
        <f aca="false">Travi!C558</f>
        <v>8</v>
      </c>
      <c r="D558" s="1" t="n">
        <f aca="false">Travi!D558</f>
        <v>1</v>
      </c>
      <c r="E558" s="1" t="str">
        <f aca="false">Travi!E558</f>
        <v>Msin</v>
      </c>
      <c r="F558" s="2" t="n">
        <f aca="false">Travi!F558</f>
        <v>-82.102</v>
      </c>
      <c r="G558" s="2" t="n">
        <f aca="false">Travi!G558</f>
        <v>-47.591</v>
      </c>
      <c r="H558" s="2" t="n">
        <f aca="false">(ABS(Travi!H558)+ABS(Travi!J558))*SIGN(Travi!H558)</f>
        <v>-18.53</v>
      </c>
      <c r="I558" s="2" t="n">
        <f aca="false">(ABS(Travi!I558)+ABS(Travi!K558))*SIGN(Travi!I558)</f>
        <v>179.369</v>
      </c>
      <c r="J558" s="2" t="n">
        <f aca="false">(ABS(H558)+0.3*ABS(I558))*SIGN(H558)</f>
        <v>-72.3407</v>
      </c>
      <c r="K558" s="8" t="n">
        <f aca="false">(ABS(I558)+0.3*ABS(H558))*SIGN(I558)</f>
        <v>184.928</v>
      </c>
      <c r="L558" s="2" t="n">
        <f aca="false">G558+K558</f>
        <v>137.337</v>
      </c>
      <c r="M558" s="2" t="n">
        <f aca="false">G558-K558</f>
        <v>-232.519</v>
      </c>
    </row>
    <row r="559" customFormat="false" ht="12.75" hidden="false" customHeight="false" outlineLevel="0" collapsed="false">
      <c r="A559" s="1" t="n">
        <f aca="false">Travi!A559</f>
        <v>7</v>
      </c>
      <c r="B559" s="1" t="n">
        <f aca="false">Travi!B559</f>
        <v>15</v>
      </c>
      <c r="C559" s="1" t="n">
        <f aca="false">Travi!C559</f>
        <v>8</v>
      </c>
      <c r="D559" s="1" t="n">
        <f aca="false">Travi!D559</f>
        <v>1</v>
      </c>
      <c r="E559" s="1" t="str">
        <f aca="false">Travi!E559</f>
        <v>Mdes</v>
      </c>
      <c r="F559" s="2" t="n">
        <f aca="false">Travi!F559</f>
        <v>-76.401</v>
      </c>
      <c r="G559" s="2" t="n">
        <f aca="false">Travi!G559</f>
        <v>-44.148</v>
      </c>
      <c r="H559" s="2" t="n">
        <f aca="false">(ABS(Travi!H559)+ABS(Travi!J559))*SIGN(Travi!H559)</f>
        <v>18.06</v>
      </c>
      <c r="I559" s="2" t="n">
        <f aca="false">(ABS(Travi!I559)+ABS(Travi!K559))*SIGN(Travi!I559)</f>
        <v>-174.917</v>
      </c>
      <c r="J559" s="2" t="n">
        <f aca="false">(ABS(H559)+0.3*ABS(I559))*SIGN(H559)</f>
        <v>70.5351</v>
      </c>
      <c r="K559" s="8" t="n">
        <f aca="false">(ABS(I559)+0.3*ABS(H559))*SIGN(I559)</f>
        <v>-180.335</v>
      </c>
      <c r="L559" s="2" t="n">
        <f aca="false">G559+K559</f>
        <v>-224.483</v>
      </c>
      <c r="M559" s="2" t="n">
        <f aca="false">G559-K559</f>
        <v>136.187</v>
      </c>
    </row>
    <row r="560" customFormat="false" ht="12.75" hidden="false" customHeight="false" outlineLevel="0" collapsed="false">
      <c r="A560" s="1" t="n">
        <f aca="false">Travi!A560</f>
        <v>7</v>
      </c>
      <c r="B560" s="1" t="n">
        <f aca="false">Travi!B560</f>
        <v>15</v>
      </c>
      <c r="C560" s="1" t="n">
        <f aca="false">Travi!C560</f>
        <v>8</v>
      </c>
      <c r="D560" s="1" t="n">
        <f aca="false">Travi!D560</f>
        <v>1</v>
      </c>
      <c r="E560" s="1" t="str">
        <f aca="false">Travi!E560</f>
        <v>Vsin</v>
      </c>
      <c r="F560" s="2" t="n">
        <f aca="false">Travi!F560</f>
        <v>117.133</v>
      </c>
      <c r="G560" s="2" t="n">
        <f aca="false">Travi!G560</f>
        <v>67.567</v>
      </c>
      <c r="H560" s="2" t="n">
        <f aca="false">(ABS(Travi!H560)+ABS(Travi!J560))*SIGN(Travi!H560)</f>
        <v>8.924</v>
      </c>
      <c r="I560" s="2" t="n">
        <f aca="false">(ABS(Travi!I560)+ABS(Travi!K560))*SIGN(Travi!I560)</f>
        <v>-86.411</v>
      </c>
      <c r="J560" s="2" t="n">
        <f aca="false">(ABS(H560)+0.3*ABS(I560))*SIGN(H560)</f>
        <v>34.8473</v>
      </c>
      <c r="K560" s="8" t="n">
        <f aca="false">(ABS(I560)+0.3*ABS(H560))*SIGN(I560)</f>
        <v>-89.0882</v>
      </c>
      <c r="L560" s="2" t="n">
        <f aca="false">G560+K560</f>
        <v>-21.5212</v>
      </c>
      <c r="M560" s="2" t="n">
        <f aca="false">G560-K560</f>
        <v>156.6552</v>
      </c>
    </row>
    <row r="561" customFormat="false" ht="12.75" hidden="false" customHeight="false" outlineLevel="0" collapsed="false">
      <c r="A561" s="1" t="n">
        <f aca="false">Travi!A561</f>
        <v>7</v>
      </c>
      <c r="B561" s="1" t="n">
        <f aca="false">Travi!B561</f>
        <v>15</v>
      </c>
      <c r="C561" s="1" t="n">
        <f aca="false">Travi!C561</f>
        <v>8</v>
      </c>
      <c r="D561" s="1" t="n">
        <f aca="false">Travi!D561</f>
        <v>1</v>
      </c>
      <c r="E561" s="1" t="str">
        <f aca="false">Travi!E561</f>
        <v>Vdes</v>
      </c>
      <c r="F561" s="2" t="n">
        <f aca="false">Travi!F561</f>
        <v>-114.353</v>
      </c>
      <c r="G561" s="2" t="n">
        <f aca="false">Travi!G561</f>
        <v>-65.888</v>
      </c>
      <c r="H561" s="2" t="n">
        <f aca="false">(ABS(Travi!H561)+ABS(Travi!J561))*SIGN(Travi!H561)</f>
        <v>8.924</v>
      </c>
      <c r="I561" s="2" t="n">
        <f aca="false">(ABS(Travi!I561)+ABS(Travi!K561))*SIGN(Travi!I561)</f>
        <v>-86.411</v>
      </c>
      <c r="J561" s="2" t="n">
        <f aca="false">(ABS(H561)+0.3*ABS(I561))*SIGN(H561)</f>
        <v>34.8473</v>
      </c>
      <c r="K561" s="8" t="n">
        <f aca="false">(ABS(I561)+0.3*ABS(H561))*SIGN(I561)</f>
        <v>-89.0882</v>
      </c>
      <c r="L561" s="2" t="n">
        <f aca="false">G561+K561</f>
        <v>-154.9762</v>
      </c>
      <c r="M561" s="2" t="n">
        <f aca="false">G561-K561</f>
        <v>23.2002</v>
      </c>
    </row>
    <row r="562" customFormat="false" ht="12.75" hidden="false" customHeight="false" outlineLevel="0" collapsed="false">
      <c r="A562" s="1" t="n">
        <f aca="false">Travi!A562</f>
        <v>7</v>
      </c>
      <c r="B562" s="1" t="n">
        <f aca="false">Travi!B562</f>
        <v>8</v>
      </c>
      <c r="C562" s="1" t="n">
        <f aca="false">Travi!C562</f>
        <v>5</v>
      </c>
      <c r="D562" s="1" t="n">
        <f aca="false">Travi!D562</f>
        <v>5</v>
      </c>
      <c r="E562" s="1" t="str">
        <f aca="false">Travi!E562</f>
        <v>Msin</v>
      </c>
      <c r="F562" s="2" t="n">
        <f aca="false">Travi!F562</f>
        <v>-55.769</v>
      </c>
      <c r="G562" s="2" t="n">
        <f aca="false">Travi!G562</f>
        <v>-32.776</v>
      </c>
      <c r="H562" s="2" t="n">
        <f aca="false">(ABS(Travi!H562)+ABS(Travi!J562))*SIGN(Travi!H562)</f>
        <v>-3.188</v>
      </c>
      <c r="I562" s="2" t="n">
        <f aca="false">(ABS(Travi!I562)+ABS(Travi!K562))*SIGN(Travi!I562)</f>
        <v>36.992</v>
      </c>
      <c r="J562" s="2" t="n">
        <f aca="false">(ABS(H562)+0.3*ABS(I562))*SIGN(H562)</f>
        <v>-14.2856</v>
      </c>
      <c r="K562" s="8" t="n">
        <f aca="false">(ABS(I562)+0.3*ABS(H562))*SIGN(I562)</f>
        <v>37.9484</v>
      </c>
      <c r="L562" s="2" t="n">
        <f aca="false">G562+K562</f>
        <v>5.1724</v>
      </c>
      <c r="M562" s="2" t="n">
        <f aca="false">G562-K562</f>
        <v>-70.7244</v>
      </c>
    </row>
    <row r="563" customFormat="false" ht="12.75" hidden="false" customHeight="false" outlineLevel="0" collapsed="false">
      <c r="A563" s="1" t="n">
        <f aca="false">Travi!A563</f>
        <v>7</v>
      </c>
      <c r="B563" s="1" t="n">
        <f aca="false">Travi!B563</f>
        <v>8</v>
      </c>
      <c r="C563" s="1" t="n">
        <f aca="false">Travi!C563</f>
        <v>5</v>
      </c>
      <c r="D563" s="1" t="n">
        <f aca="false">Travi!D563</f>
        <v>5</v>
      </c>
      <c r="E563" s="1" t="str">
        <f aca="false">Travi!E563</f>
        <v>Mdes</v>
      </c>
      <c r="F563" s="2" t="n">
        <f aca="false">Travi!F563</f>
        <v>-53.141</v>
      </c>
      <c r="G563" s="2" t="n">
        <f aca="false">Travi!G563</f>
        <v>-31.073</v>
      </c>
      <c r="H563" s="2" t="n">
        <f aca="false">(ABS(Travi!H563)+ABS(Travi!J563))*SIGN(Travi!H563)</f>
        <v>3.246</v>
      </c>
      <c r="I563" s="2" t="n">
        <f aca="false">(ABS(Travi!I563)+ABS(Travi!K563))*SIGN(Travi!I563)</f>
        <v>-37.678</v>
      </c>
      <c r="J563" s="2" t="n">
        <f aca="false">(ABS(H563)+0.3*ABS(I563))*SIGN(H563)</f>
        <v>14.5494</v>
      </c>
      <c r="K563" s="8" t="n">
        <f aca="false">(ABS(I563)+0.3*ABS(H563))*SIGN(I563)</f>
        <v>-38.6518</v>
      </c>
      <c r="L563" s="2" t="n">
        <f aca="false">G563+K563</f>
        <v>-69.7248</v>
      </c>
      <c r="M563" s="2" t="n">
        <f aca="false">G563-K563</f>
        <v>7.57879999999999</v>
      </c>
    </row>
    <row r="564" customFormat="false" ht="12.75" hidden="false" customHeight="false" outlineLevel="0" collapsed="false">
      <c r="A564" s="1" t="n">
        <f aca="false">Travi!A564</f>
        <v>7</v>
      </c>
      <c r="B564" s="1" t="n">
        <f aca="false">Travi!B564</f>
        <v>8</v>
      </c>
      <c r="C564" s="1" t="n">
        <f aca="false">Travi!C564</f>
        <v>5</v>
      </c>
      <c r="D564" s="1" t="n">
        <f aca="false">Travi!D564</f>
        <v>5</v>
      </c>
      <c r="E564" s="1" t="str">
        <f aca="false">Travi!E564</f>
        <v>Vsin</v>
      </c>
      <c r="F564" s="2" t="n">
        <f aca="false">Travi!F564</f>
        <v>88.826</v>
      </c>
      <c r="G564" s="2" t="n">
        <f aca="false">Travi!G564</f>
        <v>52.131</v>
      </c>
      <c r="H564" s="2" t="n">
        <f aca="false">(ABS(Travi!H564)+ABS(Travi!J564))*SIGN(Travi!H564)</f>
        <v>1.739</v>
      </c>
      <c r="I564" s="2" t="n">
        <f aca="false">(ABS(Travi!I564)+ABS(Travi!K564))*SIGN(Travi!I564)</f>
        <v>-20.181</v>
      </c>
      <c r="J564" s="2" t="n">
        <f aca="false">(ABS(H564)+0.3*ABS(I564))*SIGN(H564)</f>
        <v>7.7933</v>
      </c>
      <c r="K564" s="8" t="n">
        <f aca="false">(ABS(I564)+0.3*ABS(H564))*SIGN(I564)</f>
        <v>-20.7027</v>
      </c>
      <c r="L564" s="2" t="n">
        <f aca="false">G564+K564</f>
        <v>31.4283</v>
      </c>
      <c r="M564" s="2" t="n">
        <f aca="false">G564-K564</f>
        <v>72.8337</v>
      </c>
    </row>
    <row r="565" customFormat="false" ht="12.75" hidden="false" customHeight="false" outlineLevel="0" collapsed="false">
      <c r="A565" s="1" t="n">
        <f aca="false">Travi!A565</f>
        <v>7</v>
      </c>
      <c r="B565" s="1" t="n">
        <f aca="false">Travi!B565</f>
        <v>8</v>
      </c>
      <c r="C565" s="1" t="n">
        <f aca="false">Travi!C565</f>
        <v>5</v>
      </c>
      <c r="D565" s="1" t="n">
        <f aca="false">Travi!D565</f>
        <v>5</v>
      </c>
      <c r="E565" s="1" t="str">
        <f aca="false">Travi!E565</f>
        <v>Vdes</v>
      </c>
      <c r="F565" s="2" t="n">
        <f aca="false">Travi!F565</f>
        <v>-87.405</v>
      </c>
      <c r="G565" s="2" t="n">
        <f aca="false">Travi!G565</f>
        <v>-51.21</v>
      </c>
      <c r="H565" s="2" t="n">
        <f aca="false">(ABS(Travi!H565)+ABS(Travi!J565))*SIGN(Travi!H565)</f>
        <v>1.739</v>
      </c>
      <c r="I565" s="2" t="n">
        <f aca="false">(ABS(Travi!I565)+ABS(Travi!K565))*SIGN(Travi!I565)</f>
        <v>-20.181</v>
      </c>
      <c r="J565" s="2" t="n">
        <f aca="false">(ABS(H565)+0.3*ABS(I565))*SIGN(H565)</f>
        <v>7.7933</v>
      </c>
      <c r="K565" s="8" t="n">
        <f aca="false">(ABS(I565)+0.3*ABS(H565))*SIGN(I565)</f>
        <v>-20.7027</v>
      </c>
      <c r="L565" s="2" t="n">
        <f aca="false">G565+K565</f>
        <v>-71.9127</v>
      </c>
      <c r="M565" s="2" t="n">
        <f aca="false">G565-K565</f>
        <v>-30.5073</v>
      </c>
    </row>
    <row r="566" customFormat="false" ht="12.75" hidden="false" customHeight="false" outlineLevel="0" collapsed="false">
      <c r="A566" s="1" t="n">
        <f aca="false">Travi!A566</f>
        <v>7</v>
      </c>
      <c r="B566" s="1" t="n">
        <f aca="false">Travi!B566</f>
        <v>8</v>
      </c>
      <c r="C566" s="1" t="n">
        <f aca="false">Travi!C566</f>
        <v>5</v>
      </c>
      <c r="D566" s="1" t="n">
        <f aca="false">Travi!D566</f>
        <v>4</v>
      </c>
      <c r="E566" s="1" t="str">
        <f aca="false">Travi!E566</f>
        <v>Msin</v>
      </c>
      <c r="F566" s="2" t="n">
        <f aca="false">Travi!F566</f>
        <v>-66.506</v>
      </c>
      <c r="G566" s="2" t="n">
        <f aca="false">Travi!G566</f>
        <v>-39.883</v>
      </c>
      <c r="H566" s="2" t="n">
        <f aca="false">(ABS(Travi!H566)+ABS(Travi!J566))*SIGN(Travi!H566)</f>
        <v>-8.052</v>
      </c>
      <c r="I566" s="2" t="n">
        <f aca="false">(ABS(Travi!I566)+ABS(Travi!K566))*SIGN(Travi!I566)</f>
        <v>93.414</v>
      </c>
      <c r="J566" s="2" t="n">
        <f aca="false">(ABS(H566)+0.3*ABS(I566))*SIGN(H566)</f>
        <v>-36.0762</v>
      </c>
      <c r="K566" s="8" t="n">
        <f aca="false">(ABS(I566)+0.3*ABS(H566))*SIGN(I566)</f>
        <v>95.8296</v>
      </c>
      <c r="L566" s="2" t="n">
        <f aca="false">G566+K566</f>
        <v>55.9466</v>
      </c>
      <c r="M566" s="2" t="n">
        <f aca="false">G566-K566</f>
        <v>-135.7126</v>
      </c>
    </row>
    <row r="567" customFormat="false" ht="12.75" hidden="false" customHeight="false" outlineLevel="0" collapsed="false">
      <c r="A567" s="1" t="n">
        <f aca="false">Travi!A567</f>
        <v>7</v>
      </c>
      <c r="B567" s="1" t="n">
        <f aca="false">Travi!B567</f>
        <v>8</v>
      </c>
      <c r="C567" s="1" t="n">
        <f aca="false">Travi!C567</f>
        <v>5</v>
      </c>
      <c r="D567" s="1" t="n">
        <f aca="false">Travi!D567</f>
        <v>4</v>
      </c>
      <c r="E567" s="1" t="str">
        <f aca="false">Travi!E567</f>
        <v>Mdes</v>
      </c>
      <c r="F567" s="2" t="n">
        <f aca="false">Travi!F567</f>
        <v>-61.08</v>
      </c>
      <c r="G567" s="2" t="n">
        <f aca="false">Travi!G567</f>
        <v>-36.477</v>
      </c>
      <c r="H567" s="2" t="n">
        <f aca="false">(ABS(Travi!H567)+ABS(Travi!J567))*SIGN(Travi!H567)</f>
        <v>8.148</v>
      </c>
      <c r="I567" s="2" t="n">
        <f aca="false">(ABS(Travi!I567)+ABS(Travi!K567))*SIGN(Travi!I567)</f>
        <v>-94.504</v>
      </c>
      <c r="J567" s="2" t="n">
        <f aca="false">(ABS(H567)+0.3*ABS(I567))*SIGN(H567)</f>
        <v>36.4992</v>
      </c>
      <c r="K567" s="8" t="n">
        <f aca="false">(ABS(I567)+0.3*ABS(H567))*SIGN(I567)</f>
        <v>-96.9484</v>
      </c>
      <c r="L567" s="2" t="n">
        <f aca="false">G567+K567</f>
        <v>-133.4254</v>
      </c>
      <c r="M567" s="2" t="n">
        <f aca="false">G567-K567</f>
        <v>60.4714</v>
      </c>
    </row>
    <row r="568" customFormat="false" ht="12.75" hidden="false" customHeight="false" outlineLevel="0" collapsed="false">
      <c r="A568" s="1" t="n">
        <f aca="false">Travi!A568</f>
        <v>7</v>
      </c>
      <c r="B568" s="1" t="n">
        <f aca="false">Travi!B568</f>
        <v>8</v>
      </c>
      <c r="C568" s="1" t="n">
        <f aca="false">Travi!C568</f>
        <v>5</v>
      </c>
      <c r="D568" s="1" t="n">
        <f aca="false">Travi!D568</f>
        <v>4</v>
      </c>
      <c r="E568" s="1" t="str">
        <f aca="false">Travi!E568</f>
        <v>Vsin</v>
      </c>
      <c r="F568" s="2" t="n">
        <f aca="false">Travi!F568</f>
        <v>105.918</v>
      </c>
      <c r="G568" s="2" t="n">
        <f aca="false">Travi!G568</f>
        <v>63.414</v>
      </c>
      <c r="H568" s="2" t="n">
        <f aca="false">(ABS(Travi!H568)+ABS(Travi!J568))*SIGN(Travi!H568)</f>
        <v>4.379</v>
      </c>
      <c r="I568" s="2" t="n">
        <f aca="false">(ABS(Travi!I568)+ABS(Travi!K568))*SIGN(Travi!I568)</f>
        <v>-50.789</v>
      </c>
      <c r="J568" s="2" t="n">
        <f aca="false">(ABS(H568)+0.3*ABS(I568))*SIGN(H568)</f>
        <v>19.6157</v>
      </c>
      <c r="K568" s="8" t="n">
        <f aca="false">(ABS(I568)+0.3*ABS(H568))*SIGN(I568)</f>
        <v>-52.1027</v>
      </c>
      <c r="L568" s="2" t="n">
        <f aca="false">G568+K568</f>
        <v>11.3113</v>
      </c>
      <c r="M568" s="2" t="n">
        <f aca="false">G568-K568</f>
        <v>115.5167</v>
      </c>
    </row>
    <row r="569" customFormat="false" ht="12.75" hidden="false" customHeight="false" outlineLevel="0" collapsed="false">
      <c r="A569" s="1" t="n">
        <f aca="false">Travi!A569</f>
        <v>7</v>
      </c>
      <c r="B569" s="1" t="n">
        <f aca="false">Travi!B569</f>
        <v>8</v>
      </c>
      <c r="C569" s="1" t="n">
        <f aca="false">Travi!C569</f>
        <v>5</v>
      </c>
      <c r="D569" s="1" t="n">
        <f aca="false">Travi!D569</f>
        <v>4</v>
      </c>
      <c r="E569" s="1" t="str">
        <f aca="false">Travi!E569</f>
        <v>Vdes</v>
      </c>
      <c r="F569" s="2" t="n">
        <f aca="false">Travi!F569</f>
        <v>-102.984</v>
      </c>
      <c r="G569" s="2" t="n">
        <f aca="false">Travi!G569</f>
        <v>-61.572</v>
      </c>
      <c r="H569" s="2" t="n">
        <f aca="false">(ABS(Travi!H569)+ABS(Travi!J569))*SIGN(Travi!H569)</f>
        <v>4.379</v>
      </c>
      <c r="I569" s="2" t="n">
        <f aca="false">(ABS(Travi!I569)+ABS(Travi!K569))*SIGN(Travi!I569)</f>
        <v>-50.789</v>
      </c>
      <c r="J569" s="2" t="n">
        <f aca="false">(ABS(H569)+0.3*ABS(I569))*SIGN(H569)</f>
        <v>19.6157</v>
      </c>
      <c r="K569" s="8" t="n">
        <f aca="false">(ABS(I569)+0.3*ABS(H569))*SIGN(I569)</f>
        <v>-52.1027</v>
      </c>
      <c r="L569" s="2" t="n">
        <f aca="false">G569+K569</f>
        <v>-113.6747</v>
      </c>
      <c r="M569" s="2" t="n">
        <f aca="false">G569-K569</f>
        <v>-9.46930000000001</v>
      </c>
    </row>
    <row r="570" customFormat="false" ht="12.75" hidden="false" customHeight="false" outlineLevel="0" collapsed="false">
      <c r="A570" s="1" t="n">
        <f aca="false">Travi!A570</f>
        <v>7</v>
      </c>
      <c r="B570" s="1" t="n">
        <f aca="false">Travi!B570</f>
        <v>8</v>
      </c>
      <c r="C570" s="1" t="n">
        <f aca="false">Travi!C570</f>
        <v>5</v>
      </c>
      <c r="D570" s="1" t="n">
        <f aca="false">Travi!D570</f>
        <v>3</v>
      </c>
      <c r="E570" s="1" t="str">
        <f aca="false">Travi!E570</f>
        <v>Msin</v>
      </c>
      <c r="F570" s="2" t="n">
        <f aca="false">Travi!F570</f>
        <v>-66.418</v>
      </c>
      <c r="G570" s="2" t="n">
        <f aca="false">Travi!G570</f>
        <v>-39.809</v>
      </c>
      <c r="H570" s="2" t="n">
        <f aca="false">(ABS(Travi!H570)+ABS(Travi!J570))*SIGN(Travi!H570)</f>
        <v>-12.799</v>
      </c>
      <c r="I570" s="2" t="n">
        <f aca="false">(ABS(Travi!I570)+ABS(Travi!K570))*SIGN(Travi!I570)</f>
        <v>138.4</v>
      </c>
      <c r="J570" s="2" t="n">
        <f aca="false">(ABS(H570)+0.3*ABS(I570))*SIGN(H570)</f>
        <v>-54.319</v>
      </c>
      <c r="K570" s="8" t="n">
        <f aca="false">(ABS(I570)+0.3*ABS(H570))*SIGN(I570)</f>
        <v>142.2397</v>
      </c>
      <c r="L570" s="2" t="n">
        <f aca="false">G570+K570</f>
        <v>102.4307</v>
      </c>
      <c r="M570" s="2" t="n">
        <f aca="false">G570-K570</f>
        <v>-182.0487</v>
      </c>
    </row>
    <row r="571" customFormat="false" ht="12.75" hidden="false" customHeight="false" outlineLevel="0" collapsed="false">
      <c r="A571" s="1" t="n">
        <f aca="false">Travi!A571</f>
        <v>7</v>
      </c>
      <c r="B571" s="1" t="n">
        <f aca="false">Travi!B571</f>
        <v>8</v>
      </c>
      <c r="C571" s="1" t="n">
        <f aca="false">Travi!C571</f>
        <v>5</v>
      </c>
      <c r="D571" s="1" t="n">
        <f aca="false">Travi!D571</f>
        <v>3</v>
      </c>
      <c r="E571" s="1" t="str">
        <f aca="false">Travi!E571</f>
        <v>Mdes</v>
      </c>
      <c r="F571" s="2" t="n">
        <f aca="false">Travi!F571</f>
        <v>-61.94</v>
      </c>
      <c r="G571" s="2" t="n">
        <f aca="false">Travi!G571</f>
        <v>-36.988</v>
      </c>
      <c r="H571" s="2" t="n">
        <f aca="false">(ABS(Travi!H571)+ABS(Travi!J571))*SIGN(Travi!H571)</f>
        <v>12.931</v>
      </c>
      <c r="I571" s="2" t="n">
        <f aca="false">(ABS(Travi!I571)+ABS(Travi!K571))*SIGN(Travi!I571)</f>
        <v>-139.812</v>
      </c>
      <c r="J571" s="2" t="n">
        <f aca="false">(ABS(H571)+0.3*ABS(I571))*SIGN(H571)</f>
        <v>54.8746</v>
      </c>
      <c r="K571" s="8" t="n">
        <f aca="false">(ABS(I571)+0.3*ABS(H571))*SIGN(I571)</f>
        <v>-143.6913</v>
      </c>
      <c r="L571" s="2" t="n">
        <f aca="false">G571+K571</f>
        <v>-180.6793</v>
      </c>
      <c r="M571" s="2" t="n">
        <f aca="false">G571-K571</f>
        <v>106.7033</v>
      </c>
    </row>
    <row r="572" customFormat="false" ht="12.75" hidden="false" customHeight="false" outlineLevel="0" collapsed="false">
      <c r="A572" s="1" t="n">
        <f aca="false">Travi!A572</f>
        <v>7</v>
      </c>
      <c r="B572" s="1" t="n">
        <f aca="false">Travi!B572</f>
        <v>8</v>
      </c>
      <c r="C572" s="1" t="n">
        <f aca="false">Travi!C572</f>
        <v>5</v>
      </c>
      <c r="D572" s="1" t="n">
        <f aca="false">Travi!D572</f>
        <v>3</v>
      </c>
      <c r="E572" s="1" t="str">
        <f aca="false">Travi!E572</f>
        <v>Vsin</v>
      </c>
      <c r="F572" s="2" t="n">
        <f aca="false">Travi!F572</f>
        <v>105.661</v>
      </c>
      <c r="G572" s="2" t="n">
        <f aca="false">Travi!G572</f>
        <v>63.256</v>
      </c>
      <c r="H572" s="2" t="n">
        <f aca="false">(ABS(Travi!H572)+ABS(Travi!J572))*SIGN(Travi!H572)</f>
        <v>6.954</v>
      </c>
      <c r="I572" s="2" t="n">
        <f aca="false">(ABS(Travi!I572)+ABS(Travi!K572))*SIGN(Travi!I572)</f>
        <v>-75.193</v>
      </c>
      <c r="J572" s="2" t="n">
        <f aca="false">(ABS(H572)+0.3*ABS(I572))*SIGN(H572)</f>
        <v>29.5119</v>
      </c>
      <c r="K572" s="8" t="n">
        <f aca="false">(ABS(I572)+0.3*ABS(H572))*SIGN(I572)</f>
        <v>-77.2792</v>
      </c>
      <c r="L572" s="2" t="n">
        <f aca="false">G572+K572</f>
        <v>-14.0232</v>
      </c>
      <c r="M572" s="2" t="n">
        <f aca="false">G572-K572</f>
        <v>140.5352</v>
      </c>
    </row>
    <row r="573" customFormat="false" ht="12.75" hidden="false" customHeight="false" outlineLevel="0" collapsed="false">
      <c r="A573" s="1" t="n">
        <f aca="false">Travi!A573</f>
        <v>7</v>
      </c>
      <c r="B573" s="1" t="n">
        <f aca="false">Travi!B573</f>
        <v>8</v>
      </c>
      <c r="C573" s="1" t="n">
        <f aca="false">Travi!C573</f>
        <v>5</v>
      </c>
      <c r="D573" s="1" t="n">
        <f aca="false">Travi!D573</f>
        <v>3</v>
      </c>
      <c r="E573" s="1" t="str">
        <f aca="false">Travi!E573</f>
        <v>Vdes</v>
      </c>
      <c r="F573" s="2" t="n">
        <f aca="false">Travi!F573</f>
        <v>-103.241</v>
      </c>
      <c r="G573" s="2" t="n">
        <f aca="false">Travi!G573</f>
        <v>-61.73</v>
      </c>
      <c r="H573" s="2" t="n">
        <f aca="false">(ABS(Travi!H573)+ABS(Travi!J573))*SIGN(Travi!H573)</f>
        <v>6.954</v>
      </c>
      <c r="I573" s="2" t="n">
        <f aca="false">(ABS(Travi!I573)+ABS(Travi!K573))*SIGN(Travi!I573)</f>
        <v>-75.193</v>
      </c>
      <c r="J573" s="2" t="n">
        <f aca="false">(ABS(H573)+0.3*ABS(I573))*SIGN(H573)</f>
        <v>29.5119</v>
      </c>
      <c r="K573" s="8" t="n">
        <f aca="false">(ABS(I573)+0.3*ABS(H573))*SIGN(I573)</f>
        <v>-77.2792</v>
      </c>
      <c r="L573" s="2" t="n">
        <f aca="false">G573+K573</f>
        <v>-139.0092</v>
      </c>
      <c r="M573" s="2" t="n">
        <f aca="false">G573-K573</f>
        <v>15.5492</v>
      </c>
    </row>
    <row r="574" customFormat="false" ht="12.75" hidden="false" customHeight="false" outlineLevel="0" collapsed="false">
      <c r="A574" s="1" t="n">
        <f aca="false">Travi!A574</f>
        <v>7</v>
      </c>
      <c r="B574" s="1" t="n">
        <f aca="false">Travi!B574</f>
        <v>8</v>
      </c>
      <c r="C574" s="1" t="n">
        <f aca="false">Travi!C574</f>
        <v>5</v>
      </c>
      <c r="D574" s="1" t="n">
        <f aca="false">Travi!D574</f>
        <v>2</v>
      </c>
      <c r="E574" s="1" t="str">
        <f aca="false">Travi!E574</f>
        <v>Msin</v>
      </c>
      <c r="F574" s="2" t="n">
        <f aca="false">Travi!F574</f>
        <v>-66.228</v>
      </c>
      <c r="G574" s="2" t="n">
        <f aca="false">Travi!G574</f>
        <v>-39.775</v>
      </c>
      <c r="H574" s="2" t="n">
        <f aca="false">(ABS(Travi!H574)+ABS(Travi!J574))*SIGN(Travi!H574)</f>
        <v>-16.662</v>
      </c>
      <c r="I574" s="2" t="n">
        <f aca="false">(ABS(Travi!I574)+ABS(Travi!K574))*SIGN(Travi!I574)</f>
        <v>174.152</v>
      </c>
      <c r="J574" s="2" t="n">
        <f aca="false">(ABS(H574)+0.3*ABS(I574))*SIGN(H574)</f>
        <v>-68.9076</v>
      </c>
      <c r="K574" s="8" t="n">
        <f aca="false">(ABS(I574)+0.3*ABS(H574))*SIGN(I574)</f>
        <v>179.1506</v>
      </c>
      <c r="L574" s="2" t="n">
        <f aca="false">G574+K574</f>
        <v>139.3756</v>
      </c>
      <c r="M574" s="2" t="n">
        <f aca="false">G574-K574</f>
        <v>-218.9256</v>
      </c>
    </row>
    <row r="575" customFormat="false" ht="12.75" hidden="false" customHeight="false" outlineLevel="0" collapsed="false">
      <c r="A575" s="1" t="n">
        <f aca="false">Travi!A575</f>
        <v>7</v>
      </c>
      <c r="B575" s="1" t="n">
        <f aca="false">Travi!B575</f>
        <v>8</v>
      </c>
      <c r="C575" s="1" t="n">
        <f aca="false">Travi!C575</f>
        <v>5</v>
      </c>
      <c r="D575" s="1" t="n">
        <f aca="false">Travi!D575</f>
        <v>2</v>
      </c>
      <c r="E575" s="1" t="str">
        <f aca="false">Travi!E575</f>
        <v>Mdes</v>
      </c>
      <c r="F575" s="2" t="n">
        <f aca="false">Travi!F575</f>
        <v>-62.361</v>
      </c>
      <c r="G575" s="2" t="n">
        <f aca="false">Travi!G575</f>
        <v>-37.211</v>
      </c>
      <c r="H575" s="2" t="n">
        <f aca="false">(ABS(Travi!H575)+ABS(Travi!J575))*SIGN(Travi!H575)</f>
        <v>16.771</v>
      </c>
      <c r="I575" s="2" t="n">
        <f aca="false">(ABS(Travi!I575)+ABS(Travi!K575))*SIGN(Travi!I575)</f>
        <v>-175.36</v>
      </c>
      <c r="J575" s="2" t="n">
        <f aca="false">(ABS(H575)+0.3*ABS(I575))*SIGN(H575)</f>
        <v>69.379</v>
      </c>
      <c r="K575" s="8" t="n">
        <f aca="false">(ABS(I575)+0.3*ABS(H575))*SIGN(I575)</f>
        <v>-180.3913</v>
      </c>
      <c r="L575" s="2" t="n">
        <f aca="false">G575+K575</f>
        <v>-217.6023</v>
      </c>
      <c r="M575" s="2" t="n">
        <f aca="false">G575-K575</f>
        <v>143.1803</v>
      </c>
    </row>
    <row r="576" customFormat="false" ht="12.75" hidden="false" customHeight="false" outlineLevel="0" collapsed="false">
      <c r="A576" s="1" t="n">
        <f aca="false">Travi!A576</f>
        <v>7</v>
      </c>
      <c r="B576" s="1" t="n">
        <f aca="false">Travi!B576</f>
        <v>8</v>
      </c>
      <c r="C576" s="1" t="n">
        <f aca="false">Travi!C576</f>
        <v>5</v>
      </c>
      <c r="D576" s="1" t="n">
        <f aca="false">Travi!D576</f>
        <v>2</v>
      </c>
      <c r="E576" s="1" t="str">
        <f aca="false">Travi!E576</f>
        <v>Vsin</v>
      </c>
      <c r="F576" s="2" t="n">
        <f aca="false">Travi!F576</f>
        <v>105.496</v>
      </c>
      <c r="G576" s="2" t="n">
        <f aca="false">Travi!G576</f>
        <v>63.186</v>
      </c>
      <c r="H576" s="2" t="n">
        <f aca="false">(ABS(Travi!H576)+ABS(Travi!J576))*SIGN(Travi!H576)</f>
        <v>9.035</v>
      </c>
      <c r="I576" s="2" t="n">
        <f aca="false">(ABS(Travi!I576)+ABS(Travi!K576))*SIGN(Travi!I576)</f>
        <v>-94.463</v>
      </c>
      <c r="J576" s="2" t="n">
        <f aca="false">(ABS(H576)+0.3*ABS(I576))*SIGN(H576)</f>
        <v>37.3739</v>
      </c>
      <c r="K576" s="8" t="n">
        <f aca="false">(ABS(I576)+0.3*ABS(H576))*SIGN(I576)</f>
        <v>-97.1735</v>
      </c>
      <c r="L576" s="2" t="n">
        <f aca="false">G576+K576</f>
        <v>-33.9875</v>
      </c>
      <c r="M576" s="2" t="n">
        <f aca="false">G576-K576</f>
        <v>160.3595</v>
      </c>
    </row>
    <row r="577" customFormat="false" ht="12.75" hidden="false" customHeight="false" outlineLevel="0" collapsed="false">
      <c r="A577" s="1" t="n">
        <f aca="false">Travi!A577</f>
        <v>7</v>
      </c>
      <c r="B577" s="1" t="n">
        <f aca="false">Travi!B577</f>
        <v>8</v>
      </c>
      <c r="C577" s="1" t="n">
        <f aca="false">Travi!C577</f>
        <v>5</v>
      </c>
      <c r="D577" s="1" t="n">
        <f aca="false">Travi!D577</f>
        <v>2</v>
      </c>
      <c r="E577" s="1" t="str">
        <f aca="false">Travi!E577</f>
        <v>Vdes</v>
      </c>
      <c r="F577" s="2" t="n">
        <f aca="false">Travi!F577</f>
        <v>-103.406</v>
      </c>
      <c r="G577" s="2" t="n">
        <f aca="false">Travi!G577</f>
        <v>-61.8</v>
      </c>
      <c r="H577" s="2" t="n">
        <f aca="false">(ABS(Travi!H577)+ABS(Travi!J577))*SIGN(Travi!H577)</f>
        <v>9.035</v>
      </c>
      <c r="I577" s="2" t="n">
        <f aca="false">(ABS(Travi!I577)+ABS(Travi!K577))*SIGN(Travi!I577)</f>
        <v>-94.463</v>
      </c>
      <c r="J577" s="2" t="n">
        <f aca="false">(ABS(H577)+0.3*ABS(I577))*SIGN(H577)</f>
        <v>37.3739</v>
      </c>
      <c r="K577" s="8" t="n">
        <f aca="false">(ABS(I577)+0.3*ABS(H577))*SIGN(I577)</f>
        <v>-97.1735</v>
      </c>
      <c r="L577" s="2" t="n">
        <f aca="false">G577+K577</f>
        <v>-158.9735</v>
      </c>
      <c r="M577" s="2" t="n">
        <f aca="false">G577-K577</f>
        <v>35.3735</v>
      </c>
    </row>
    <row r="578" customFormat="false" ht="12.75" hidden="false" customHeight="false" outlineLevel="0" collapsed="false">
      <c r="A578" s="1" t="n">
        <f aca="false">Travi!A578</f>
        <v>7</v>
      </c>
      <c r="B578" s="1" t="n">
        <f aca="false">Travi!B578</f>
        <v>8</v>
      </c>
      <c r="C578" s="1" t="n">
        <f aca="false">Travi!C578</f>
        <v>5</v>
      </c>
      <c r="D578" s="1" t="n">
        <f aca="false">Travi!D578</f>
        <v>1</v>
      </c>
      <c r="E578" s="1" t="str">
        <f aca="false">Travi!E578</f>
        <v>Msin</v>
      </c>
      <c r="F578" s="2" t="n">
        <f aca="false">Travi!F578</f>
        <v>-66.265</v>
      </c>
      <c r="G578" s="2" t="n">
        <f aca="false">Travi!G578</f>
        <v>-39.378</v>
      </c>
      <c r="H578" s="2" t="n">
        <f aca="false">(ABS(Travi!H578)+ABS(Travi!J578))*SIGN(Travi!H578)</f>
        <v>-19.368</v>
      </c>
      <c r="I578" s="2" t="n">
        <f aca="false">(ABS(Travi!I578)+ABS(Travi!K578))*SIGN(Travi!I578)</f>
        <v>187.362</v>
      </c>
      <c r="J578" s="2" t="n">
        <f aca="false">(ABS(H578)+0.3*ABS(I578))*SIGN(H578)</f>
        <v>-75.5766</v>
      </c>
      <c r="K578" s="8" t="n">
        <f aca="false">(ABS(I578)+0.3*ABS(H578))*SIGN(I578)</f>
        <v>193.1724</v>
      </c>
      <c r="L578" s="2" t="n">
        <f aca="false">G578+K578</f>
        <v>153.7944</v>
      </c>
      <c r="M578" s="2" t="n">
        <f aca="false">G578-K578</f>
        <v>-232.5504</v>
      </c>
    </row>
    <row r="579" customFormat="false" ht="12.75" hidden="false" customHeight="false" outlineLevel="0" collapsed="false">
      <c r="A579" s="1" t="n">
        <f aca="false">Travi!A579</f>
        <v>7</v>
      </c>
      <c r="B579" s="1" t="n">
        <f aca="false">Travi!B579</f>
        <v>8</v>
      </c>
      <c r="C579" s="1" t="n">
        <f aca="false">Travi!C579</f>
        <v>5</v>
      </c>
      <c r="D579" s="1" t="n">
        <f aca="false">Travi!D579</f>
        <v>1</v>
      </c>
      <c r="E579" s="1" t="str">
        <f aca="false">Travi!E579</f>
        <v>Mdes</v>
      </c>
      <c r="F579" s="2" t="n">
        <f aca="false">Travi!F579</f>
        <v>-63.965</v>
      </c>
      <c r="G579" s="2" t="n">
        <f aca="false">Travi!G579</f>
        <v>-38.337</v>
      </c>
      <c r="H579" s="2" t="n">
        <f aca="false">(ABS(Travi!H579)+ABS(Travi!J579))*SIGN(Travi!H579)</f>
        <v>19.577</v>
      </c>
      <c r="I579" s="2" t="n">
        <f aca="false">(ABS(Travi!I579)+ABS(Travi!K579))*SIGN(Travi!I579)</f>
        <v>-189.361</v>
      </c>
      <c r="J579" s="2" t="n">
        <f aca="false">(ABS(H579)+0.3*ABS(I579))*SIGN(H579)</f>
        <v>76.3853</v>
      </c>
      <c r="K579" s="8" t="n">
        <f aca="false">(ABS(I579)+0.3*ABS(H579))*SIGN(I579)</f>
        <v>-195.2341</v>
      </c>
      <c r="L579" s="2" t="n">
        <f aca="false">G579+K579</f>
        <v>-233.5711</v>
      </c>
      <c r="M579" s="2" t="n">
        <f aca="false">G579-K579</f>
        <v>156.8971</v>
      </c>
    </row>
    <row r="580" customFormat="false" ht="12.75" hidden="false" customHeight="false" outlineLevel="0" collapsed="false">
      <c r="A580" s="1" t="n">
        <f aca="false">Travi!A580</f>
        <v>7</v>
      </c>
      <c r="B580" s="1" t="n">
        <f aca="false">Travi!B580</f>
        <v>8</v>
      </c>
      <c r="C580" s="1" t="n">
        <f aca="false">Travi!C580</f>
        <v>5</v>
      </c>
      <c r="D580" s="1" t="n">
        <f aca="false">Travi!D580</f>
        <v>1</v>
      </c>
      <c r="E580" s="1" t="str">
        <f aca="false">Travi!E580</f>
        <v>Vsin</v>
      </c>
      <c r="F580" s="2" t="n">
        <f aca="false">Travi!F580</f>
        <v>105.073</v>
      </c>
      <c r="G580" s="2" t="n">
        <f aca="false">Travi!G580</f>
        <v>62.774</v>
      </c>
      <c r="H580" s="2" t="n">
        <f aca="false">(ABS(Travi!H580)+ABS(Travi!J580))*SIGN(Travi!H580)</f>
        <v>10.525</v>
      </c>
      <c r="I580" s="2" t="n">
        <f aca="false">(ABS(Travi!I580)+ABS(Travi!K580))*SIGN(Travi!I580)</f>
        <v>-101.817</v>
      </c>
      <c r="J580" s="2" t="n">
        <f aca="false">(ABS(H580)+0.3*ABS(I580))*SIGN(H580)</f>
        <v>41.0701</v>
      </c>
      <c r="K580" s="8" t="n">
        <f aca="false">(ABS(I580)+0.3*ABS(H580))*SIGN(I580)</f>
        <v>-104.9745</v>
      </c>
      <c r="L580" s="2" t="n">
        <f aca="false">G580+K580</f>
        <v>-42.2005</v>
      </c>
      <c r="M580" s="2" t="n">
        <f aca="false">G580-K580</f>
        <v>167.7485</v>
      </c>
    </row>
    <row r="581" customFormat="false" ht="12.75" hidden="false" customHeight="false" outlineLevel="0" collapsed="false">
      <c r="A581" s="1" t="n">
        <f aca="false">Travi!A581</f>
        <v>7</v>
      </c>
      <c r="B581" s="1" t="n">
        <f aca="false">Travi!B581</f>
        <v>8</v>
      </c>
      <c r="C581" s="1" t="n">
        <f aca="false">Travi!C581</f>
        <v>5</v>
      </c>
      <c r="D581" s="1" t="n">
        <f aca="false">Travi!D581</f>
        <v>1</v>
      </c>
      <c r="E581" s="1" t="str">
        <f aca="false">Travi!E581</f>
        <v>Vdes</v>
      </c>
      <c r="F581" s="2" t="n">
        <f aca="false">Travi!F581</f>
        <v>-103.829</v>
      </c>
      <c r="G581" s="2" t="n">
        <f aca="false">Travi!G581</f>
        <v>-62.212</v>
      </c>
      <c r="H581" s="2" t="n">
        <f aca="false">(ABS(Travi!H581)+ABS(Travi!J581))*SIGN(Travi!H581)</f>
        <v>10.525</v>
      </c>
      <c r="I581" s="2" t="n">
        <f aca="false">(ABS(Travi!I581)+ABS(Travi!K581))*SIGN(Travi!I581)</f>
        <v>-101.817</v>
      </c>
      <c r="J581" s="2" t="n">
        <f aca="false">(ABS(H581)+0.3*ABS(I581))*SIGN(H581)</f>
        <v>41.0701</v>
      </c>
      <c r="K581" s="8" t="n">
        <f aca="false">(ABS(I581)+0.3*ABS(H581))*SIGN(I581)</f>
        <v>-104.9745</v>
      </c>
      <c r="L581" s="2" t="n">
        <f aca="false">G581+K581</f>
        <v>-167.1865</v>
      </c>
      <c r="M581" s="2" t="n">
        <f aca="false">G581-K581</f>
        <v>42.7625</v>
      </c>
    </row>
    <row r="582" customFormat="false" ht="12.75" hidden="false" customHeight="false" outlineLevel="0" collapsed="false">
      <c r="A582" s="1" t="n">
        <f aca="false">Travi!A582</f>
        <v>7</v>
      </c>
      <c r="B582" s="1" t="n">
        <f aca="false">Travi!B582</f>
        <v>5</v>
      </c>
      <c r="C582" s="1" t="n">
        <f aca="false">Travi!C582</f>
        <v>2</v>
      </c>
      <c r="D582" s="1" t="n">
        <f aca="false">Travi!D582</f>
        <v>5</v>
      </c>
      <c r="E582" s="1" t="str">
        <f aca="false">Travi!E582</f>
        <v>Msin</v>
      </c>
      <c r="F582" s="2" t="n">
        <f aca="false">Travi!F582</f>
        <v>-44.989</v>
      </c>
      <c r="G582" s="2" t="n">
        <f aca="false">Travi!G582</f>
        <v>-26.24</v>
      </c>
      <c r="H582" s="2" t="n">
        <f aca="false">(ABS(Travi!H582)+ABS(Travi!J582))*SIGN(Travi!H582)</f>
        <v>-2.6</v>
      </c>
      <c r="I582" s="2" t="n">
        <f aca="false">(ABS(Travi!I582)+ABS(Travi!K582))*SIGN(Travi!I582)</f>
        <v>30.143</v>
      </c>
      <c r="J582" s="2" t="n">
        <f aca="false">(ABS(H582)+0.3*ABS(I582))*SIGN(H582)</f>
        <v>-11.6429</v>
      </c>
      <c r="K582" s="8" t="n">
        <f aca="false">(ABS(I582)+0.3*ABS(H582))*SIGN(I582)</f>
        <v>30.923</v>
      </c>
      <c r="L582" s="2" t="n">
        <f aca="false">G582+K582</f>
        <v>4.683</v>
      </c>
      <c r="M582" s="2" t="n">
        <f aca="false">G582-K582</f>
        <v>-57.163</v>
      </c>
    </row>
    <row r="583" customFormat="false" ht="12.75" hidden="false" customHeight="false" outlineLevel="0" collapsed="false">
      <c r="A583" s="1" t="n">
        <f aca="false">Travi!A583</f>
        <v>7</v>
      </c>
      <c r="B583" s="1" t="n">
        <f aca="false">Travi!B583</f>
        <v>5</v>
      </c>
      <c r="C583" s="1" t="n">
        <f aca="false">Travi!C583</f>
        <v>2</v>
      </c>
      <c r="D583" s="1" t="n">
        <f aca="false">Travi!D583</f>
        <v>5</v>
      </c>
      <c r="E583" s="1" t="str">
        <f aca="false">Travi!E583</f>
        <v>Mdes</v>
      </c>
      <c r="F583" s="2" t="n">
        <f aca="false">Travi!F583</f>
        <v>-35.196</v>
      </c>
      <c r="G583" s="2" t="n">
        <f aca="false">Travi!G583</f>
        <v>-20.765</v>
      </c>
      <c r="H583" s="2" t="n">
        <f aca="false">(ABS(Travi!H583)+ABS(Travi!J583))*SIGN(Travi!H583)</f>
        <v>2.07</v>
      </c>
      <c r="I583" s="2" t="n">
        <f aca="false">(ABS(Travi!I583)+ABS(Travi!K583))*SIGN(Travi!I583)</f>
        <v>-24.156</v>
      </c>
      <c r="J583" s="2" t="n">
        <f aca="false">(ABS(H583)+0.3*ABS(I583))*SIGN(H583)</f>
        <v>9.3168</v>
      </c>
      <c r="K583" s="8" t="n">
        <f aca="false">(ABS(I583)+0.3*ABS(H583))*SIGN(I583)</f>
        <v>-24.777</v>
      </c>
      <c r="L583" s="2" t="n">
        <f aca="false">G583+K583</f>
        <v>-45.542</v>
      </c>
      <c r="M583" s="2" t="n">
        <f aca="false">G583-K583</f>
        <v>4.012</v>
      </c>
    </row>
    <row r="584" customFormat="false" ht="12.75" hidden="false" customHeight="false" outlineLevel="0" collapsed="false">
      <c r="A584" s="1" t="n">
        <f aca="false">Travi!A584</f>
        <v>7</v>
      </c>
      <c r="B584" s="1" t="n">
        <f aca="false">Travi!B584</f>
        <v>5</v>
      </c>
      <c r="C584" s="1" t="n">
        <f aca="false">Travi!C584</f>
        <v>2</v>
      </c>
      <c r="D584" s="1" t="n">
        <f aca="false">Travi!D584</f>
        <v>5</v>
      </c>
      <c r="E584" s="1" t="str">
        <f aca="false">Travi!E584</f>
        <v>Vsin</v>
      </c>
      <c r="F584" s="2" t="n">
        <f aca="false">Travi!F584</f>
        <v>88.454</v>
      </c>
      <c r="G584" s="2" t="n">
        <f aca="false">Travi!G584</f>
        <v>51.795</v>
      </c>
      <c r="H584" s="2" t="n">
        <f aca="false">(ABS(Travi!H584)+ABS(Travi!J584))*SIGN(Travi!H584)</f>
        <v>1.297</v>
      </c>
      <c r="I584" s="2" t="n">
        <f aca="false">(ABS(Travi!I584)+ABS(Travi!K584))*SIGN(Travi!I584)</f>
        <v>-15.083</v>
      </c>
      <c r="J584" s="2" t="n">
        <f aca="false">(ABS(H584)+0.3*ABS(I584))*SIGN(H584)</f>
        <v>5.8219</v>
      </c>
      <c r="K584" s="8" t="n">
        <f aca="false">(ABS(I584)+0.3*ABS(H584))*SIGN(I584)</f>
        <v>-15.4721</v>
      </c>
      <c r="L584" s="2" t="n">
        <f aca="false">G584+K584</f>
        <v>36.3229</v>
      </c>
      <c r="M584" s="2" t="n">
        <f aca="false">G584-K584</f>
        <v>67.2671</v>
      </c>
    </row>
    <row r="585" customFormat="false" ht="12.75" hidden="false" customHeight="false" outlineLevel="0" collapsed="false">
      <c r="A585" s="1" t="n">
        <f aca="false">Travi!A585</f>
        <v>7</v>
      </c>
      <c r="B585" s="1" t="n">
        <f aca="false">Travi!B585</f>
        <v>5</v>
      </c>
      <c r="C585" s="1" t="n">
        <f aca="false">Travi!C585</f>
        <v>2</v>
      </c>
      <c r="D585" s="1" t="n">
        <f aca="false">Travi!D585</f>
        <v>5</v>
      </c>
      <c r="E585" s="1" t="str">
        <f aca="false">Travi!E585</f>
        <v>Vdes</v>
      </c>
      <c r="F585" s="2" t="n">
        <f aca="false">Travi!F585</f>
        <v>-83.014</v>
      </c>
      <c r="G585" s="2" t="n">
        <f aca="false">Travi!G585</f>
        <v>-48.753</v>
      </c>
      <c r="H585" s="2" t="n">
        <f aca="false">(ABS(Travi!H585)+ABS(Travi!J585))*SIGN(Travi!H585)</f>
        <v>1.297</v>
      </c>
      <c r="I585" s="2" t="n">
        <f aca="false">(ABS(Travi!I585)+ABS(Travi!K585))*SIGN(Travi!I585)</f>
        <v>-15.083</v>
      </c>
      <c r="J585" s="2" t="n">
        <f aca="false">(ABS(H585)+0.3*ABS(I585))*SIGN(H585)</f>
        <v>5.8219</v>
      </c>
      <c r="K585" s="8" t="n">
        <f aca="false">(ABS(I585)+0.3*ABS(H585))*SIGN(I585)</f>
        <v>-15.4721</v>
      </c>
      <c r="L585" s="2" t="n">
        <f aca="false">G585+K585</f>
        <v>-64.2251</v>
      </c>
      <c r="M585" s="2" t="n">
        <f aca="false">G585-K585</f>
        <v>-33.2809</v>
      </c>
    </row>
    <row r="586" customFormat="false" ht="12.75" hidden="false" customHeight="false" outlineLevel="0" collapsed="false">
      <c r="A586" s="1" t="n">
        <f aca="false">Travi!A586</f>
        <v>7</v>
      </c>
      <c r="B586" s="1" t="n">
        <f aca="false">Travi!B586</f>
        <v>5</v>
      </c>
      <c r="C586" s="1" t="n">
        <f aca="false">Travi!C586</f>
        <v>2</v>
      </c>
      <c r="D586" s="1" t="n">
        <f aca="false">Travi!D586</f>
        <v>4</v>
      </c>
      <c r="E586" s="1" t="str">
        <f aca="false">Travi!E586</f>
        <v>Msin</v>
      </c>
      <c r="F586" s="2" t="n">
        <f aca="false">Travi!F586</f>
        <v>-41.159</v>
      </c>
      <c r="G586" s="2" t="n">
        <f aca="false">Travi!G586</f>
        <v>-24.791</v>
      </c>
      <c r="H586" s="2" t="n">
        <f aca="false">(ABS(Travi!H586)+ABS(Travi!J586))*SIGN(Travi!H586)</f>
        <v>-6.667</v>
      </c>
      <c r="I586" s="2" t="n">
        <f aca="false">(ABS(Travi!I586)+ABS(Travi!K586))*SIGN(Travi!I586)</f>
        <v>77.454</v>
      </c>
      <c r="J586" s="2" t="n">
        <f aca="false">(ABS(H586)+0.3*ABS(I586))*SIGN(H586)</f>
        <v>-29.9032</v>
      </c>
      <c r="K586" s="8" t="n">
        <f aca="false">(ABS(I586)+0.3*ABS(H586))*SIGN(I586)</f>
        <v>79.4541</v>
      </c>
      <c r="L586" s="2" t="n">
        <f aca="false">G586+K586</f>
        <v>54.6631</v>
      </c>
      <c r="M586" s="2" t="n">
        <f aca="false">G586-K586</f>
        <v>-104.2451</v>
      </c>
    </row>
    <row r="587" customFormat="false" ht="12.75" hidden="false" customHeight="false" outlineLevel="0" collapsed="false">
      <c r="A587" s="1" t="n">
        <f aca="false">Travi!A587</f>
        <v>7</v>
      </c>
      <c r="B587" s="1" t="n">
        <f aca="false">Travi!B587</f>
        <v>5</v>
      </c>
      <c r="C587" s="1" t="n">
        <f aca="false">Travi!C587</f>
        <v>2</v>
      </c>
      <c r="D587" s="1" t="n">
        <f aca="false">Travi!D587</f>
        <v>4</v>
      </c>
      <c r="E587" s="1" t="str">
        <f aca="false">Travi!E587</f>
        <v>Mdes</v>
      </c>
      <c r="F587" s="2" t="n">
        <f aca="false">Travi!F587</f>
        <v>-56.53</v>
      </c>
      <c r="G587" s="2" t="n">
        <f aca="false">Travi!G587</f>
        <v>-33.642</v>
      </c>
      <c r="H587" s="2" t="n">
        <f aca="false">(ABS(Travi!H587)+ABS(Travi!J587))*SIGN(Travi!H587)</f>
        <v>5.371</v>
      </c>
      <c r="I587" s="2" t="n">
        <f aca="false">(ABS(Travi!I587)+ABS(Travi!K587))*SIGN(Travi!I587)</f>
        <v>-62.373</v>
      </c>
      <c r="J587" s="2" t="n">
        <f aca="false">(ABS(H587)+0.3*ABS(I587))*SIGN(H587)</f>
        <v>24.0829</v>
      </c>
      <c r="K587" s="8" t="n">
        <f aca="false">(ABS(I587)+0.3*ABS(H587))*SIGN(I587)</f>
        <v>-63.9843</v>
      </c>
      <c r="L587" s="2" t="n">
        <f aca="false">G587+K587</f>
        <v>-97.6263</v>
      </c>
      <c r="M587" s="2" t="n">
        <f aca="false">G587-K587</f>
        <v>30.3423</v>
      </c>
    </row>
    <row r="588" customFormat="false" ht="12.75" hidden="false" customHeight="false" outlineLevel="0" collapsed="false">
      <c r="A588" s="1" t="n">
        <f aca="false">Travi!A588</f>
        <v>7</v>
      </c>
      <c r="B588" s="1" t="n">
        <f aca="false">Travi!B588</f>
        <v>5</v>
      </c>
      <c r="C588" s="1" t="n">
        <f aca="false">Travi!C588</f>
        <v>2</v>
      </c>
      <c r="D588" s="1" t="n">
        <f aca="false">Travi!D588</f>
        <v>4</v>
      </c>
      <c r="E588" s="1" t="str">
        <f aca="false">Travi!E588</f>
        <v>Vsin</v>
      </c>
      <c r="F588" s="2" t="n">
        <f aca="false">Travi!F588</f>
        <v>97.358</v>
      </c>
      <c r="G588" s="2" t="n">
        <f aca="false">Travi!G588</f>
        <v>58.345</v>
      </c>
      <c r="H588" s="2" t="n">
        <f aca="false">(ABS(Travi!H588)+ABS(Travi!J588))*SIGN(Travi!H588)</f>
        <v>3.344</v>
      </c>
      <c r="I588" s="2" t="n">
        <f aca="false">(ABS(Travi!I588)+ABS(Travi!K588))*SIGN(Travi!I588)</f>
        <v>-38.84</v>
      </c>
      <c r="J588" s="2" t="n">
        <f aca="false">(ABS(H588)+0.3*ABS(I588))*SIGN(H588)</f>
        <v>14.996</v>
      </c>
      <c r="K588" s="8" t="n">
        <f aca="false">(ABS(I588)+0.3*ABS(H588))*SIGN(I588)</f>
        <v>-39.8432</v>
      </c>
      <c r="L588" s="2" t="n">
        <f aca="false">G588+K588</f>
        <v>18.5018</v>
      </c>
      <c r="M588" s="2" t="n">
        <f aca="false">G588-K588</f>
        <v>98.1882</v>
      </c>
    </row>
    <row r="589" customFormat="false" ht="12.75" hidden="false" customHeight="false" outlineLevel="0" collapsed="false">
      <c r="A589" s="1" t="n">
        <f aca="false">Travi!A589</f>
        <v>7</v>
      </c>
      <c r="B589" s="1" t="n">
        <f aca="false">Travi!B589</f>
        <v>5</v>
      </c>
      <c r="C589" s="1" t="n">
        <f aca="false">Travi!C589</f>
        <v>2</v>
      </c>
      <c r="D589" s="1" t="n">
        <f aca="false">Travi!D589</f>
        <v>4</v>
      </c>
      <c r="E589" s="1" t="str">
        <f aca="false">Travi!E589</f>
        <v>Vdes</v>
      </c>
      <c r="F589" s="2" t="n">
        <f aca="false">Travi!F589</f>
        <v>-105.898</v>
      </c>
      <c r="G589" s="2" t="n">
        <f aca="false">Travi!G589</f>
        <v>-63.263</v>
      </c>
      <c r="H589" s="2" t="n">
        <f aca="false">(ABS(Travi!H589)+ABS(Travi!J589))*SIGN(Travi!H589)</f>
        <v>3.344</v>
      </c>
      <c r="I589" s="2" t="n">
        <f aca="false">(ABS(Travi!I589)+ABS(Travi!K589))*SIGN(Travi!I589)</f>
        <v>-38.84</v>
      </c>
      <c r="J589" s="2" t="n">
        <f aca="false">(ABS(H589)+0.3*ABS(I589))*SIGN(H589)</f>
        <v>14.996</v>
      </c>
      <c r="K589" s="8" t="n">
        <f aca="false">(ABS(I589)+0.3*ABS(H589))*SIGN(I589)</f>
        <v>-39.8432</v>
      </c>
      <c r="L589" s="2" t="n">
        <f aca="false">G589+K589</f>
        <v>-103.1062</v>
      </c>
      <c r="M589" s="2" t="n">
        <f aca="false">G589-K589</f>
        <v>-23.4198</v>
      </c>
    </row>
    <row r="590" customFormat="false" ht="12.75" hidden="false" customHeight="false" outlineLevel="0" collapsed="false">
      <c r="A590" s="1" t="n">
        <f aca="false">Travi!A590</f>
        <v>7</v>
      </c>
      <c r="B590" s="1" t="n">
        <f aca="false">Travi!B590</f>
        <v>5</v>
      </c>
      <c r="C590" s="1" t="n">
        <f aca="false">Travi!C590</f>
        <v>2</v>
      </c>
      <c r="D590" s="1" t="n">
        <f aca="false">Travi!D590</f>
        <v>3</v>
      </c>
      <c r="E590" s="1" t="str">
        <f aca="false">Travi!E590</f>
        <v>Msin</v>
      </c>
      <c r="F590" s="2" t="n">
        <f aca="false">Travi!F590</f>
        <v>-46.3</v>
      </c>
      <c r="G590" s="2" t="n">
        <f aca="false">Travi!G590</f>
        <v>-27.801</v>
      </c>
      <c r="H590" s="2" t="n">
        <f aca="false">(ABS(Travi!H590)+ABS(Travi!J590))*SIGN(Travi!H590)</f>
        <v>-10.744</v>
      </c>
      <c r="I590" s="2" t="n">
        <f aca="false">(ABS(Travi!I590)+ABS(Travi!K590))*SIGN(Travi!I590)</f>
        <v>116.218</v>
      </c>
      <c r="J590" s="2" t="n">
        <f aca="false">(ABS(H590)+0.3*ABS(I590))*SIGN(H590)</f>
        <v>-45.6094</v>
      </c>
      <c r="K590" s="8" t="n">
        <f aca="false">(ABS(I590)+0.3*ABS(H590))*SIGN(I590)</f>
        <v>119.4412</v>
      </c>
      <c r="L590" s="2" t="n">
        <f aca="false">G590+K590</f>
        <v>91.6402</v>
      </c>
      <c r="M590" s="2" t="n">
        <f aca="false">G590-K590</f>
        <v>-147.2422</v>
      </c>
    </row>
    <row r="591" customFormat="false" ht="12.75" hidden="false" customHeight="false" outlineLevel="0" collapsed="false">
      <c r="A591" s="1" t="n">
        <f aca="false">Travi!A591</f>
        <v>7</v>
      </c>
      <c r="B591" s="1" t="n">
        <f aca="false">Travi!B591</f>
        <v>5</v>
      </c>
      <c r="C591" s="1" t="n">
        <f aca="false">Travi!C591</f>
        <v>2</v>
      </c>
      <c r="D591" s="1" t="n">
        <f aca="false">Travi!D591</f>
        <v>3</v>
      </c>
      <c r="E591" s="1" t="str">
        <f aca="false">Travi!E591</f>
        <v>Mdes</v>
      </c>
      <c r="F591" s="2" t="n">
        <f aca="false">Travi!F591</f>
        <v>-50.801</v>
      </c>
      <c r="G591" s="2" t="n">
        <f aca="false">Travi!G591</f>
        <v>-30.325</v>
      </c>
      <c r="H591" s="2" t="n">
        <f aca="false">(ABS(Travi!H591)+ABS(Travi!J591))*SIGN(Travi!H591)</f>
        <v>8.546</v>
      </c>
      <c r="I591" s="2" t="n">
        <f aca="false">(ABS(Travi!I591)+ABS(Travi!K591))*SIGN(Travi!I591)</f>
        <v>-92.574</v>
      </c>
      <c r="J591" s="2" t="n">
        <f aca="false">(ABS(H591)+0.3*ABS(I591))*SIGN(H591)</f>
        <v>36.3182</v>
      </c>
      <c r="K591" s="8" t="n">
        <f aca="false">(ABS(I591)+0.3*ABS(H591))*SIGN(I591)</f>
        <v>-95.1378</v>
      </c>
      <c r="L591" s="2" t="n">
        <f aca="false">G591+K591</f>
        <v>-125.4628</v>
      </c>
      <c r="M591" s="2" t="n">
        <f aca="false">G591-K591</f>
        <v>64.8128</v>
      </c>
    </row>
    <row r="592" customFormat="false" ht="12.75" hidden="false" customHeight="false" outlineLevel="0" collapsed="false">
      <c r="A592" s="1" t="n">
        <f aca="false">Travi!A592</f>
        <v>7</v>
      </c>
      <c r="B592" s="1" t="n">
        <f aca="false">Travi!B592</f>
        <v>5</v>
      </c>
      <c r="C592" s="1" t="n">
        <f aca="false">Travi!C592</f>
        <v>2</v>
      </c>
      <c r="D592" s="1" t="n">
        <f aca="false">Travi!D592</f>
        <v>3</v>
      </c>
      <c r="E592" s="1" t="str">
        <f aca="false">Travi!E592</f>
        <v>Vsin</v>
      </c>
      <c r="F592" s="2" t="n">
        <f aca="false">Travi!F592</f>
        <v>100.378</v>
      </c>
      <c r="G592" s="2" t="n">
        <f aca="false">Travi!G592</f>
        <v>60.103</v>
      </c>
      <c r="H592" s="2" t="n">
        <f aca="false">(ABS(Travi!H592)+ABS(Travi!J592))*SIGN(Travi!H592)</f>
        <v>5.359</v>
      </c>
      <c r="I592" s="2" t="n">
        <f aca="false">(ABS(Travi!I592)+ABS(Travi!K592))*SIGN(Travi!I592)</f>
        <v>-57.998</v>
      </c>
      <c r="J592" s="2" t="n">
        <f aca="false">(ABS(H592)+0.3*ABS(I592))*SIGN(H592)</f>
        <v>22.7584</v>
      </c>
      <c r="K592" s="8" t="n">
        <f aca="false">(ABS(I592)+0.3*ABS(H592))*SIGN(I592)</f>
        <v>-59.6057</v>
      </c>
      <c r="L592" s="2" t="n">
        <f aca="false">G592+K592</f>
        <v>0.497299999999996</v>
      </c>
      <c r="M592" s="2" t="n">
        <f aca="false">G592-K592</f>
        <v>119.7087</v>
      </c>
    </row>
    <row r="593" customFormat="false" ht="12.75" hidden="false" customHeight="false" outlineLevel="0" collapsed="false">
      <c r="A593" s="1" t="n">
        <f aca="false">Travi!A593</f>
        <v>7</v>
      </c>
      <c r="B593" s="1" t="n">
        <f aca="false">Travi!B593</f>
        <v>5</v>
      </c>
      <c r="C593" s="1" t="n">
        <f aca="false">Travi!C593</f>
        <v>2</v>
      </c>
      <c r="D593" s="1" t="n">
        <f aca="false">Travi!D593</f>
        <v>3</v>
      </c>
      <c r="E593" s="1" t="str">
        <f aca="false">Travi!E593</f>
        <v>Vdes</v>
      </c>
      <c r="F593" s="2" t="n">
        <f aca="false">Travi!F593</f>
        <v>-102.878</v>
      </c>
      <c r="G593" s="2" t="n">
        <f aca="false">Travi!G593</f>
        <v>-61.505</v>
      </c>
      <c r="H593" s="2" t="n">
        <f aca="false">(ABS(Travi!H593)+ABS(Travi!J593))*SIGN(Travi!H593)</f>
        <v>5.359</v>
      </c>
      <c r="I593" s="2" t="n">
        <f aca="false">(ABS(Travi!I593)+ABS(Travi!K593))*SIGN(Travi!I593)</f>
        <v>-57.998</v>
      </c>
      <c r="J593" s="2" t="n">
        <f aca="false">(ABS(H593)+0.3*ABS(I593))*SIGN(H593)</f>
        <v>22.7584</v>
      </c>
      <c r="K593" s="8" t="n">
        <f aca="false">(ABS(I593)+0.3*ABS(H593))*SIGN(I593)</f>
        <v>-59.6057</v>
      </c>
      <c r="L593" s="2" t="n">
        <f aca="false">G593+K593</f>
        <v>-121.1107</v>
      </c>
      <c r="M593" s="2" t="n">
        <f aca="false">G593-K593</f>
        <v>-1.8993</v>
      </c>
    </row>
    <row r="594" customFormat="false" ht="12.75" hidden="false" customHeight="false" outlineLevel="0" collapsed="false">
      <c r="A594" s="1" t="n">
        <f aca="false">Travi!A594</f>
        <v>7</v>
      </c>
      <c r="B594" s="1" t="n">
        <f aca="false">Travi!B594</f>
        <v>5</v>
      </c>
      <c r="C594" s="1" t="n">
        <f aca="false">Travi!C594</f>
        <v>2</v>
      </c>
      <c r="D594" s="1" t="n">
        <f aca="false">Travi!D594</f>
        <v>2</v>
      </c>
      <c r="E594" s="1" t="str">
        <f aca="false">Travi!E594</f>
        <v>Msin</v>
      </c>
      <c r="F594" s="2" t="n">
        <f aca="false">Travi!F594</f>
        <v>-52.733</v>
      </c>
      <c r="G594" s="2" t="n">
        <f aca="false">Travi!G594</f>
        <v>-31.603</v>
      </c>
      <c r="H594" s="2" t="n">
        <f aca="false">(ABS(Travi!H594)+ABS(Travi!J594))*SIGN(Travi!H594)</f>
        <v>-14.145</v>
      </c>
      <c r="I594" s="2" t="n">
        <f aca="false">(ABS(Travi!I594)+ABS(Travi!K594))*SIGN(Travi!I594)</f>
        <v>147.628</v>
      </c>
      <c r="J594" s="2" t="n">
        <f aca="false">(ABS(H594)+0.3*ABS(I594))*SIGN(H594)</f>
        <v>-58.4334</v>
      </c>
      <c r="K594" s="8" t="n">
        <f aca="false">(ABS(I594)+0.3*ABS(H594))*SIGN(I594)</f>
        <v>151.8715</v>
      </c>
      <c r="L594" s="2" t="n">
        <f aca="false">G594+K594</f>
        <v>120.2685</v>
      </c>
      <c r="M594" s="2" t="n">
        <f aca="false">G594-K594</f>
        <v>-183.4745</v>
      </c>
    </row>
    <row r="595" customFormat="false" ht="12.75" hidden="false" customHeight="false" outlineLevel="0" collapsed="false">
      <c r="A595" s="1" t="n">
        <f aca="false">Travi!A595</f>
        <v>7</v>
      </c>
      <c r="B595" s="1" t="n">
        <f aca="false">Travi!B595</f>
        <v>5</v>
      </c>
      <c r="C595" s="1" t="n">
        <f aca="false">Travi!C595</f>
        <v>2</v>
      </c>
      <c r="D595" s="1" t="n">
        <f aca="false">Travi!D595</f>
        <v>2</v>
      </c>
      <c r="E595" s="1" t="str">
        <f aca="false">Travi!E595</f>
        <v>Mdes</v>
      </c>
      <c r="F595" s="2" t="n">
        <f aca="false">Travi!F595</f>
        <v>-46.829</v>
      </c>
      <c r="G595" s="2" t="n">
        <f aca="false">Travi!G595</f>
        <v>-27.968</v>
      </c>
      <c r="H595" s="2" t="n">
        <f aca="false">(ABS(Travi!H595)+ABS(Travi!J595))*SIGN(Travi!H595)</f>
        <v>11.335</v>
      </c>
      <c r="I595" s="2" t="n">
        <f aca="false">(ABS(Travi!I595)+ABS(Travi!K595))*SIGN(Travi!I595)</f>
        <v>-118.039</v>
      </c>
      <c r="J595" s="2" t="n">
        <f aca="false">(ABS(H595)+0.3*ABS(I595))*SIGN(H595)</f>
        <v>46.7467</v>
      </c>
      <c r="K595" s="8" t="n">
        <f aca="false">(ABS(I595)+0.3*ABS(H595))*SIGN(I595)</f>
        <v>-121.4395</v>
      </c>
      <c r="L595" s="2" t="n">
        <f aca="false">G595+K595</f>
        <v>-149.4075</v>
      </c>
      <c r="M595" s="2" t="n">
        <f aca="false">G595-K595</f>
        <v>93.4715</v>
      </c>
    </row>
    <row r="596" customFormat="false" ht="12.75" hidden="false" customHeight="false" outlineLevel="0" collapsed="false">
      <c r="A596" s="1" t="n">
        <f aca="false">Travi!A596</f>
        <v>7</v>
      </c>
      <c r="B596" s="1" t="n">
        <f aca="false">Travi!B596</f>
        <v>5</v>
      </c>
      <c r="C596" s="1" t="n">
        <f aca="false">Travi!C596</f>
        <v>2</v>
      </c>
      <c r="D596" s="1" t="n">
        <f aca="false">Travi!D596</f>
        <v>2</v>
      </c>
      <c r="E596" s="1" t="str">
        <f aca="false">Travi!E596</f>
        <v>Vsin</v>
      </c>
      <c r="F596" s="2" t="n">
        <f aca="false">Travi!F596</f>
        <v>103.268</v>
      </c>
      <c r="G596" s="2" t="n">
        <f aca="false">Travi!G596</f>
        <v>61.814</v>
      </c>
      <c r="H596" s="2" t="n">
        <f aca="false">(ABS(Travi!H596)+ABS(Travi!J596))*SIGN(Travi!H596)</f>
        <v>7.078</v>
      </c>
      <c r="I596" s="2" t="n">
        <f aca="false">(ABS(Travi!I596)+ABS(Travi!K596))*SIGN(Travi!I596)</f>
        <v>-73.796</v>
      </c>
      <c r="J596" s="2" t="n">
        <f aca="false">(ABS(H596)+0.3*ABS(I596))*SIGN(H596)</f>
        <v>29.2168</v>
      </c>
      <c r="K596" s="8" t="n">
        <f aca="false">(ABS(I596)+0.3*ABS(H596))*SIGN(I596)</f>
        <v>-75.9194</v>
      </c>
      <c r="L596" s="2" t="n">
        <f aca="false">G596+K596</f>
        <v>-14.1054</v>
      </c>
      <c r="M596" s="2" t="n">
        <f aca="false">G596-K596</f>
        <v>137.7334</v>
      </c>
    </row>
    <row r="597" customFormat="false" ht="12.75" hidden="false" customHeight="false" outlineLevel="0" collapsed="false">
      <c r="A597" s="1" t="n">
        <f aca="false">Travi!A597</f>
        <v>7</v>
      </c>
      <c r="B597" s="1" t="n">
        <f aca="false">Travi!B597</f>
        <v>5</v>
      </c>
      <c r="C597" s="1" t="n">
        <f aca="false">Travi!C597</f>
        <v>2</v>
      </c>
      <c r="D597" s="1" t="n">
        <f aca="false">Travi!D597</f>
        <v>2</v>
      </c>
      <c r="E597" s="1" t="str">
        <f aca="false">Travi!E597</f>
        <v>Vdes</v>
      </c>
      <c r="F597" s="2" t="n">
        <f aca="false">Travi!F597</f>
        <v>-99.988</v>
      </c>
      <c r="G597" s="2" t="n">
        <f aca="false">Travi!G597</f>
        <v>-59.794</v>
      </c>
      <c r="H597" s="2" t="n">
        <f aca="false">(ABS(Travi!H597)+ABS(Travi!J597))*SIGN(Travi!H597)</f>
        <v>7.078</v>
      </c>
      <c r="I597" s="2" t="n">
        <f aca="false">(ABS(Travi!I597)+ABS(Travi!K597))*SIGN(Travi!I597)</f>
        <v>-73.796</v>
      </c>
      <c r="J597" s="2" t="n">
        <f aca="false">(ABS(H597)+0.3*ABS(I597))*SIGN(H597)</f>
        <v>29.2168</v>
      </c>
      <c r="K597" s="8" t="n">
        <f aca="false">(ABS(I597)+0.3*ABS(H597))*SIGN(I597)</f>
        <v>-75.9194</v>
      </c>
      <c r="L597" s="2" t="n">
        <f aca="false">G597+K597</f>
        <v>-135.7134</v>
      </c>
      <c r="M597" s="2" t="n">
        <f aca="false">G597-K597</f>
        <v>16.1254</v>
      </c>
    </row>
    <row r="598" customFormat="false" ht="12.75" hidden="false" customHeight="false" outlineLevel="0" collapsed="false">
      <c r="A598" s="1" t="n">
        <f aca="false">Travi!A598</f>
        <v>7</v>
      </c>
      <c r="B598" s="1" t="n">
        <f aca="false">Travi!B598</f>
        <v>5</v>
      </c>
      <c r="C598" s="1" t="n">
        <f aca="false">Travi!C598</f>
        <v>2</v>
      </c>
      <c r="D598" s="1" t="n">
        <f aca="false">Travi!D598</f>
        <v>1</v>
      </c>
      <c r="E598" s="1" t="str">
        <f aca="false">Travi!E598</f>
        <v>Msin</v>
      </c>
      <c r="F598" s="2" t="n">
        <f aca="false">Travi!F598</f>
        <v>-63.159</v>
      </c>
      <c r="G598" s="2" t="n">
        <f aca="false">Travi!G598</f>
        <v>-37.847</v>
      </c>
      <c r="H598" s="2" t="n">
        <f aca="false">(ABS(Travi!H598)+ABS(Travi!J598))*SIGN(Travi!H598)</f>
        <v>-16.208</v>
      </c>
      <c r="I598" s="2" t="n">
        <f aca="false">(ABS(Travi!I598)+ABS(Travi!K598))*SIGN(Travi!I598)</f>
        <v>156.858</v>
      </c>
      <c r="J598" s="2" t="n">
        <f aca="false">(ABS(H598)+0.3*ABS(I598))*SIGN(H598)</f>
        <v>-63.2654</v>
      </c>
      <c r="K598" s="8" t="n">
        <f aca="false">(ABS(I598)+0.3*ABS(H598))*SIGN(I598)</f>
        <v>161.7204</v>
      </c>
      <c r="L598" s="2" t="n">
        <f aca="false">G598+K598</f>
        <v>123.8734</v>
      </c>
      <c r="M598" s="2" t="n">
        <f aca="false">G598-K598</f>
        <v>-199.5674</v>
      </c>
    </row>
    <row r="599" customFormat="false" ht="12.75" hidden="false" customHeight="false" outlineLevel="0" collapsed="false">
      <c r="A599" s="1" t="n">
        <f aca="false">Travi!A599</f>
        <v>7</v>
      </c>
      <c r="B599" s="1" t="n">
        <f aca="false">Travi!B599</f>
        <v>5</v>
      </c>
      <c r="C599" s="1" t="n">
        <f aca="false">Travi!C599</f>
        <v>2</v>
      </c>
      <c r="D599" s="1" t="n">
        <f aca="false">Travi!D599</f>
        <v>1</v>
      </c>
      <c r="E599" s="1" t="str">
        <f aca="false">Travi!E599</f>
        <v>Mdes</v>
      </c>
      <c r="F599" s="2" t="n">
        <f aca="false">Travi!F599</f>
        <v>-35.889</v>
      </c>
      <c r="G599" s="2" t="n">
        <f aca="false">Travi!G599</f>
        <v>-21.44</v>
      </c>
      <c r="H599" s="2" t="n">
        <f aca="false">(ABS(Travi!H599)+ABS(Travi!J599))*SIGN(Travi!H599)</f>
        <v>12.312</v>
      </c>
      <c r="I599" s="2" t="n">
        <f aca="false">(ABS(Travi!I599)+ABS(Travi!K599))*SIGN(Travi!I599)</f>
        <v>-119.527</v>
      </c>
      <c r="J599" s="2" t="n">
        <f aca="false">(ABS(H599)+0.3*ABS(I599))*SIGN(H599)</f>
        <v>48.1701</v>
      </c>
      <c r="K599" s="8" t="n">
        <f aca="false">(ABS(I599)+0.3*ABS(H599))*SIGN(I599)</f>
        <v>-123.2206</v>
      </c>
      <c r="L599" s="2" t="n">
        <f aca="false">G599+K599</f>
        <v>-144.6606</v>
      </c>
      <c r="M599" s="2" t="n">
        <f aca="false">G599-K599</f>
        <v>101.7806</v>
      </c>
    </row>
    <row r="600" customFormat="false" ht="12.75" hidden="false" customHeight="false" outlineLevel="0" collapsed="false">
      <c r="A600" s="1" t="n">
        <f aca="false">Travi!A600</f>
        <v>7</v>
      </c>
      <c r="B600" s="1" t="n">
        <f aca="false">Travi!B600</f>
        <v>5</v>
      </c>
      <c r="C600" s="1" t="n">
        <f aca="false">Travi!C600</f>
        <v>2</v>
      </c>
      <c r="D600" s="1" t="n">
        <f aca="false">Travi!D600</f>
        <v>1</v>
      </c>
      <c r="E600" s="1" t="str">
        <f aca="false">Travi!E600</f>
        <v>Vsin</v>
      </c>
      <c r="F600" s="2" t="n">
        <f aca="false">Travi!F600</f>
        <v>109.203</v>
      </c>
      <c r="G600" s="2" t="n">
        <f aca="false">Travi!G600</f>
        <v>65.361</v>
      </c>
      <c r="H600" s="2" t="n">
        <f aca="false">(ABS(Travi!H600)+ABS(Travi!J600))*SIGN(Travi!H600)</f>
        <v>7.923</v>
      </c>
      <c r="I600" s="2" t="n">
        <f aca="false">(ABS(Travi!I600)+ABS(Travi!K600))*SIGN(Travi!I600)</f>
        <v>-76.773</v>
      </c>
      <c r="J600" s="2" t="n">
        <f aca="false">(ABS(H600)+0.3*ABS(I600))*SIGN(H600)</f>
        <v>30.9549</v>
      </c>
      <c r="K600" s="8" t="n">
        <f aca="false">(ABS(I600)+0.3*ABS(H600))*SIGN(I600)</f>
        <v>-79.1499</v>
      </c>
      <c r="L600" s="2" t="n">
        <f aca="false">G600+K600</f>
        <v>-13.7889</v>
      </c>
      <c r="M600" s="2" t="n">
        <f aca="false">G600-K600</f>
        <v>144.5109</v>
      </c>
    </row>
    <row r="601" customFormat="false" ht="12.75" hidden="false" customHeight="false" outlineLevel="0" collapsed="false">
      <c r="A601" s="1" t="n">
        <f aca="false">Travi!A601</f>
        <v>7</v>
      </c>
      <c r="B601" s="1" t="n">
        <f aca="false">Travi!B601</f>
        <v>5</v>
      </c>
      <c r="C601" s="1" t="n">
        <f aca="false">Travi!C601</f>
        <v>2</v>
      </c>
      <c r="D601" s="1" t="n">
        <f aca="false">Travi!D601</f>
        <v>1</v>
      </c>
      <c r="E601" s="1" t="str">
        <f aca="false">Travi!E601</f>
        <v>Vdes</v>
      </c>
      <c r="F601" s="2" t="n">
        <f aca="false">Travi!F601</f>
        <v>-94.053</v>
      </c>
      <c r="G601" s="2" t="n">
        <f aca="false">Travi!G601</f>
        <v>-56.247</v>
      </c>
      <c r="H601" s="2" t="n">
        <f aca="false">(ABS(Travi!H601)+ABS(Travi!J601))*SIGN(Travi!H601)</f>
        <v>7.923</v>
      </c>
      <c r="I601" s="2" t="n">
        <f aca="false">(ABS(Travi!I601)+ABS(Travi!K601))*SIGN(Travi!I601)</f>
        <v>-76.773</v>
      </c>
      <c r="J601" s="2" t="n">
        <f aca="false">(ABS(H601)+0.3*ABS(I601))*SIGN(H601)</f>
        <v>30.9549</v>
      </c>
      <c r="K601" s="8" t="n">
        <f aca="false">(ABS(I601)+0.3*ABS(H601))*SIGN(I601)</f>
        <v>-79.1499</v>
      </c>
      <c r="L601" s="2" t="n">
        <f aca="false">G601+K601</f>
        <v>-135.3969</v>
      </c>
      <c r="M601" s="2" t="n">
        <f aca="false">G601-K601</f>
        <v>22.9029</v>
      </c>
    </row>
    <row r="602" customFormat="false" ht="12.75" hidden="false" customHeight="false" outlineLevel="0" collapsed="false">
      <c r="A602" s="1" t="n">
        <f aca="false">Travi!A602</f>
        <v>8</v>
      </c>
      <c r="B602" s="1" t="n">
        <f aca="false">Travi!B602</f>
        <v>23</v>
      </c>
      <c r="C602" s="1" t="n">
        <f aca="false">Travi!C602</f>
        <v>16</v>
      </c>
      <c r="D602" s="1" t="n">
        <f aca="false">Travi!D602</f>
        <v>5</v>
      </c>
      <c r="E602" s="1" t="str">
        <f aca="false">Travi!E602</f>
        <v>Msin</v>
      </c>
      <c r="F602" s="2" t="n">
        <f aca="false">Travi!F602</f>
        <v>-32.163</v>
      </c>
      <c r="G602" s="2" t="n">
        <f aca="false">Travi!G602</f>
        <v>-20.878</v>
      </c>
      <c r="H602" s="2" t="n">
        <f aca="false">(ABS(Travi!H602)+ABS(Travi!J602))*SIGN(Travi!H602)</f>
        <v>-0.585</v>
      </c>
      <c r="I602" s="2" t="n">
        <f aca="false">(ABS(Travi!I602)+ABS(Travi!K602))*SIGN(Travi!I602)</f>
        <v>23.363</v>
      </c>
      <c r="J602" s="2" t="n">
        <f aca="false">(ABS(H602)+0.3*ABS(I602))*SIGN(H602)</f>
        <v>-7.5939</v>
      </c>
      <c r="K602" s="8" t="n">
        <f aca="false">(ABS(I602)+0.3*ABS(H602))*SIGN(I602)</f>
        <v>23.5385</v>
      </c>
      <c r="L602" s="2" t="n">
        <f aca="false">G602+K602</f>
        <v>2.6605</v>
      </c>
      <c r="M602" s="2" t="n">
        <f aca="false">G602-K602</f>
        <v>-44.4165</v>
      </c>
    </row>
    <row r="603" customFormat="false" ht="12.75" hidden="false" customHeight="false" outlineLevel="0" collapsed="false">
      <c r="A603" s="1" t="n">
        <f aca="false">Travi!A603</f>
        <v>8</v>
      </c>
      <c r="B603" s="1" t="n">
        <f aca="false">Travi!B603</f>
        <v>23</v>
      </c>
      <c r="C603" s="1" t="n">
        <f aca="false">Travi!C603</f>
        <v>16</v>
      </c>
      <c r="D603" s="1" t="n">
        <f aca="false">Travi!D603</f>
        <v>5</v>
      </c>
      <c r="E603" s="1" t="str">
        <f aca="false">Travi!E603</f>
        <v>Mdes</v>
      </c>
      <c r="F603" s="2" t="n">
        <f aca="false">Travi!F603</f>
        <v>-40.02</v>
      </c>
      <c r="G603" s="2" t="n">
        <f aca="false">Travi!G603</f>
        <v>-26.216</v>
      </c>
      <c r="H603" s="2" t="n">
        <f aca="false">(ABS(Travi!H603)+ABS(Travi!J603))*SIGN(Travi!H603)</f>
        <v>0.73</v>
      </c>
      <c r="I603" s="2" t="n">
        <f aca="false">(ABS(Travi!I603)+ABS(Travi!K603))*SIGN(Travi!I603)</f>
        <v>-28.321</v>
      </c>
      <c r="J603" s="2" t="n">
        <f aca="false">(ABS(H603)+0.3*ABS(I603))*SIGN(H603)</f>
        <v>9.2263</v>
      </c>
      <c r="K603" s="8" t="n">
        <f aca="false">(ABS(I603)+0.3*ABS(H603))*SIGN(I603)</f>
        <v>-28.54</v>
      </c>
      <c r="L603" s="2" t="n">
        <f aca="false">G603+K603</f>
        <v>-54.756</v>
      </c>
      <c r="M603" s="2" t="n">
        <f aca="false">G603-K603</f>
        <v>2.324</v>
      </c>
    </row>
    <row r="604" customFormat="false" ht="12.75" hidden="false" customHeight="false" outlineLevel="0" collapsed="false">
      <c r="A604" s="1" t="n">
        <f aca="false">Travi!A604</f>
        <v>8</v>
      </c>
      <c r="B604" s="1" t="n">
        <f aca="false">Travi!B604</f>
        <v>23</v>
      </c>
      <c r="C604" s="1" t="n">
        <f aca="false">Travi!C604</f>
        <v>16</v>
      </c>
      <c r="D604" s="1" t="n">
        <f aca="false">Travi!D604</f>
        <v>5</v>
      </c>
      <c r="E604" s="1" t="str">
        <f aca="false">Travi!E604</f>
        <v>Vsin</v>
      </c>
      <c r="F604" s="2" t="n">
        <f aca="false">Travi!F604</f>
        <v>59.147</v>
      </c>
      <c r="G604" s="2" t="n">
        <f aca="false">Travi!G604</f>
        <v>38.684</v>
      </c>
      <c r="H604" s="2" t="n">
        <f aca="false">(ABS(Travi!H604)+ABS(Travi!J604))*SIGN(Travi!H604)</f>
        <v>0.306</v>
      </c>
      <c r="I604" s="2" t="n">
        <f aca="false">(ABS(Travi!I604)+ABS(Travi!K604))*SIGN(Travi!I604)</f>
        <v>-12.02</v>
      </c>
      <c r="J604" s="2" t="n">
        <f aca="false">(ABS(H604)+0.3*ABS(I604))*SIGN(H604)</f>
        <v>3.912</v>
      </c>
      <c r="K604" s="8" t="n">
        <f aca="false">(ABS(I604)+0.3*ABS(H604))*SIGN(I604)</f>
        <v>-12.1118</v>
      </c>
      <c r="L604" s="2" t="n">
        <f aca="false">G604+K604</f>
        <v>26.5722</v>
      </c>
      <c r="M604" s="2" t="n">
        <f aca="false">G604-K604</f>
        <v>50.7958</v>
      </c>
    </row>
    <row r="605" customFormat="false" ht="12.75" hidden="false" customHeight="false" outlineLevel="0" collapsed="false">
      <c r="A605" s="1" t="n">
        <f aca="false">Travi!A605</f>
        <v>8</v>
      </c>
      <c r="B605" s="1" t="n">
        <f aca="false">Travi!B605</f>
        <v>23</v>
      </c>
      <c r="C605" s="1" t="n">
        <f aca="false">Travi!C605</f>
        <v>16</v>
      </c>
      <c r="D605" s="1" t="n">
        <f aca="false">Travi!D605</f>
        <v>5</v>
      </c>
      <c r="E605" s="1" t="str">
        <f aca="false">Travi!E605</f>
        <v>Vdes</v>
      </c>
      <c r="F605" s="2" t="n">
        <f aca="false">Travi!F605</f>
        <v>-62.801</v>
      </c>
      <c r="G605" s="2" t="n">
        <f aca="false">Travi!G605</f>
        <v>-41.167</v>
      </c>
      <c r="H605" s="2" t="n">
        <f aca="false">(ABS(Travi!H605)+ABS(Travi!J605))*SIGN(Travi!H605)</f>
        <v>0.306</v>
      </c>
      <c r="I605" s="2" t="n">
        <f aca="false">(ABS(Travi!I605)+ABS(Travi!K605))*SIGN(Travi!I605)</f>
        <v>-12.02</v>
      </c>
      <c r="J605" s="2" t="n">
        <f aca="false">(ABS(H605)+0.3*ABS(I605))*SIGN(H605)</f>
        <v>3.912</v>
      </c>
      <c r="K605" s="8" t="n">
        <f aca="false">(ABS(I605)+0.3*ABS(H605))*SIGN(I605)</f>
        <v>-12.1118</v>
      </c>
      <c r="L605" s="2" t="n">
        <f aca="false">G605+K605</f>
        <v>-53.2788</v>
      </c>
      <c r="M605" s="2" t="n">
        <f aca="false">G605-K605</f>
        <v>-29.0552</v>
      </c>
    </row>
    <row r="606" customFormat="false" ht="12.75" hidden="false" customHeight="false" outlineLevel="0" collapsed="false">
      <c r="A606" s="1" t="n">
        <f aca="false">Travi!A606</f>
        <v>8</v>
      </c>
      <c r="B606" s="1" t="n">
        <f aca="false">Travi!B606</f>
        <v>23</v>
      </c>
      <c r="C606" s="1" t="n">
        <f aca="false">Travi!C606</f>
        <v>16</v>
      </c>
      <c r="D606" s="1" t="n">
        <f aca="false">Travi!D606</f>
        <v>4</v>
      </c>
      <c r="E606" s="1" t="str">
        <f aca="false">Travi!E606</f>
        <v>Msin</v>
      </c>
      <c r="F606" s="2" t="n">
        <f aca="false">Travi!F606</f>
        <v>-51.276</v>
      </c>
      <c r="G606" s="2" t="n">
        <f aca="false">Travi!G606</f>
        <v>-33.2</v>
      </c>
      <c r="H606" s="2" t="n">
        <f aca="false">(ABS(Travi!H606)+ABS(Travi!J606))*SIGN(Travi!H606)</f>
        <v>-1.344</v>
      </c>
      <c r="I606" s="2" t="n">
        <f aca="false">(ABS(Travi!I606)+ABS(Travi!K606))*SIGN(Travi!I606)</f>
        <v>58.721</v>
      </c>
      <c r="J606" s="2" t="n">
        <f aca="false">(ABS(H606)+0.3*ABS(I606))*SIGN(H606)</f>
        <v>-18.9603</v>
      </c>
      <c r="K606" s="8" t="n">
        <f aca="false">(ABS(I606)+0.3*ABS(H606))*SIGN(I606)</f>
        <v>59.1242</v>
      </c>
      <c r="L606" s="2" t="n">
        <f aca="false">G606+K606</f>
        <v>25.9242</v>
      </c>
      <c r="M606" s="2" t="n">
        <f aca="false">G606-K606</f>
        <v>-92.3242</v>
      </c>
    </row>
    <row r="607" customFormat="false" ht="12.75" hidden="false" customHeight="false" outlineLevel="0" collapsed="false">
      <c r="A607" s="1" t="n">
        <f aca="false">Travi!A607</f>
        <v>8</v>
      </c>
      <c r="B607" s="1" t="n">
        <f aca="false">Travi!B607</f>
        <v>23</v>
      </c>
      <c r="C607" s="1" t="n">
        <f aca="false">Travi!C607</f>
        <v>16</v>
      </c>
      <c r="D607" s="1" t="n">
        <f aca="false">Travi!D607</f>
        <v>4</v>
      </c>
      <c r="E607" s="1" t="str">
        <f aca="false">Travi!E607</f>
        <v>Mdes</v>
      </c>
      <c r="F607" s="2" t="n">
        <f aca="false">Travi!F607</f>
        <v>-30.694</v>
      </c>
      <c r="G607" s="2" t="n">
        <f aca="false">Travi!G607</f>
        <v>-20.837</v>
      </c>
      <c r="H607" s="2" t="n">
        <f aca="false">(ABS(Travi!H607)+ABS(Travi!J607))*SIGN(Travi!H607)</f>
        <v>1.62</v>
      </c>
      <c r="I607" s="2" t="n">
        <f aca="false">(ABS(Travi!I607)+ABS(Travi!K607))*SIGN(Travi!I607)</f>
        <v>-70.72</v>
      </c>
      <c r="J607" s="2" t="n">
        <f aca="false">(ABS(H607)+0.3*ABS(I607))*SIGN(H607)</f>
        <v>22.836</v>
      </c>
      <c r="K607" s="8" t="n">
        <f aca="false">(ABS(I607)+0.3*ABS(H607))*SIGN(I607)</f>
        <v>-71.206</v>
      </c>
      <c r="L607" s="2" t="n">
        <f aca="false">G607+K607</f>
        <v>-92.043</v>
      </c>
      <c r="M607" s="2" t="n">
        <f aca="false">G607-K607</f>
        <v>50.369</v>
      </c>
    </row>
    <row r="608" customFormat="false" ht="12.75" hidden="false" customHeight="false" outlineLevel="0" collapsed="false">
      <c r="A608" s="1" t="n">
        <f aca="false">Travi!A608</f>
        <v>8</v>
      </c>
      <c r="B608" s="1" t="n">
        <f aca="false">Travi!B608</f>
        <v>23</v>
      </c>
      <c r="C608" s="1" t="n">
        <f aca="false">Travi!C608</f>
        <v>16</v>
      </c>
      <c r="D608" s="1" t="n">
        <f aca="false">Travi!D608</f>
        <v>4</v>
      </c>
      <c r="E608" s="1" t="str">
        <f aca="false">Travi!E608</f>
        <v>Vsin</v>
      </c>
      <c r="F608" s="2" t="n">
        <f aca="false">Travi!F608</f>
        <v>74.146</v>
      </c>
      <c r="G608" s="2" t="n">
        <f aca="false">Travi!G608</f>
        <v>48.498</v>
      </c>
      <c r="H608" s="2" t="n">
        <f aca="false">(ABS(Travi!H608)+ABS(Travi!J608))*SIGN(Travi!H608)</f>
        <v>0.689</v>
      </c>
      <c r="I608" s="2" t="n">
        <f aca="false">(ABS(Travi!I608)+ABS(Travi!K608))*SIGN(Travi!I608)</f>
        <v>-30.102</v>
      </c>
      <c r="J608" s="2" t="n">
        <f aca="false">(ABS(H608)+0.3*ABS(I608))*SIGN(H608)</f>
        <v>9.7196</v>
      </c>
      <c r="K608" s="8" t="n">
        <f aca="false">(ABS(I608)+0.3*ABS(H608))*SIGN(I608)</f>
        <v>-30.3087</v>
      </c>
      <c r="L608" s="2" t="n">
        <f aca="false">G608+K608</f>
        <v>18.1893</v>
      </c>
      <c r="M608" s="2" t="n">
        <f aca="false">G608-K608</f>
        <v>78.8067</v>
      </c>
    </row>
    <row r="609" customFormat="false" ht="12.75" hidden="false" customHeight="false" outlineLevel="0" collapsed="false">
      <c r="A609" s="1" t="n">
        <f aca="false">Travi!A609</f>
        <v>8</v>
      </c>
      <c r="B609" s="1" t="n">
        <f aca="false">Travi!B609</f>
        <v>23</v>
      </c>
      <c r="C609" s="1" t="n">
        <f aca="false">Travi!C609</f>
        <v>16</v>
      </c>
      <c r="D609" s="1" t="n">
        <f aca="false">Travi!D609</f>
        <v>4</v>
      </c>
      <c r="E609" s="1" t="str">
        <f aca="false">Travi!E609</f>
        <v>Vdes</v>
      </c>
      <c r="F609" s="2" t="n">
        <f aca="false">Travi!F609</f>
        <v>-64.572</v>
      </c>
      <c r="G609" s="2" t="n">
        <f aca="false">Travi!G609</f>
        <v>-42.748</v>
      </c>
      <c r="H609" s="2" t="n">
        <f aca="false">(ABS(Travi!H609)+ABS(Travi!J609))*SIGN(Travi!H609)</f>
        <v>0.689</v>
      </c>
      <c r="I609" s="2" t="n">
        <f aca="false">(ABS(Travi!I609)+ABS(Travi!K609))*SIGN(Travi!I609)</f>
        <v>-30.102</v>
      </c>
      <c r="J609" s="2" t="n">
        <f aca="false">(ABS(H609)+0.3*ABS(I609))*SIGN(H609)</f>
        <v>9.7196</v>
      </c>
      <c r="K609" s="8" t="n">
        <f aca="false">(ABS(I609)+0.3*ABS(H609))*SIGN(I609)</f>
        <v>-30.3087</v>
      </c>
      <c r="L609" s="2" t="n">
        <f aca="false">G609+K609</f>
        <v>-73.0567</v>
      </c>
      <c r="M609" s="2" t="n">
        <f aca="false">G609-K609</f>
        <v>-12.4393</v>
      </c>
    </row>
    <row r="610" customFormat="false" ht="12.75" hidden="false" customHeight="false" outlineLevel="0" collapsed="false">
      <c r="A610" s="1" t="n">
        <f aca="false">Travi!A610</f>
        <v>8</v>
      </c>
      <c r="B610" s="1" t="n">
        <f aca="false">Travi!B610</f>
        <v>23</v>
      </c>
      <c r="C610" s="1" t="n">
        <f aca="false">Travi!C610</f>
        <v>16</v>
      </c>
      <c r="D610" s="1" t="n">
        <f aca="false">Travi!D610</f>
        <v>3</v>
      </c>
      <c r="E610" s="1" t="str">
        <f aca="false">Travi!E610</f>
        <v>Msin</v>
      </c>
      <c r="F610" s="2" t="n">
        <f aca="false">Travi!F610</f>
        <v>-45.776</v>
      </c>
      <c r="G610" s="2" t="n">
        <f aca="false">Travi!G610</f>
        <v>-29.684</v>
      </c>
      <c r="H610" s="2" t="n">
        <f aca="false">(ABS(Travi!H610)+ABS(Travi!J610))*SIGN(Travi!H610)</f>
        <v>-2.356</v>
      </c>
      <c r="I610" s="2" t="n">
        <f aca="false">(ABS(Travi!I610)+ABS(Travi!K610))*SIGN(Travi!I610)</f>
        <v>84.886</v>
      </c>
      <c r="J610" s="2" t="n">
        <f aca="false">(ABS(H610)+0.3*ABS(I610))*SIGN(H610)</f>
        <v>-27.8218</v>
      </c>
      <c r="K610" s="8" t="n">
        <f aca="false">(ABS(I610)+0.3*ABS(H610))*SIGN(I610)</f>
        <v>85.5928</v>
      </c>
      <c r="L610" s="2" t="n">
        <f aca="false">G610+K610</f>
        <v>55.9088</v>
      </c>
      <c r="M610" s="2" t="n">
        <f aca="false">G610-K610</f>
        <v>-115.2768</v>
      </c>
    </row>
    <row r="611" customFormat="false" ht="12.75" hidden="false" customHeight="false" outlineLevel="0" collapsed="false">
      <c r="A611" s="1" t="n">
        <f aca="false">Travi!A611</f>
        <v>8</v>
      </c>
      <c r="B611" s="1" t="n">
        <f aca="false">Travi!B611</f>
        <v>23</v>
      </c>
      <c r="C611" s="1" t="n">
        <f aca="false">Travi!C611</f>
        <v>16</v>
      </c>
      <c r="D611" s="1" t="n">
        <f aca="false">Travi!D611</f>
        <v>3</v>
      </c>
      <c r="E611" s="1" t="str">
        <f aca="false">Travi!E611</f>
        <v>Mdes</v>
      </c>
      <c r="F611" s="2" t="n">
        <f aca="false">Travi!F611</f>
        <v>-36.486</v>
      </c>
      <c r="G611" s="2" t="n">
        <f aca="false">Travi!G611</f>
        <v>-24.438</v>
      </c>
      <c r="H611" s="2" t="n">
        <f aca="false">(ABS(Travi!H611)+ABS(Travi!J611))*SIGN(Travi!H611)</f>
        <v>2.879</v>
      </c>
      <c r="I611" s="2" t="n">
        <f aca="false">(ABS(Travi!I611)+ABS(Travi!K611))*SIGN(Travi!I611)</f>
        <v>-103.243</v>
      </c>
      <c r="J611" s="2" t="n">
        <f aca="false">(ABS(H611)+0.3*ABS(I611))*SIGN(H611)</f>
        <v>33.8519</v>
      </c>
      <c r="K611" s="8" t="n">
        <f aca="false">(ABS(I611)+0.3*ABS(H611))*SIGN(I611)</f>
        <v>-104.1067</v>
      </c>
      <c r="L611" s="2" t="n">
        <f aca="false">G611+K611</f>
        <v>-128.5447</v>
      </c>
      <c r="M611" s="2" t="n">
        <f aca="false">G611-K611</f>
        <v>79.6687</v>
      </c>
    </row>
    <row r="612" customFormat="false" ht="12.75" hidden="false" customHeight="false" outlineLevel="0" collapsed="false">
      <c r="A612" s="1" t="n">
        <f aca="false">Travi!A612</f>
        <v>8</v>
      </c>
      <c r="B612" s="1" t="n">
        <f aca="false">Travi!B612</f>
        <v>23</v>
      </c>
      <c r="C612" s="1" t="n">
        <f aca="false">Travi!C612</f>
        <v>16</v>
      </c>
      <c r="D612" s="1" t="n">
        <f aca="false">Travi!D612</f>
        <v>3</v>
      </c>
      <c r="E612" s="1" t="str">
        <f aca="false">Travi!E612</f>
        <v>Vsin</v>
      </c>
      <c r="F612" s="2" t="n">
        <f aca="false">Travi!F612</f>
        <v>71.52</v>
      </c>
      <c r="G612" s="2" t="n">
        <f aca="false">Travi!G612</f>
        <v>46.843</v>
      </c>
      <c r="H612" s="2" t="n">
        <f aca="false">(ABS(Travi!H612)+ABS(Travi!J612))*SIGN(Travi!H612)</f>
        <v>1.218</v>
      </c>
      <c r="I612" s="2" t="n">
        <f aca="false">(ABS(Travi!I612)+ABS(Travi!K612))*SIGN(Travi!I612)</f>
        <v>-43.751</v>
      </c>
      <c r="J612" s="2" t="n">
        <f aca="false">(ABS(H612)+0.3*ABS(I612))*SIGN(H612)</f>
        <v>14.3433</v>
      </c>
      <c r="K612" s="8" t="n">
        <f aca="false">(ABS(I612)+0.3*ABS(H612))*SIGN(I612)</f>
        <v>-44.1164</v>
      </c>
      <c r="L612" s="2" t="n">
        <f aca="false">G612+K612</f>
        <v>2.72660000000001</v>
      </c>
      <c r="M612" s="2" t="n">
        <f aca="false">G612-K612</f>
        <v>90.9594</v>
      </c>
    </row>
    <row r="613" customFormat="false" ht="12.75" hidden="false" customHeight="false" outlineLevel="0" collapsed="false">
      <c r="A613" s="1" t="n">
        <f aca="false">Travi!A613</f>
        <v>8</v>
      </c>
      <c r="B613" s="1" t="n">
        <f aca="false">Travi!B613</f>
        <v>23</v>
      </c>
      <c r="C613" s="1" t="n">
        <f aca="false">Travi!C613</f>
        <v>16</v>
      </c>
      <c r="D613" s="1" t="n">
        <f aca="false">Travi!D613</f>
        <v>3</v>
      </c>
      <c r="E613" s="1" t="str">
        <f aca="false">Travi!E613</f>
        <v>Vdes</v>
      </c>
      <c r="F613" s="2" t="n">
        <f aca="false">Travi!F613</f>
        <v>-67.198</v>
      </c>
      <c r="G613" s="2" t="n">
        <f aca="false">Travi!G613</f>
        <v>-44.403</v>
      </c>
      <c r="H613" s="2" t="n">
        <f aca="false">(ABS(Travi!H613)+ABS(Travi!J613))*SIGN(Travi!H613)</f>
        <v>1.218</v>
      </c>
      <c r="I613" s="2" t="n">
        <f aca="false">(ABS(Travi!I613)+ABS(Travi!K613))*SIGN(Travi!I613)</f>
        <v>-43.751</v>
      </c>
      <c r="J613" s="2" t="n">
        <f aca="false">(ABS(H613)+0.3*ABS(I613))*SIGN(H613)</f>
        <v>14.3433</v>
      </c>
      <c r="K613" s="8" t="n">
        <f aca="false">(ABS(I613)+0.3*ABS(H613))*SIGN(I613)</f>
        <v>-44.1164</v>
      </c>
      <c r="L613" s="2" t="n">
        <f aca="false">G613+K613</f>
        <v>-88.5194</v>
      </c>
      <c r="M613" s="2" t="n">
        <f aca="false">G613-K613</f>
        <v>-0.2866</v>
      </c>
    </row>
    <row r="614" customFormat="false" ht="12.75" hidden="false" customHeight="false" outlineLevel="0" collapsed="false">
      <c r="A614" s="1" t="n">
        <f aca="false">Travi!A614</f>
        <v>8</v>
      </c>
      <c r="B614" s="1" t="n">
        <f aca="false">Travi!B614</f>
        <v>23</v>
      </c>
      <c r="C614" s="1" t="n">
        <f aca="false">Travi!C614</f>
        <v>16</v>
      </c>
      <c r="D614" s="1" t="n">
        <f aca="false">Travi!D614</f>
        <v>2</v>
      </c>
      <c r="E614" s="1" t="str">
        <f aca="false">Travi!E614</f>
        <v>Msin</v>
      </c>
      <c r="F614" s="2" t="n">
        <f aca="false">Travi!F614</f>
        <v>-41.81</v>
      </c>
      <c r="G614" s="2" t="n">
        <f aca="false">Travi!G614</f>
        <v>-27.191</v>
      </c>
      <c r="H614" s="2" t="n">
        <f aca="false">(ABS(Travi!H614)+ABS(Travi!J614))*SIGN(Travi!H614)</f>
        <v>-3.249</v>
      </c>
      <c r="I614" s="2" t="n">
        <f aca="false">(ABS(Travi!I614)+ABS(Travi!K614))*SIGN(Travi!I614)</f>
        <v>106.529</v>
      </c>
      <c r="J614" s="2" t="n">
        <f aca="false">(ABS(H614)+0.3*ABS(I614))*SIGN(H614)</f>
        <v>-35.2077</v>
      </c>
      <c r="K614" s="8" t="n">
        <f aca="false">(ABS(I614)+0.3*ABS(H614))*SIGN(I614)</f>
        <v>107.5037</v>
      </c>
      <c r="L614" s="2" t="n">
        <f aca="false">G614+K614</f>
        <v>80.3127</v>
      </c>
      <c r="M614" s="2" t="n">
        <f aca="false">G614-K614</f>
        <v>-134.6947</v>
      </c>
    </row>
    <row r="615" customFormat="false" ht="12.75" hidden="false" customHeight="false" outlineLevel="0" collapsed="false">
      <c r="A615" s="1" t="n">
        <f aca="false">Travi!A615</f>
        <v>8</v>
      </c>
      <c r="B615" s="1" t="n">
        <f aca="false">Travi!B615</f>
        <v>23</v>
      </c>
      <c r="C615" s="1" t="n">
        <f aca="false">Travi!C615</f>
        <v>16</v>
      </c>
      <c r="D615" s="1" t="n">
        <f aca="false">Travi!D615</f>
        <v>2</v>
      </c>
      <c r="E615" s="1" t="str">
        <f aca="false">Travi!E615</f>
        <v>Mdes</v>
      </c>
      <c r="F615" s="2" t="n">
        <f aca="false">Travi!F615</f>
        <v>-42.229</v>
      </c>
      <c r="G615" s="2" t="n">
        <f aca="false">Travi!G615</f>
        <v>-28.092</v>
      </c>
      <c r="H615" s="2" t="n">
        <f aca="false">(ABS(Travi!H615)+ABS(Travi!J615))*SIGN(Travi!H615)</f>
        <v>3.925</v>
      </c>
      <c r="I615" s="2" t="n">
        <f aca="false">(ABS(Travi!I615)+ABS(Travi!K615))*SIGN(Travi!I615)</f>
        <v>-128.986</v>
      </c>
      <c r="J615" s="2" t="n">
        <f aca="false">(ABS(H615)+0.3*ABS(I615))*SIGN(H615)</f>
        <v>42.6208</v>
      </c>
      <c r="K615" s="8" t="n">
        <f aca="false">(ABS(I615)+0.3*ABS(H615))*SIGN(I615)</f>
        <v>-130.1635</v>
      </c>
      <c r="L615" s="2" t="n">
        <f aca="false">G615+K615</f>
        <v>-158.2555</v>
      </c>
      <c r="M615" s="2" t="n">
        <f aca="false">G615-K615</f>
        <v>102.0715</v>
      </c>
    </row>
    <row r="616" customFormat="false" ht="12.75" hidden="false" customHeight="false" outlineLevel="0" collapsed="false">
      <c r="A616" s="1" t="n">
        <f aca="false">Travi!A616</f>
        <v>8</v>
      </c>
      <c r="B616" s="1" t="n">
        <f aca="false">Travi!B616</f>
        <v>23</v>
      </c>
      <c r="C616" s="1" t="n">
        <f aca="false">Travi!C616</f>
        <v>16</v>
      </c>
      <c r="D616" s="1" t="n">
        <f aca="false">Travi!D616</f>
        <v>2</v>
      </c>
      <c r="E616" s="1" t="str">
        <f aca="false">Travi!E616</f>
        <v>Vsin</v>
      </c>
      <c r="F616" s="2" t="n">
        <f aca="false">Travi!F616</f>
        <v>69.262</v>
      </c>
      <c r="G616" s="2" t="n">
        <f aca="false">Travi!G616</f>
        <v>45.414</v>
      </c>
      <c r="H616" s="2" t="n">
        <f aca="false">(ABS(Travi!H616)+ABS(Travi!J616))*SIGN(Travi!H616)</f>
        <v>1.668</v>
      </c>
      <c r="I616" s="2" t="n">
        <f aca="false">(ABS(Travi!I616)+ABS(Travi!K616))*SIGN(Travi!I616)</f>
        <v>-54.771</v>
      </c>
      <c r="J616" s="2" t="n">
        <f aca="false">(ABS(H616)+0.3*ABS(I616))*SIGN(H616)</f>
        <v>18.0993</v>
      </c>
      <c r="K616" s="8" t="n">
        <f aca="false">(ABS(I616)+0.3*ABS(H616))*SIGN(I616)</f>
        <v>-55.2714</v>
      </c>
      <c r="L616" s="2" t="n">
        <f aca="false">G616+K616</f>
        <v>-9.85739999999999</v>
      </c>
      <c r="M616" s="2" t="n">
        <f aca="false">G616-K616</f>
        <v>100.6854</v>
      </c>
    </row>
    <row r="617" customFormat="false" ht="12.75" hidden="false" customHeight="false" outlineLevel="0" collapsed="false">
      <c r="A617" s="1" t="n">
        <f aca="false">Travi!A617</f>
        <v>8</v>
      </c>
      <c r="B617" s="1" t="n">
        <f aca="false">Travi!B617</f>
        <v>23</v>
      </c>
      <c r="C617" s="1" t="n">
        <f aca="false">Travi!C617</f>
        <v>16</v>
      </c>
      <c r="D617" s="1" t="n">
        <f aca="false">Travi!D617</f>
        <v>2</v>
      </c>
      <c r="E617" s="1" t="str">
        <f aca="false">Travi!E617</f>
        <v>Vdes</v>
      </c>
      <c r="F617" s="2" t="n">
        <f aca="false">Travi!F617</f>
        <v>-69.456</v>
      </c>
      <c r="G617" s="2" t="n">
        <f aca="false">Travi!G617</f>
        <v>-45.832</v>
      </c>
      <c r="H617" s="2" t="n">
        <f aca="false">(ABS(Travi!H617)+ABS(Travi!J617))*SIGN(Travi!H617)</f>
        <v>1.668</v>
      </c>
      <c r="I617" s="2" t="n">
        <f aca="false">(ABS(Travi!I617)+ABS(Travi!K617))*SIGN(Travi!I617)</f>
        <v>-54.771</v>
      </c>
      <c r="J617" s="2" t="n">
        <f aca="false">(ABS(H617)+0.3*ABS(I617))*SIGN(H617)</f>
        <v>18.0993</v>
      </c>
      <c r="K617" s="8" t="n">
        <f aca="false">(ABS(I617)+0.3*ABS(H617))*SIGN(I617)</f>
        <v>-55.2714</v>
      </c>
      <c r="L617" s="2" t="n">
        <f aca="false">G617+K617</f>
        <v>-101.1034</v>
      </c>
      <c r="M617" s="2" t="n">
        <f aca="false">G617-K617</f>
        <v>9.43939999999999</v>
      </c>
    </row>
    <row r="618" customFormat="false" ht="12.75" hidden="false" customHeight="false" outlineLevel="0" collapsed="false">
      <c r="A618" s="1" t="n">
        <f aca="false">Travi!A618</f>
        <v>8</v>
      </c>
      <c r="B618" s="1" t="n">
        <f aca="false">Travi!B618</f>
        <v>23</v>
      </c>
      <c r="C618" s="1" t="n">
        <f aca="false">Travi!C618</f>
        <v>16</v>
      </c>
      <c r="D618" s="1" t="n">
        <f aca="false">Travi!D618</f>
        <v>1</v>
      </c>
      <c r="E618" s="1" t="str">
        <f aca="false">Travi!E618</f>
        <v>Msin</v>
      </c>
      <c r="F618" s="2" t="n">
        <f aca="false">Travi!F618</f>
        <v>-31.642</v>
      </c>
      <c r="G618" s="2" t="n">
        <f aca="false">Travi!G618</f>
        <v>-20.668</v>
      </c>
      <c r="H618" s="2" t="n">
        <f aca="false">(ABS(Travi!H618)+ABS(Travi!J618))*SIGN(Travi!H618)</f>
        <v>-3.715</v>
      </c>
      <c r="I618" s="2" t="n">
        <f aca="false">(ABS(Travi!I618)+ABS(Travi!K618))*SIGN(Travi!I618)</f>
        <v>107.619</v>
      </c>
      <c r="J618" s="2" t="n">
        <f aca="false">(ABS(H618)+0.3*ABS(I618))*SIGN(H618)</f>
        <v>-36.0007</v>
      </c>
      <c r="K618" s="8" t="n">
        <f aca="false">(ABS(I618)+0.3*ABS(H618))*SIGN(I618)</f>
        <v>108.7335</v>
      </c>
      <c r="L618" s="2" t="n">
        <f aca="false">G618+K618</f>
        <v>88.0655</v>
      </c>
      <c r="M618" s="2" t="n">
        <f aca="false">G618-K618</f>
        <v>-129.4015</v>
      </c>
    </row>
    <row r="619" customFormat="false" ht="12.75" hidden="false" customHeight="false" outlineLevel="0" collapsed="false">
      <c r="A619" s="1" t="n">
        <f aca="false">Travi!A619</f>
        <v>8</v>
      </c>
      <c r="B619" s="1" t="n">
        <f aca="false">Travi!B619</f>
        <v>23</v>
      </c>
      <c r="C619" s="1" t="n">
        <f aca="false">Travi!C619</f>
        <v>16</v>
      </c>
      <c r="D619" s="1" t="n">
        <f aca="false">Travi!D619</f>
        <v>1</v>
      </c>
      <c r="E619" s="1" t="str">
        <f aca="false">Travi!E619</f>
        <v>Mdes</v>
      </c>
      <c r="F619" s="2" t="n">
        <f aca="false">Travi!F619</f>
        <v>-52.822</v>
      </c>
      <c r="G619" s="2" t="n">
        <f aca="false">Travi!G619</f>
        <v>-34.808</v>
      </c>
      <c r="H619" s="2" t="n">
        <f aca="false">(ABS(Travi!H619)+ABS(Travi!J619))*SIGN(Travi!H619)</f>
        <v>4.73</v>
      </c>
      <c r="I619" s="2" t="n">
        <f aca="false">(ABS(Travi!I619)+ABS(Travi!K619))*SIGN(Travi!I619)</f>
        <v>-136.285</v>
      </c>
      <c r="J619" s="2" t="n">
        <f aca="false">(ABS(H619)+0.3*ABS(I619))*SIGN(H619)</f>
        <v>45.6155</v>
      </c>
      <c r="K619" s="8" t="n">
        <f aca="false">(ABS(I619)+0.3*ABS(H619))*SIGN(I619)</f>
        <v>-137.704</v>
      </c>
      <c r="L619" s="2" t="n">
        <f aca="false">G619+K619</f>
        <v>-172.512</v>
      </c>
      <c r="M619" s="2" t="n">
        <f aca="false">G619-K619</f>
        <v>102.896</v>
      </c>
    </row>
    <row r="620" customFormat="false" ht="12.75" hidden="false" customHeight="false" outlineLevel="0" collapsed="false">
      <c r="A620" s="1" t="n">
        <f aca="false">Travi!A620</f>
        <v>8</v>
      </c>
      <c r="B620" s="1" t="n">
        <f aca="false">Travi!B620</f>
        <v>23</v>
      </c>
      <c r="C620" s="1" t="n">
        <f aca="false">Travi!C620</f>
        <v>16</v>
      </c>
      <c r="D620" s="1" t="n">
        <f aca="false">Travi!D620</f>
        <v>1</v>
      </c>
      <c r="E620" s="1" t="str">
        <f aca="false">Travi!E620</f>
        <v>Vsin</v>
      </c>
      <c r="F620" s="2" t="n">
        <f aca="false">Travi!F620</f>
        <v>64.433</v>
      </c>
      <c r="G620" s="2" t="n">
        <f aca="false">Travi!G620</f>
        <v>42.335</v>
      </c>
      <c r="H620" s="2" t="n">
        <f aca="false">(ABS(Travi!H620)+ABS(Travi!J620))*SIGN(Travi!H620)</f>
        <v>1.964</v>
      </c>
      <c r="I620" s="2" t="n">
        <f aca="false">(ABS(Travi!I620)+ABS(Travi!K620))*SIGN(Travi!I620)</f>
        <v>-56.722</v>
      </c>
      <c r="J620" s="2" t="n">
        <f aca="false">(ABS(H620)+0.3*ABS(I620))*SIGN(H620)</f>
        <v>18.9806</v>
      </c>
      <c r="K620" s="8" t="n">
        <f aca="false">(ABS(I620)+0.3*ABS(H620))*SIGN(I620)</f>
        <v>-57.3112</v>
      </c>
      <c r="L620" s="2" t="n">
        <f aca="false">G620+K620</f>
        <v>-14.9762</v>
      </c>
      <c r="M620" s="2" t="n">
        <f aca="false">G620-K620</f>
        <v>99.6462</v>
      </c>
    </row>
    <row r="621" customFormat="false" ht="12.75" hidden="false" customHeight="false" outlineLevel="0" collapsed="false">
      <c r="A621" s="1" t="n">
        <f aca="false">Travi!A621</f>
        <v>8</v>
      </c>
      <c r="B621" s="1" t="n">
        <f aca="false">Travi!B621</f>
        <v>23</v>
      </c>
      <c r="C621" s="1" t="n">
        <f aca="false">Travi!C621</f>
        <v>16</v>
      </c>
      <c r="D621" s="1" t="n">
        <f aca="false">Travi!D621</f>
        <v>1</v>
      </c>
      <c r="E621" s="1" t="str">
        <f aca="false">Travi!E621</f>
        <v>Vdes</v>
      </c>
      <c r="F621" s="2" t="n">
        <f aca="false">Travi!F621</f>
        <v>-74.285</v>
      </c>
      <c r="G621" s="2" t="n">
        <f aca="false">Travi!G621</f>
        <v>-48.911</v>
      </c>
      <c r="H621" s="2" t="n">
        <f aca="false">(ABS(Travi!H621)+ABS(Travi!J621))*SIGN(Travi!H621)</f>
        <v>1.964</v>
      </c>
      <c r="I621" s="2" t="n">
        <f aca="false">(ABS(Travi!I621)+ABS(Travi!K621))*SIGN(Travi!I621)</f>
        <v>-56.722</v>
      </c>
      <c r="J621" s="2" t="n">
        <f aca="false">(ABS(H621)+0.3*ABS(I621))*SIGN(H621)</f>
        <v>18.9806</v>
      </c>
      <c r="K621" s="8" t="n">
        <f aca="false">(ABS(I621)+0.3*ABS(H621))*SIGN(I621)</f>
        <v>-57.3112</v>
      </c>
      <c r="L621" s="2" t="n">
        <f aca="false">G621+K621</f>
        <v>-106.2222</v>
      </c>
      <c r="M621" s="2" t="n">
        <f aca="false">G621-K621</f>
        <v>8.4002</v>
      </c>
    </row>
    <row r="622" customFormat="false" ht="12.75" hidden="false" customHeight="false" outlineLevel="0" collapsed="false">
      <c r="A622" s="1" t="n">
        <f aca="false">Travi!A622</f>
        <v>8</v>
      </c>
      <c r="B622" s="1" t="n">
        <f aca="false">Travi!B622</f>
        <v>16</v>
      </c>
      <c r="C622" s="1" t="n">
        <f aca="false">Travi!C622</f>
        <v>9</v>
      </c>
      <c r="D622" s="1" t="n">
        <f aca="false">Travi!D622</f>
        <v>5</v>
      </c>
      <c r="E622" s="1" t="str">
        <f aca="false">Travi!E622</f>
        <v>Msin</v>
      </c>
      <c r="F622" s="2" t="n">
        <f aca="false">Travi!F622</f>
        <v>-65.72</v>
      </c>
      <c r="G622" s="2" t="n">
        <f aca="false">Travi!G622</f>
        <v>-40.925</v>
      </c>
      <c r="H622" s="2" t="n">
        <f aca="false">(ABS(Travi!H622)+ABS(Travi!J622))*SIGN(Travi!H622)</f>
        <v>-0.945</v>
      </c>
      <c r="I622" s="2" t="n">
        <f aca="false">(ABS(Travi!I622)+ABS(Travi!K622))*SIGN(Travi!I622)</f>
        <v>36.861</v>
      </c>
      <c r="J622" s="2" t="n">
        <f aca="false">(ABS(H622)+0.3*ABS(I622))*SIGN(H622)</f>
        <v>-12.0033</v>
      </c>
      <c r="K622" s="8" t="n">
        <f aca="false">(ABS(I622)+0.3*ABS(H622))*SIGN(I622)</f>
        <v>37.1445</v>
      </c>
      <c r="L622" s="2" t="n">
        <f aca="false">G622+K622</f>
        <v>-3.7805</v>
      </c>
      <c r="M622" s="2" t="n">
        <f aca="false">G622-K622</f>
        <v>-78.0695</v>
      </c>
    </row>
    <row r="623" customFormat="false" ht="12.75" hidden="false" customHeight="false" outlineLevel="0" collapsed="false">
      <c r="A623" s="1" t="n">
        <f aca="false">Travi!A623</f>
        <v>8</v>
      </c>
      <c r="B623" s="1" t="n">
        <f aca="false">Travi!B623</f>
        <v>16</v>
      </c>
      <c r="C623" s="1" t="n">
        <f aca="false">Travi!C623</f>
        <v>9</v>
      </c>
      <c r="D623" s="1" t="n">
        <f aca="false">Travi!D623</f>
        <v>5</v>
      </c>
      <c r="E623" s="1" t="str">
        <f aca="false">Travi!E623</f>
        <v>Mdes</v>
      </c>
      <c r="F623" s="2" t="n">
        <f aca="false">Travi!F623</f>
        <v>-64.17</v>
      </c>
      <c r="G623" s="2" t="n">
        <f aca="false">Travi!G623</f>
        <v>-40.01</v>
      </c>
      <c r="H623" s="2" t="n">
        <f aca="false">(ABS(Travi!H623)+ABS(Travi!J623))*SIGN(Travi!H623)</f>
        <v>0.924</v>
      </c>
      <c r="I623" s="2" t="n">
        <f aca="false">(ABS(Travi!I623)+ABS(Travi!K623))*SIGN(Travi!I623)</f>
        <v>-36.247</v>
      </c>
      <c r="J623" s="2" t="n">
        <f aca="false">(ABS(H623)+0.3*ABS(I623))*SIGN(H623)</f>
        <v>11.7981</v>
      </c>
      <c r="K623" s="8" t="n">
        <f aca="false">(ABS(I623)+0.3*ABS(H623))*SIGN(I623)</f>
        <v>-36.5242</v>
      </c>
      <c r="L623" s="2" t="n">
        <f aca="false">G623+K623</f>
        <v>-76.5342</v>
      </c>
      <c r="M623" s="2" t="n">
        <f aca="false">G623-K623</f>
        <v>-3.4858</v>
      </c>
    </row>
    <row r="624" customFormat="false" ht="12.75" hidden="false" customHeight="false" outlineLevel="0" collapsed="false">
      <c r="A624" s="1" t="n">
        <f aca="false">Travi!A624</f>
        <v>8</v>
      </c>
      <c r="B624" s="1" t="n">
        <f aca="false">Travi!B624</f>
        <v>16</v>
      </c>
      <c r="C624" s="1" t="n">
        <f aca="false">Travi!C624</f>
        <v>9</v>
      </c>
      <c r="D624" s="1" t="n">
        <f aca="false">Travi!D624</f>
        <v>5</v>
      </c>
      <c r="E624" s="1" t="str">
        <f aca="false">Travi!E624</f>
        <v>Vsin</v>
      </c>
      <c r="F624" s="2" t="n">
        <f aca="false">Travi!F624</f>
        <v>100.889</v>
      </c>
      <c r="G624" s="2" t="n">
        <f aca="false">Travi!G624</f>
        <v>62.728</v>
      </c>
      <c r="H624" s="2" t="n">
        <f aca="false">(ABS(Travi!H624)+ABS(Travi!J624))*SIGN(Travi!H624)</f>
        <v>0.456</v>
      </c>
      <c r="I624" s="2" t="n">
        <f aca="false">(ABS(Travi!I624)+ABS(Travi!K624))*SIGN(Travi!I624)</f>
        <v>-17.831</v>
      </c>
      <c r="J624" s="2" t="n">
        <f aca="false">(ABS(H624)+0.3*ABS(I624))*SIGN(H624)</f>
        <v>5.8053</v>
      </c>
      <c r="K624" s="8" t="n">
        <f aca="false">(ABS(I624)+0.3*ABS(H624))*SIGN(I624)</f>
        <v>-17.9678</v>
      </c>
      <c r="L624" s="2" t="n">
        <f aca="false">G624+K624</f>
        <v>44.7602</v>
      </c>
      <c r="M624" s="2" t="n">
        <f aca="false">G624-K624</f>
        <v>80.6958</v>
      </c>
    </row>
    <row r="625" customFormat="false" ht="12.75" hidden="false" customHeight="false" outlineLevel="0" collapsed="false">
      <c r="A625" s="1" t="n">
        <f aca="false">Travi!A625</f>
        <v>8</v>
      </c>
      <c r="B625" s="1" t="n">
        <f aca="false">Travi!B625</f>
        <v>16</v>
      </c>
      <c r="C625" s="1" t="n">
        <f aca="false">Travi!C625</f>
        <v>9</v>
      </c>
      <c r="D625" s="1" t="n">
        <f aca="false">Travi!D625</f>
        <v>5</v>
      </c>
      <c r="E625" s="1" t="str">
        <f aca="false">Travi!E625</f>
        <v>Vdes</v>
      </c>
      <c r="F625" s="2" t="n">
        <f aca="false">Travi!F625</f>
        <v>-100.134</v>
      </c>
      <c r="G625" s="2" t="n">
        <f aca="false">Travi!G625</f>
        <v>-62.281</v>
      </c>
      <c r="H625" s="2" t="n">
        <f aca="false">(ABS(Travi!H625)+ABS(Travi!J625))*SIGN(Travi!H625)</f>
        <v>0.456</v>
      </c>
      <c r="I625" s="2" t="n">
        <f aca="false">(ABS(Travi!I625)+ABS(Travi!K625))*SIGN(Travi!I625)</f>
        <v>-17.831</v>
      </c>
      <c r="J625" s="2" t="n">
        <f aca="false">(ABS(H625)+0.3*ABS(I625))*SIGN(H625)</f>
        <v>5.8053</v>
      </c>
      <c r="K625" s="8" t="n">
        <f aca="false">(ABS(I625)+0.3*ABS(H625))*SIGN(I625)</f>
        <v>-17.9678</v>
      </c>
      <c r="L625" s="2" t="n">
        <f aca="false">G625+K625</f>
        <v>-80.2488</v>
      </c>
      <c r="M625" s="2" t="n">
        <f aca="false">G625-K625</f>
        <v>-44.3132</v>
      </c>
    </row>
    <row r="626" customFormat="false" ht="12.75" hidden="false" customHeight="false" outlineLevel="0" collapsed="false">
      <c r="A626" s="1" t="n">
        <f aca="false">Travi!A626</f>
        <v>8</v>
      </c>
      <c r="B626" s="1" t="n">
        <f aca="false">Travi!B626</f>
        <v>16</v>
      </c>
      <c r="C626" s="1" t="n">
        <f aca="false">Travi!C626</f>
        <v>9</v>
      </c>
      <c r="D626" s="1" t="n">
        <f aca="false">Travi!D626</f>
        <v>4</v>
      </c>
      <c r="E626" s="1" t="str">
        <f aca="false">Travi!E626</f>
        <v>Msin</v>
      </c>
      <c r="F626" s="2" t="n">
        <f aca="false">Travi!F626</f>
        <v>-68.272</v>
      </c>
      <c r="G626" s="2" t="n">
        <f aca="false">Travi!G626</f>
        <v>-43.256</v>
      </c>
      <c r="H626" s="2" t="n">
        <f aca="false">(ABS(Travi!H626)+ABS(Travi!J626))*SIGN(Travi!H626)</f>
        <v>-2.067</v>
      </c>
      <c r="I626" s="2" t="n">
        <f aca="false">(ABS(Travi!I626)+ABS(Travi!K626))*SIGN(Travi!I626)</f>
        <v>89.812</v>
      </c>
      <c r="J626" s="2" t="n">
        <f aca="false">(ABS(H626)+0.3*ABS(I626))*SIGN(H626)</f>
        <v>-29.0106</v>
      </c>
      <c r="K626" s="8" t="n">
        <f aca="false">(ABS(I626)+0.3*ABS(H626))*SIGN(I626)</f>
        <v>90.4321</v>
      </c>
      <c r="L626" s="2" t="n">
        <f aca="false">G626+K626</f>
        <v>47.1761</v>
      </c>
      <c r="M626" s="2" t="n">
        <f aca="false">G626-K626</f>
        <v>-133.6881</v>
      </c>
    </row>
    <row r="627" customFormat="false" ht="12.75" hidden="false" customHeight="false" outlineLevel="0" collapsed="false">
      <c r="A627" s="1" t="n">
        <f aca="false">Travi!A627</f>
        <v>8</v>
      </c>
      <c r="B627" s="1" t="n">
        <f aca="false">Travi!B627</f>
        <v>16</v>
      </c>
      <c r="C627" s="1" t="n">
        <f aca="false">Travi!C627</f>
        <v>9</v>
      </c>
      <c r="D627" s="1" t="n">
        <f aca="false">Travi!D627</f>
        <v>4</v>
      </c>
      <c r="E627" s="1" t="str">
        <f aca="false">Travi!E627</f>
        <v>Mdes</v>
      </c>
      <c r="F627" s="2" t="n">
        <f aca="false">Travi!F627</f>
        <v>-72.472</v>
      </c>
      <c r="G627" s="2" t="n">
        <f aca="false">Travi!G627</f>
        <v>-46.635</v>
      </c>
      <c r="H627" s="2" t="n">
        <f aca="false">(ABS(Travi!H627)+ABS(Travi!J627))*SIGN(Travi!H627)</f>
        <v>2.034</v>
      </c>
      <c r="I627" s="2" t="n">
        <f aca="false">(ABS(Travi!I627)+ABS(Travi!K627))*SIGN(Travi!I627)</f>
        <v>-88.4</v>
      </c>
      <c r="J627" s="2" t="n">
        <f aca="false">(ABS(H627)+0.3*ABS(I627))*SIGN(H627)</f>
        <v>28.554</v>
      </c>
      <c r="K627" s="8" t="n">
        <f aca="false">(ABS(I627)+0.3*ABS(H627))*SIGN(I627)</f>
        <v>-89.0102</v>
      </c>
      <c r="L627" s="2" t="n">
        <f aca="false">G627+K627</f>
        <v>-135.6452</v>
      </c>
      <c r="M627" s="2" t="n">
        <f aca="false">G627-K627</f>
        <v>42.3752</v>
      </c>
    </row>
    <row r="628" customFormat="false" ht="12.75" hidden="false" customHeight="false" outlineLevel="0" collapsed="false">
      <c r="A628" s="1" t="n">
        <f aca="false">Travi!A628</f>
        <v>8</v>
      </c>
      <c r="B628" s="1" t="n">
        <f aca="false">Travi!B628</f>
        <v>16</v>
      </c>
      <c r="C628" s="1" t="n">
        <f aca="false">Travi!C628</f>
        <v>9</v>
      </c>
      <c r="D628" s="1" t="n">
        <f aca="false">Travi!D628</f>
        <v>4</v>
      </c>
      <c r="E628" s="1" t="str">
        <f aca="false">Travi!E628</f>
        <v>Vsin</v>
      </c>
      <c r="F628" s="2" t="n">
        <f aca="false">Travi!F628</f>
        <v>106.047</v>
      </c>
      <c r="G628" s="2" t="n">
        <f aca="false">Travi!G628</f>
        <v>67.502</v>
      </c>
      <c r="H628" s="2" t="n">
        <f aca="false">(ABS(Travi!H628)+ABS(Travi!J628))*SIGN(Travi!H628)</f>
        <v>1</v>
      </c>
      <c r="I628" s="2" t="n">
        <f aca="false">(ABS(Travi!I628)+ABS(Travi!K628))*SIGN(Travi!I628)</f>
        <v>-43.466</v>
      </c>
      <c r="J628" s="2" t="n">
        <f aca="false">(ABS(H628)+0.3*ABS(I628))*SIGN(H628)</f>
        <v>14.0398</v>
      </c>
      <c r="K628" s="8" t="n">
        <f aca="false">(ABS(I628)+0.3*ABS(H628))*SIGN(I628)</f>
        <v>-43.766</v>
      </c>
      <c r="L628" s="2" t="n">
        <f aca="false">G628+K628</f>
        <v>23.736</v>
      </c>
      <c r="M628" s="2" t="n">
        <f aca="false">G628-K628</f>
        <v>111.268</v>
      </c>
    </row>
    <row r="629" customFormat="false" ht="12.75" hidden="false" customHeight="false" outlineLevel="0" collapsed="false">
      <c r="A629" s="1" t="n">
        <f aca="false">Travi!A629</f>
        <v>8</v>
      </c>
      <c r="B629" s="1" t="n">
        <f aca="false">Travi!B629</f>
        <v>16</v>
      </c>
      <c r="C629" s="1" t="n">
        <f aca="false">Travi!C629</f>
        <v>9</v>
      </c>
      <c r="D629" s="1" t="n">
        <f aca="false">Travi!D629</f>
        <v>4</v>
      </c>
      <c r="E629" s="1" t="str">
        <f aca="false">Travi!E629</f>
        <v>Vdes</v>
      </c>
      <c r="F629" s="2" t="n">
        <f aca="false">Travi!F629</f>
        <v>-108.096</v>
      </c>
      <c r="G629" s="2" t="n">
        <f aca="false">Travi!G629</f>
        <v>-69.151</v>
      </c>
      <c r="H629" s="2" t="n">
        <f aca="false">(ABS(Travi!H629)+ABS(Travi!J629))*SIGN(Travi!H629)</f>
        <v>1</v>
      </c>
      <c r="I629" s="2" t="n">
        <f aca="false">(ABS(Travi!I629)+ABS(Travi!K629))*SIGN(Travi!I629)</f>
        <v>-43.466</v>
      </c>
      <c r="J629" s="2" t="n">
        <f aca="false">(ABS(H629)+0.3*ABS(I629))*SIGN(H629)</f>
        <v>14.0398</v>
      </c>
      <c r="K629" s="8" t="n">
        <f aca="false">(ABS(I629)+0.3*ABS(H629))*SIGN(I629)</f>
        <v>-43.766</v>
      </c>
      <c r="L629" s="2" t="n">
        <f aca="false">G629+K629</f>
        <v>-112.917</v>
      </c>
      <c r="M629" s="2" t="n">
        <f aca="false">G629-K629</f>
        <v>-25.385</v>
      </c>
    </row>
    <row r="630" customFormat="false" ht="12.75" hidden="false" customHeight="false" outlineLevel="0" collapsed="false">
      <c r="A630" s="1" t="n">
        <f aca="false">Travi!A630</f>
        <v>8</v>
      </c>
      <c r="B630" s="1" t="n">
        <f aca="false">Travi!B630</f>
        <v>16</v>
      </c>
      <c r="C630" s="1" t="n">
        <f aca="false">Travi!C630</f>
        <v>9</v>
      </c>
      <c r="D630" s="1" t="n">
        <f aca="false">Travi!D630</f>
        <v>3</v>
      </c>
      <c r="E630" s="1" t="str">
        <f aca="false">Travi!E630</f>
        <v>Msin</v>
      </c>
      <c r="F630" s="2" t="n">
        <f aca="false">Travi!F630</f>
        <v>-69.267</v>
      </c>
      <c r="G630" s="2" t="n">
        <f aca="false">Travi!G630</f>
        <v>-44.039</v>
      </c>
      <c r="H630" s="2" t="n">
        <f aca="false">(ABS(Travi!H630)+ABS(Travi!J630))*SIGN(Travi!H630)</f>
        <v>-3.61</v>
      </c>
      <c r="I630" s="2" t="n">
        <f aca="false">(ABS(Travi!I630)+ABS(Travi!K630))*SIGN(Travi!I630)</f>
        <v>129.384</v>
      </c>
      <c r="J630" s="2" t="n">
        <f aca="false">(ABS(H630)+0.3*ABS(I630))*SIGN(H630)</f>
        <v>-42.4252</v>
      </c>
      <c r="K630" s="8" t="n">
        <f aca="false">(ABS(I630)+0.3*ABS(H630))*SIGN(I630)</f>
        <v>130.467</v>
      </c>
      <c r="L630" s="2" t="n">
        <f aca="false">G630+K630</f>
        <v>86.428</v>
      </c>
      <c r="M630" s="2" t="n">
        <f aca="false">G630-K630</f>
        <v>-174.506</v>
      </c>
    </row>
    <row r="631" customFormat="false" ht="12.75" hidden="false" customHeight="false" outlineLevel="0" collapsed="false">
      <c r="A631" s="1" t="n">
        <f aca="false">Travi!A631</f>
        <v>8</v>
      </c>
      <c r="B631" s="1" t="n">
        <f aca="false">Travi!B631</f>
        <v>16</v>
      </c>
      <c r="C631" s="1" t="n">
        <f aca="false">Travi!C631</f>
        <v>9</v>
      </c>
      <c r="D631" s="1" t="n">
        <f aca="false">Travi!D631</f>
        <v>3</v>
      </c>
      <c r="E631" s="1" t="str">
        <f aca="false">Travi!E631</f>
        <v>Mdes</v>
      </c>
      <c r="F631" s="2" t="n">
        <f aca="false">Travi!F631</f>
        <v>-70.66</v>
      </c>
      <c r="G631" s="2" t="n">
        <f aca="false">Travi!G631</f>
        <v>-45.412</v>
      </c>
      <c r="H631" s="2" t="n">
        <f aca="false">(ABS(Travi!H631)+ABS(Travi!J631))*SIGN(Travi!H631)</f>
        <v>3.541</v>
      </c>
      <c r="I631" s="2" t="n">
        <f aca="false">(ABS(Travi!I631)+ABS(Travi!K631))*SIGN(Travi!I631)</f>
        <v>-127.03</v>
      </c>
      <c r="J631" s="2" t="n">
        <f aca="false">(ABS(H631)+0.3*ABS(I631))*SIGN(H631)</f>
        <v>41.65</v>
      </c>
      <c r="K631" s="8" t="n">
        <f aca="false">(ABS(I631)+0.3*ABS(H631))*SIGN(I631)</f>
        <v>-128.0923</v>
      </c>
      <c r="L631" s="2" t="n">
        <f aca="false">G631+K631</f>
        <v>-173.5043</v>
      </c>
      <c r="M631" s="2" t="n">
        <f aca="false">G631-K631</f>
        <v>82.6803</v>
      </c>
    </row>
    <row r="632" customFormat="false" ht="12.75" hidden="false" customHeight="false" outlineLevel="0" collapsed="false">
      <c r="A632" s="1" t="n">
        <f aca="false">Travi!A632</f>
        <v>8</v>
      </c>
      <c r="B632" s="1" t="n">
        <f aca="false">Travi!B632</f>
        <v>16</v>
      </c>
      <c r="C632" s="1" t="n">
        <f aca="false">Travi!C632</f>
        <v>9</v>
      </c>
      <c r="D632" s="1" t="n">
        <f aca="false">Travi!D632</f>
        <v>3</v>
      </c>
      <c r="E632" s="1" t="str">
        <f aca="false">Travi!E632</f>
        <v>Vsin</v>
      </c>
      <c r="F632" s="2" t="n">
        <f aca="false">Travi!F632</f>
        <v>106.732</v>
      </c>
      <c r="G632" s="2" t="n">
        <f aca="false">Travi!G632</f>
        <v>67.992</v>
      </c>
      <c r="H632" s="2" t="n">
        <f aca="false">(ABS(Travi!H632)+ABS(Travi!J632))*SIGN(Travi!H632)</f>
        <v>1.744</v>
      </c>
      <c r="I632" s="2" t="n">
        <f aca="false">(ABS(Travi!I632)+ABS(Travi!K632))*SIGN(Travi!I632)</f>
        <v>-62.541</v>
      </c>
      <c r="J632" s="2" t="n">
        <f aca="false">(ABS(H632)+0.3*ABS(I632))*SIGN(H632)</f>
        <v>20.5063</v>
      </c>
      <c r="K632" s="8" t="n">
        <f aca="false">(ABS(I632)+0.3*ABS(H632))*SIGN(I632)</f>
        <v>-63.0642</v>
      </c>
      <c r="L632" s="2" t="n">
        <f aca="false">G632+K632</f>
        <v>4.9278</v>
      </c>
      <c r="M632" s="2" t="n">
        <f aca="false">G632-K632</f>
        <v>131.0562</v>
      </c>
    </row>
    <row r="633" customFormat="false" ht="12.75" hidden="false" customHeight="false" outlineLevel="0" collapsed="false">
      <c r="A633" s="1" t="n">
        <f aca="false">Travi!A633</f>
        <v>8</v>
      </c>
      <c r="B633" s="1" t="n">
        <f aca="false">Travi!B633</f>
        <v>16</v>
      </c>
      <c r="C633" s="1" t="n">
        <f aca="false">Travi!C633</f>
        <v>9</v>
      </c>
      <c r="D633" s="1" t="n">
        <f aca="false">Travi!D633</f>
        <v>3</v>
      </c>
      <c r="E633" s="1" t="str">
        <f aca="false">Travi!E633</f>
        <v>Vdes</v>
      </c>
      <c r="F633" s="2" t="n">
        <f aca="false">Travi!F633</f>
        <v>-107.411</v>
      </c>
      <c r="G633" s="2" t="n">
        <f aca="false">Travi!G633</f>
        <v>-68.661</v>
      </c>
      <c r="H633" s="2" t="n">
        <f aca="false">(ABS(Travi!H633)+ABS(Travi!J633))*SIGN(Travi!H633)</f>
        <v>1.744</v>
      </c>
      <c r="I633" s="2" t="n">
        <f aca="false">(ABS(Travi!I633)+ABS(Travi!K633))*SIGN(Travi!I633)</f>
        <v>-62.541</v>
      </c>
      <c r="J633" s="2" t="n">
        <f aca="false">(ABS(H633)+0.3*ABS(I633))*SIGN(H633)</f>
        <v>20.5063</v>
      </c>
      <c r="K633" s="8" t="n">
        <f aca="false">(ABS(I633)+0.3*ABS(H633))*SIGN(I633)</f>
        <v>-63.0642</v>
      </c>
      <c r="L633" s="2" t="n">
        <f aca="false">G633+K633</f>
        <v>-131.7252</v>
      </c>
      <c r="M633" s="2" t="n">
        <f aca="false">G633-K633</f>
        <v>-5.5968</v>
      </c>
    </row>
    <row r="634" customFormat="false" ht="12.75" hidden="false" customHeight="false" outlineLevel="0" collapsed="false">
      <c r="A634" s="1" t="n">
        <f aca="false">Travi!A634</f>
        <v>8</v>
      </c>
      <c r="B634" s="1" t="n">
        <f aca="false">Travi!B634</f>
        <v>16</v>
      </c>
      <c r="C634" s="1" t="n">
        <f aca="false">Travi!C634</f>
        <v>9</v>
      </c>
      <c r="D634" s="1" t="n">
        <f aca="false">Travi!D634</f>
        <v>2</v>
      </c>
      <c r="E634" s="1" t="str">
        <f aca="false">Travi!E634</f>
        <v>Msin</v>
      </c>
      <c r="F634" s="2" t="n">
        <f aca="false">Travi!F634</f>
        <v>-70.119</v>
      </c>
      <c r="G634" s="2" t="n">
        <f aca="false">Travi!G634</f>
        <v>-44.629</v>
      </c>
      <c r="H634" s="2" t="n">
        <f aca="false">(ABS(Travi!H634)+ABS(Travi!J634))*SIGN(Travi!H634)</f>
        <v>-4.843</v>
      </c>
      <c r="I634" s="2" t="n">
        <f aca="false">(ABS(Travi!I634)+ABS(Travi!K634))*SIGN(Travi!I634)</f>
        <v>159.635</v>
      </c>
      <c r="J634" s="2" t="n">
        <f aca="false">(ABS(H634)+0.3*ABS(I634))*SIGN(H634)</f>
        <v>-52.7335</v>
      </c>
      <c r="K634" s="8" t="n">
        <f aca="false">(ABS(I634)+0.3*ABS(H634))*SIGN(I634)</f>
        <v>161.0879</v>
      </c>
      <c r="L634" s="2" t="n">
        <f aca="false">G634+K634</f>
        <v>116.4589</v>
      </c>
      <c r="M634" s="2" t="n">
        <f aca="false">G634-K634</f>
        <v>-205.7169</v>
      </c>
    </row>
    <row r="635" customFormat="false" ht="12.75" hidden="false" customHeight="false" outlineLevel="0" collapsed="false">
      <c r="A635" s="1" t="n">
        <f aca="false">Travi!A635</f>
        <v>8</v>
      </c>
      <c r="B635" s="1" t="n">
        <f aca="false">Travi!B635</f>
        <v>16</v>
      </c>
      <c r="C635" s="1" t="n">
        <f aca="false">Travi!C635</f>
        <v>9</v>
      </c>
      <c r="D635" s="1" t="n">
        <f aca="false">Travi!D635</f>
        <v>2</v>
      </c>
      <c r="E635" s="1" t="str">
        <f aca="false">Travi!E635</f>
        <v>Mdes</v>
      </c>
      <c r="F635" s="2" t="n">
        <f aca="false">Travi!F635</f>
        <v>-70.867</v>
      </c>
      <c r="G635" s="2" t="n">
        <f aca="false">Travi!G635</f>
        <v>-45.467</v>
      </c>
      <c r="H635" s="2" t="n">
        <f aca="false">(ABS(Travi!H635)+ABS(Travi!J635))*SIGN(Travi!H635)</f>
        <v>4.764</v>
      </c>
      <c r="I635" s="2" t="n">
        <f aca="false">(ABS(Travi!I635)+ABS(Travi!K635))*SIGN(Travi!I635)</f>
        <v>-156.961</v>
      </c>
      <c r="J635" s="2" t="n">
        <f aca="false">(ABS(H635)+0.3*ABS(I635))*SIGN(H635)</f>
        <v>51.8523</v>
      </c>
      <c r="K635" s="8" t="n">
        <f aca="false">(ABS(I635)+0.3*ABS(H635))*SIGN(I635)</f>
        <v>-158.3902</v>
      </c>
      <c r="L635" s="2" t="n">
        <f aca="false">G635+K635</f>
        <v>-203.8572</v>
      </c>
      <c r="M635" s="2" t="n">
        <f aca="false">G635-K635</f>
        <v>112.9232</v>
      </c>
    </row>
    <row r="636" customFormat="false" ht="12.75" hidden="false" customHeight="false" outlineLevel="0" collapsed="false">
      <c r="A636" s="1" t="n">
        <f aca="false">Travi!A636</f>
        <v>8</v>
      </c>
      <c r="B636" s="1" t="n">
        <f aca="false">Travi!B636</f>
        <v>16</v>
      </c>
      <c r="C636" s="1" t="n">
        <f aca="false">Travi!C636</f>
        <v>9</v>
      </c>
      <c r="D636" s="1" t="n">
        <f aca="false">Travi!D636</f>
        <v>2</v>
      </c>
      <c r="E636" s="1" t="str">
        <f aca="false">Travi!E636</f>
        <v>Vsin</v>
      </c>
      <c r="F636" s="2" t="n">
        <f aca="false">Travi!F636</f>
        <v>106.889</v>
      </c>
      <c r="G636" s="2" t="n">
        <f aca="false">Travi!G636</f>
        <v>68.122</v>
      </c>
      <c r="H636" s="2" t="n">
        <f aca="false">(ABS(Travi!H636)+ABS(Travi!J636))*SIGN(Travi!H636)</f>
        <v>2.343</v>
      </c>
      <c r="I636" s="2" t="n">
        <f aca="false">(ABS(Travi!I636)+ABS(Travi!K636))*SIGN(Travi!I636)</f>
        <v>-77.219</v>
      </c>
      <c r="J636" s="2" t="n">
        <f aca="false">(ABS(H636)+0.3*ABS(I636))*SIGN(H636)</f>
        <v>25.5087</v>
      </c>
      <c r="K636" s="8" t="n">
        <f aca="false">(ABS(I636)+0.3*ABS(H636))*SIGN(I636)</f>
        <v>-77.9219</v>
      </c>
      <c r="L636" s="2" t="n">
        <f aca="false">G636+K636</f>
        <v>-9.79989999999999</v>
      </c>
      <c r="M636" s="2" t="n">
        <f aca="false">G636-K636</f>
        <v>146.0439</v>
      </c>
    </row>
    <row r="637" customFormat="false" ht="12.75" hidden="false" customHeight="false" outlineLevel="0" collapsed="false">
      <c r="A637" s="1" t="n">
        <f aca="false">Travi!A637</f>
        <v>8</v>
      </c>
      <c r="B637" s="1" t="n">
        <f aca="false">Travi!B637</f>
        <v>16</v>
      </c>
      <c r="C637" s="1" t="n">
        <f aca="false">Travi!C637</f>
        <v>9</v>
      </c>
      <c r="D637" s="1" t="n">
        <f aca="false">Travi!D637</f>
        <v>2</v>
      </c>
      <c r="E637" s="1" t="str">
        <f aca="false">Travi!E637</f>
        <v>Vdes</v>
      </c>
      <c r="F637" s="2" t="n">
        <f aca="false">Travi!F637</f>
        <v>-107.254</v>
      </c>
      <c r="G637" s="2" t="n">
        <f aca="false">Travi!G637</f>
        <v>-68.531</v>
      </c>
      <c r="H637" s="2" t="n">
        <f aca="false">(ABS(Travi!H637)+ABS(Travi!J637))*SIGN(Travi!H637)</f>
        <v>2.343</v>
      </c>
      <c r="I637" s="2" t="n">
        <f aca="false">(ABS(Travi!I637)+ABS(Travi!K637))*SIGN(Travi!I637)</f>
        <v>-77.219</v>
      </c>
      <c r="J637" s="2" t="n">
        <f aca="false">(ABS(H637)+0.3*ABS(I637))*SIGN(H637)</f>
        <v>25.5087</v>
      </c>
      <c r="K637" s="8" t="n">
        <f aca="false">(ABS(I637)+0.3*ABS(H637))*SIGN(I637)</f>
        <v>-77.9219</v>
      </c>
      <c r="L637" s="2" t="n">
        <f aca="false">G637+K637</f>
        <v>-146.4529</v>
      </c>
      <c r="M637" s="2" t="n">
        <f aca="false">G637-K637</f>
        <v>9.39089999999999</v>
      </c>
    </row>
    <row r="638" customFormat="false" ht="12.75" hidden="false" customHeight="false" outlineLevel="0" collapsed="false">
      <c r="A638" s="1" t="n">
        <f aca="false">Travi!A638</f>
        <v>8</v>
      </c>
      <c r="B638" s="1" t="n">
        <f aca="false">Travi!B638</f>
        <v>16</v>
      </c>
      <c r="C638" s="1" t="n">
        <f aca="false">Travi!C638</f>
        <v>9</v>
      </c>
      <c r="D638" s="1" t="n">
        <f aca="false">Travi!D638</f>
        <v>1</v>
      </c>
      <c r="E638" s="1" t="str">
        <f aca="false">Travi!E638</f>
        <v>Msin</v>
      </c>
      <c r="F638" s="2" t="n">
        <f aca="false">Travi!F638</f>
        <v>-71.76</v>
      </c>
      <c r="G638" s="2" t="n">
        <f aca="false">Travi!G638</f>
        <v>-45.816</v>
      </c>
      <c r="H638" s="2" t="n">
        <f aca="false">(ABS(Travi!H638)+ABS(Travi!J638))*SIGN(Travi!H638)</f>
        <v>-5.932</v>
      </c>
      <c r="I638" s="2" t="n">
        <f aca="false">(ABS(Travi!I638)+ABS(Travi!K638))*SIGN(Travi!I638)</f>
        <v>170.881</v>
      </c>
      <c r="J638" s="2" t="n">
        <f aca="false">(ABS(H638)+0.3*ABS(I638))*SIGN(H638)</f>
        <v>-57.1963</v>
      </c>
      <c r="K638" s="8" t="n">
        <f aca="false">(ABS(I638)+0.3*ABS(H638))*SIGN(I638)</f>
        <v>172.6606</v>
      </c>
      <c r="L638" s="2" t="n">
        <f aca="false">G638+K638</f>
        <v>126.8446</v>
      </c>
      <c r="M638" s="2" t="n">
        <f aca="false">G638-K638</f>
        <v>-218.4766</v>
      </c>
    </row>
    <row r="639" customFormat="false" ht="12.75" hidden="false" customHeight="false" outlineLevel="0" collapsed="false">
      <c r="A639" s="1" t="n">
        <f aca="false">Travi!A639</f>
        <v>8</v>
      </c>
      <c r="B639" s="1" t="n">
        <f aca="false">Travi!B639</f>
        <v>16</v>
      </c>
      <c r="C639" s="1" t="n">
        <f aca="false">Travi!C639</f>
        <v>9</v>
      </c>
      <c r="D639" s="1" t="n">
        <f aca="false">Travi!D639</f>
        <v>1</v>
      </c>
      <c r="E639" s="1" t="str">
        <f aca="false">Travi!E639</f>
        <v>Mdes</v>
      </c>
      <c r="F639" s="2" t="n">
        <f aca="false">Travi!F639</f>
        <v>-69.234</v>
      </c>
      <c r="G639" s="2" t="n">
        <f aca="false">Travi!G639</f>
        <v>-44.321</v>
      </c>
      <c r="H639" s="2" t="n">
        <f aca="false">(ABS(Travi!H639)+ABS(Travi!J639))*SIGN(Travi!H639)</f>
        <v>5.78</v>
      </c>
      <c r="I639" s="2" t="n">
        <f aca="false">(ABS(Travi!I639)+ABS(Travi!K639))*SIGN(Travi!I639)</f>
        <v>-166.644</v>
      </c>
      <c r="J639" s="2" t="n">
        <f aca="false">(ABS(H639)+0.3*ABS(I639))*SIGN(H639)</f>
        <v>55.7732</v>
      </c>
      <c r="K639" s="8" t="n">
        <f aca="false">(ABS(I639)+0.3*ABS(H639))*SIGN(I639)</f>
        <v>-168.378</v>
      </c>
      <c r="L639" s="2" t="n">
        <f aca="false">G639+K639</f>
        <v>-212.699</v>
      </c>
      <c r="M639" s="2" t="n">
        <f aca="false">G639-K639</f>
        <v>124.057</v>
      </c>
    </row>
    <row r="640" customFormat="false" ht="12.75" hidden="false" customHeight="false" outlineLevel="0" collapsed="false">
      <c r="A640" s="1" t="n">
        <f aca="false">Travi!A640</f>
        <v>8</v>
      </c>
      <c r="B640" s="1" t="n">
        <f aca="false">Travi!B640</f>
        <v>16</v>
      </c>
      <c r="C640" s="1" t="n">
        <f aca="false">Travi!C640</f>
        <v>9</v>
      </c>
      <c r="D640" s="1" t="n">
        <f aca="false">Travi!D640</f>
        <v>1</v>
      </c>
      <c r="E640" s="1" t="str">
        <f aca="false">Travi!E640</f>
        <v>Vsin</v>
      </c>
      <c r="F640" s="2" t="n">
        <f aca="false">Travi!F640</f>
        <v>107.688</v>
      </c>
      <c r="G640" s="2" t="n">
        <f aca="false">Travi!G640</f>
        <v>68.691</v>
      </c>
      <c r="H640" s="2" t="n">
        <f aca="false">(ABS(Travi!H640)+ABS(Travi!J640))*SIGN(Travi!H640)</f>
        <v>2.857</v>
      </c>
      <c r="I640" s="2" t="n">
        <f aca="false">(ABS(Travi!I640)+ABS(Travi!K640))*SIGN(Travi!I640)</f>
        <v>-82.323</v>
      </c>
      <c r="J640" s="2" t="n">
        <f aca="false">(ABS(H640)+0.3*ABS(I640))*SIGN(H640)</f>
        <v>27.5539</v>
      </c>
      <c r="K640" s="8" t="n">
        <f aca="false">(ABS(I640)+0.3*ABS(H640))*SIGN(I640)</f>
        <v>-83.1801</v>
      </c>
      <c r="L640" s="2" t="n">
        <f aca="false">G640+K640</f>
        <v>-14.4891</v>
      </c>
      <c r="M640" s="2" t="n">
        <f aca="false">G640-K640</f>
        <v>151.8711</v>
      </c>
    </row>
    <row r="641" customFormat="false" ht="12.75" hidden="false" customHeight="false" outlineLevel="0" collapsed="false">
      <c r="A641" s="1" t="n">
        <f aca="false">Travi!A641</f>
        <v>8</v>
      </c>
      <c r="B641" s="1" t="n">
        <f aca="false">Travi!B641</f>
        <v>16</v>
      </c>
      <c r="C641" s="1" t="n">
        <f aca="false">Travi!C641</f>
        <v>9</v>
      </c>
      <c r="D641" s="1" t="n">
        <f aca="false">Travi!D641</f>
        <v>1</v>
      </c>
      <c r="E641" s="1" t="str">
        <f aca="false">Travi!E641</f>
        <v>Vdes</v>
      </c>
      <c r="F641" s="2" t="n">
        <f aca="false">Travi!F641</f>
        <v>-106.455</v>
      </c>
      <c r="G641" s="2" t="n">
        <f aca="false">Travi!G641</f>
        <v>-67.962</v>
      </c>
      <c r="H641" s="2" t="n">
        <f aca="false">(ABS(Travi!H641)+ABS(Travi!J641))*SIGN(Travi!H641)</f>
        <v>2.857</v>
      </c>
      <c r="I641" s="2" t="n">
        <f aca="false">(ABS(Travi!I641)+ABS(Travi!K641))*SIGN(Travi!I641)</f>
        <v>-82.323</v>
      </c>
      <c r="J641" s="2" t="n">
        <f aca="false">(ABS(H641)+0.3*ABS(I641))*SIGN(H641)</f>
        <v>27.5539</v>
      </c>
      <c r="K641" s="8" t="n">
        <f aca="false">(ABS(I641)+0.3*ABS(H641))*SIGN(I641)</f>
        <v>-83.1801</v>
      </c>
      <c r="L641" s="2" t="n">
        <f aca="false">G641+K641</f>
        <v>-151.1421</v>
      </c>
      <c r="M641" s="2" t="n">
        <f aca="false">G641-K641</f>
        <v>15.2181</v>
      </c>
    </row>
    <row r="642" customFormat="false" ht="12.75" hidden="false" customHeight="false" outlineLevel="0" collapsed="false">
      <c r="A642" s="1" t="n">
        <f aca="false">Travi!A642</f>
        <v>8</v>
      </c>
      <c r="B642" s="1" t="n">
        <f aca="false">Travi!B642</f>
        <v>9</v>
      </c>
      <c r="C642" s="1" t="n">
        <f aca="false">Travi!C642</f>
        <v>6</v>
      </c>
      <c r="D642" s="1" t="n">
        <f aca="false">Travi!D642</f>
        <v>5</v>
      </c>
      <c r="E642" s="1" t="str">
        <f aca="false">Travi!E642</f>
        <v>Msin</v>
      </c>
      <c r="F642" s="2" t="n">
        <f aca="false">Travi!F642</f>
        <v>-25.938</v>
      </c>
      <c r="G642" s="2" t="n">
        <f aca="false">Travi!G642</f>
        <v>-16.07</v>
      </c>
      <c r="H642" s="2" t="n">
        <f aca="false">(ABS(Travi!H642)+ABS(Travi!J642))*SIGN(Travi!H642)</f>
        <v>-0.941</v>
      </c>
      <c r="I642" s="2" t="n">
        <f aca="false">(ABS(Travi!I642)+ABS(Travi!K642))*SIGN(Travi!I642)</f>
        <v>36.124</v>
      </c>
      <c r="J642" s="2" t="n">
        <f aca="false">(ABS(H642)+0.3*ABS(I642))*SIGN(H642)</f>
        <v>-11.7782</v>
      </c>
      <c r="K642" s="8" t="n">
        <f aca="false">(ABS(I642)+0.3*ABS(H642))*SIGN(I642)</f>
        <v>36.4063</v>
      </c>
      <c r="L642" s="2" t="n">
        <f aca="false">G642+K642</f>
        <v>20.3363</v>
      </c>
      <c r="M642" s="2" t="n">
        <f aca="false">G642-K642</f>
        <v>-52.4763</v>
      </c>
    </row>
    <row r="643" customFormat="false" ht="12.75" hidden="false" customHeight="false" outlineLevel="0" collapsed="false">
      <c r="A643" s="1" t="n">
        <f aca="false">Travi!A643</f>
        <v>8</v>
      </c>
      <c r="B643" s="1" t="n">
        <f aca="false">Travi!B643</f>
        <v>9</v>
      </c>
      <c r="C643" s="1" t="n">
        <f aca="false">Travi!C643</f>
        <v>6</v>
      </c>
      <c r="D643" s="1" t="n">
        <f aca="false">Travi!D643</f>
        <v>5</v>
      </c>
      <c r="E643" s="1" t="str">
        <f aca="false">Travi!E643</f>
        <v>Mdes</v>
      </c>
      <c r="F643" s="2" t="n">
        <f aca="false">Travi!F643</f>
        <v>-32.406</v>
      </c>
      <c r="G643" s="2" t="n">
        <f aca="false">Travi!G643</f>
        <v>-20.06</v>
      </c>
      <c r="H643" s="2" t="n">
        <f aca="false">(ABS(Travi!H643)+ABS(Travi!J643))*SIGN(Travi!H643)</f>
        <v>0.958</v>
      </c>
      <c r="I643" s="2" t="n">
        <f aca="false">(ABS(Travi!I643)+ABS(Travi!K643))*SIGN(Travi!I643)</f>
        <v>-36.79</v>
      </c>
      <c r="J643" s="2" t="n">
        <f aca="false">(ABS(H643)+0.3*ABS(I643))*SIGN(H643)</f>
        <v>11.995</v>
      </c>
      <c r="K643" s="8" t="n">
        <f aca="false">(ABS(I643)+0.3*ABS(H643))*SIGN(I643)</f>
        <v>-37.0774</v>
      </c>
      <c r="L643" s="2" t="n">
        <f aca="false">G643+K643</f>
        <v>-57.1374</v>
      </c>
      <c r="M643" s="2" t="n">
        <f aca="false">G643-K643</f>
        <v>17.0174</v>
      </c>
    </row>
    <row r="644" customFormat="false" ht="12.75" hidden="false" customHeight="false" outlineLevel="0" collapsed="false">
      <c r="A644" s="1" t="n">
        <f aca="false">Travi!A644</f>
        <v>8</v>
      </c>
      <c r="B644" s="1" t="n">
        <f aca="false">Travi!B644</f>
        <v>9</v>
      </c>
      <c r="C644" s="1" t="n">
        <f aca="false">Travi!C644</f>
        <v>6</v>
      </c>
      <c r="D644" s="1" t="n">
        <f aca="false">Travi!D644</f>
        <v>5</v>
      </c>
      <c r="E644" s="1" t="str">
        <f aca="false">Travi!E644</f>
        <v>Vsin</v>
      </c>
      <c r="F644" s="2" t="n">
        <f aca="false">Travi!F644</f>
        <v>42.208</v>
      </c>
      <c r="G644" s="2" t="n">
        <f aca="false">Travi!G644</f>
        <v>26.154</v>
      </c>
      <c r="H644" s="2" t="n">
        <f aca="false">(ABS(Travi!H644)+ABS(Travi!J644))*SIGN(Travi!H644)</f>
        <v>0.513</v>
      </c>
      <c r="I644" s="2" t="n">
        <f aca="false">(ABS(Travi!I644)+ABS(Travi!K644))*SIGN(Travi!I644)</f>
        <v>-19.706</v>
      </c>
      <c r="J644" s="2" t="n">
        <f aca="false">(ABS(H644)+0.3*ABS(I644))*SIGN(H644)</f>
        <v>6.4248</v>
      </c>
      <c r="K644" s="8" t="n">
        <f aca="false">(ABS(I644)+0.3*ABS(H644))*SIGN(I644)</f>
        <v>-19.8599</v>
      </c>
      <c r="L644" s="2" t="n">
        <f aca="false">G644+K644</f>
        <v>6.2941</v>
      </c>
      <c r="M644" s="2" t="n">
        <f aca="false">G644-K644</f>
        <v>46.0139</v>
      </c>
    </row>
    <row r="645" customFormat="false" ht="12.75" hidden="false" customHeight="false" outlineLevel="0" collapsed="false">
      <c r="A645" s="1" t="n">
        <f aca="false">Travi!A645</f>
        <v>8</v>
      </c>
      <c r="B645" s="1" t="n">
        <f aca="false">Travi!B645</f>
        <v>9</v>
      </c>
      <c r="C645" s="1" t="n">
        <f aca="false">Travi!C645</f>
        <v>6</v>
      </c>
      <c r="D645" s="1" t="n">
        <f aca="false">Travi!D645</f>
        <v>5</v>
      </c>
      <c r="E645" s="1" t="str">
        <f aca="false">Travi!E645</f>
        <v>Vdes</v>
      </c>
      <c r="F645" s="2" t="n">
        <f aca="false">Travi!F645</f>
        <v>-45.704</v>
      </c>
      <c r="G645" s="2" t="n">
        <f aca="false">Travi!G645</f>
        <v>-28.31</v>
      </c>
      <c r="H645" s="2" t="n">
        <f aca="false">(ABS(Travi!H645)+ABS(Travi!J645))*SIGN(Travi!H645)</f>
        <v>0.513</v>
      </c>
      <c r="I645" s="2" t="n">
        <f aca="false">(ABS(Travi!I645)+ABS(Travi!K645))*SIGN(Travi!I645)</f>
        <v>-19.706</v>
      </c>
      <c r="J645" s="2" t="n">
        <f aca="false">(ABS(H645)+0.3*ABS(I645))*SIGN(H645)</f>
        <v>6.4248</v>
      </c>
      <c r="K645" s="8" t="n">
        <f aca="false">(ABS(I645)+0.3*ABS(H645))*SIGN(I645)</f>
        <v>-19.8599</v>
      </c>
      <c r="L645" s="2" t="n">
        <f aca="false">G645+K645</f>
        <v>-48.1699</v>
      </c>
      <c r="M645" s="2" t="n">
        <f aca="false">G645-K645</f>
        <v>-8.4501</v>
      </c>
    </row>
    <row r="646" customFormat="false" ht="12.75" hidden="false" customHeight="false" outlineLevel="0" collapsed="false">
      <c r="A646" s="1" t="n">
        <f aca="false">Travi!A646</f>
        <v>8</v>
      </c>
      <c r="B646" s="1" t="n">
        <f aca="false">Travi!B646</f>
        <v>9</v>
      </c>
      <c r="C646" s="1" t="n">
        <f aca="false">Travi!C646</f>
        <v>6</v>
      </c>
      <c r="D646" s="1" t="n">
        <f aca="false">Travi!D646</f>
        <v>4</v>
      </c>
      <c r="E646" s="1" t="str">
        <f aca="false">Travi!E646</f>
        <v>Msin</v>
      </c>
      <c r="F646" s="2" t="n">
        <f aca="false">Travi!F646</f>
        <v>-25.264</v>
      </c>
      <c r="G646" s="2" t="n">
        <f aca="false">Travi!G646</f>
        <v>-16.895</v>
      </c>
      <c r="H646" s="2" t="n">
        <f aca="false">(ABS(Travi!H646)+ABS(Travi!J646))*SIGN(Travi!H646)</f>
        <v>-2.07</v>
      </c>
      <c r="I646" s="2" t="n">
        <f aca="false">(ABS(Travi!I646)+ABS(Travi!K646))*SIGN(Travi!I646)</f>
        <v>90.476</v>
      </c>
      <c r="J646" s="2" t="n">
        <f aca="false">(ABS(H646)+0.3*ABS(I646))*SIGN(H646)</f>
        <v>-29.2128</v>
      </c>
      <c r="K646" s="8" t="n">
        <f aca="false">(ABS(I646)+0.3*ABS(H646))*SIGN(I646)</f>
        <v>91.097</v>
      </c>
      <c r="L646" s="2" t="n">
        <f aca="false">G646+K646</f>
        <v>74.202</v>
      </c>
      <c r="M646" s="2" t="n">
        <f aca="false">G646-K646</f>
        <v>-107.992</v>
      </c>
    </row>
    <row r="647" customFormat="false" ht="12.75" hidden="false" customHeight="false" outlineLevel="0" collapsed="false">
      <c r="A647" s="1" t="n">
        <f aca="false">Travi!A647</f>
        <v>8</v>
      </c>
      <c r="B647" s="1" t="n">
        <f aca="false">Travi!B647</f>
        <v>9</v>
      </c>
      <c r="C647" s="1" t="n">
        <f aca="false">Travi!C647</f>
        <v>6</v>
      </c>
      <c r="D647" s="1" t="n">
        <f aca="false">Travi!D647</f>
        <v>4</v>
      </c>
      <c r="E647" s="1" t="str">
        <f aca="false">Travi!E647</f>
        <v>Mdes</v>
      </c>
      <c r="F647" s="2" t="n">
        <f aca="false">Travi!F647</f>
        <v>-47.546</v>
      </c>
      <c r="G647" s="2" t="n">
        <f aca="false">Travi!G647</f>
        <v>-30.783</v>
      </c>
      <c r="H647" s="2" t="n">
        <f aca="false">(ABS(Travi!H647)+ABS(Travi!J647))*SIGN(Travi!H647)</f>
        <v>2.096</v>
      </c>
      <c r="I647" s="2" t="n">
        <f aca="false">(ABS(Travi!I647)+ABS(Travi!K647))*SIGN(Travi!I647)</f>
        <v>-91.528</v>
      </c>
      <c r="J647" s="2" t="n">
        <f aca="false">(ABS(H647)+0.3*ABS(I647))*SIGN(H647)</f>
        <v>29.5544</v>
      </c>
      <c r="K647" s="8" t="n">
        <f aca="false">(ABS(I647)+0.3*ABS(H647))*SIGN(I647)</f>
        <v>-92.1568</v>
      </c>
      <c r="L647" s="2" t="n">
        <f aca="false">G647+K647</f>
        <v>-122.9398</v>
      </c>
      <c r="M647" s="2" t="n">
        <f aca="false">G647-K647</f>
        <v>61.3738</v>
      </c>
    </row>
    <row r="648" customFormat="false" ht="12.75" hidden="false" customHeight="false" outlineLevel="0" collapsed="false">
      <c r="A648" s="1" t="n">
        <f aca="false">Travi!A648</f>
        <v>8</v>
      </c>
      <c r="B648" s="1" t="n">
        <f aca="false">Travi!B648</f>
        <v>9</v>
      </c>
      <c r="C648" s="1" t="n">
        <f aca="false">Travi!C648</f>
        <v>6</v>
      </c>
      <c r="D648" s="1" t="n">
        <f aca="false">Travi!D648</f>
        <v>4</v>
      </c>
      <c r="E648" s="1" t="str">
        <f aca="false">Travi!E648</f>
        <v>Vsin</v>
      </c>
      <c r="F648" s="2" t="n">
        <f aca="false">Travi!F648</f>
        <v>52.216</v>
      </c>
      <c r="G648" s="2" t="n">
        <f aca="false">Travi!G648</f>
        <v>34.393</v>
      </c>
      <c r="H648" s="2" t="n">
        <f aca="false">(ABS(Travi!H648)+ABS(Travi!J648))*SIGN(Travi!H648)</f>
        <v>1.126</v>
      </c>
      <c r="I648" s="2" t="n">
        <f aca="false">(ABS(Travi!I648)+ABS(Travi!K648))*SIGN(Travi!I648)</f>
        <v>-49.19</v>
      </c>
      <c r="J648" s="2" t="n">
        <f aca="false">(ABS(H648)+0.3*ABS(I648))*SIGN(H648)</f>
        <v>15.883</v>
      </c>
      <c r="K648" s="8" t="n">
        <f aca="false">(ABS(I648)+0.3*ABS(H648))*SIGN(I648)</f>
        <v>-49.5278</v>
      </c>
      <c r="L648" s="2" t="n">
        <f aca="false">G648+K648</f>
        <v>-15.1348</v>
      </c>
      <c r="M648" s="2" t="n">
        <f aca="false">G648-K648</f>
        <v>83.9208</v>
      </c>
    </row>
    <row r="649" customFormat="false" ht="12.75" hidden="false" customHeight="false" outlineLevel="0" collapsed="false">
      <c r="A649" s="1" t="n">
        <f aca="false">Travi!A649</f>
        <v>8</v>
      </c>
      <c r="B649" s="1" t="n">
        <f aca="false">Travi!B649</f>
        <v>9</v>
      </c>
      <c r="C649" s="1" t="n">
        <f aca="false">Travi!C649</f>
        <v>6</v>
      </c>
      <c r="D649" s="1" t="n">
        <f aca="false">Travi!D649</f>
        <v>4</v>
      </c>
      <c r="E649" s="1" t="str">
        <f aca="false">Travi!E649</f>
        <v>Vdes</v>
      </c>
      <c r="F649" s="2" t="n">
        <f aca="false">Travi!F649</f>
        <v>-64.26</v>
      </c>
      <c r="G649" s="2" t="n">
        <f aca="false">Travi!G649</f>
        <v>-41.901</v>
      </c>
      <c r="H649" s="2" t="n">
        <f aca="false">(ABS(Travi!H649)+ABS(Travi!J649))*SIGN(Travi!H649)</f>
        <v>1.126</v>
      </c>
      <c r="I649" s="2" t="n">
        <f aca="false">(ABS(Travi!I649)+ABS(Travi!K649))*SIGN(Travi!I649)</f>
        <v>-49.19</v>
      </c>
      <c r="J649" s="2" t="n">
        <f aca="false">(ABS(H649)+0.3*ABS(I649))*SIGN(H649)</f>
        <v>15.883</v>
      </c>
      <c r="K649" s="8" t="n">
        <f aca="false">(ABS(I649)+0.3*ABS(H649))*SIGN(I649)</f>
        <v>-49.5278</v>
      </c>
      <c r="L649" s="2" t="n">
        <f aca="false">G649+K649</f>
        <v>-91.4288</v>
      </c>
      <c r="M649" s="2" t="n">
        <f aca="false">G649-K649</f>
        <v>7.6268</v>
      </c>
    </row>
    <row r="650" customFormat="false" ht="12.75" hidden="false" customHeight="false" outlineLevel="0" collapsed="false">
      <c r="A650" s="1" t="n">
        <f aca="false">Travi!A650</f>
        <v>8</v>
      </c>
      <c r="B650" s="1" t="n">
        <f aca="false">Travi!B650</f>
        <v>9</v>
      </c>
      <c r="C650" s="1" t="n">
        <f aca="false">Travi!C650</f>
        <v>6</v>
      </c>
      <c r="D650" s="1" t="n">
        <f aca="false">Travi!D650</f>
        <v>3</v>
      </c>
      <c r="E650" s="1" t="str">
        <f aca="false">Travi!E650</f>
        <v>Msin</v>
      </c>
      <c r="F650" s="2" t="n">
        <f aca="false">Travi!F650</f>
        <v>-29.079</v>
      </c>
      <c r="G650" s="2" t="n">
        <f aca="false">Travi!G650</f>
        <v>-19.256</v>
      </c>
      <c r="H650" s="2" t="n">
        <f aca="false">(ABS(Travi!H650)+ABS(Travi!J650))*SIGN(Travi!H650)</f>
        <v>-3.715</v>
      </c>
      <c r="I650" s="2" t="n">
        <f aca="false">(ABS(Travi!I650)+ABS(Travi!K650))*SIGN(Travi!I650)</f>
        <v>132.979</v>
      </c>
      <c r="J650" s="2" t="n">
        <f aca="false">(ABS(H650)+0.3*ABS(I650))*SIGN(H650)</f>
        <v>-43.6087</v>
      </c>
      <c r="K650" s="8" t="n">
        <f aca="false">(ABS(I650)+0.3*ABS(H650))*SIGN(I650)</f>
        <v>134.0935</v>
      </c>
      <c r="L650" s="2" t="n">
        <f aca="false">G650+K650</f>
        <v>114.8375</v>
      </c>
      <c r="M650" s="2" t="n">
        <f aca="false">G650-K650</f>
        <v>-153.3495</v>
      </c>
    </row>
    <row r="651" customFormat="false" ht="12.75" hidden="false" customHeight="false" outlineLevel="0" collapsed="false">
      <c r="A651" s="1" t="n">
        <f aca="false">Travi!A651</f>
        <v>8</v>
      </c>
      <c r="B651" s="1" t="n">
        <f aca="false">Travi!B651</f>
        <v>9</v>
      </c>
      <c r="C651" s="1" t="n">
        <f aca="false">Travi!C651</f>
        <v>6</v>
      </c>
      <c r="D651" s="1" t="n">
        <f aca="false">Travi!D651</f>
        <v>3</v>
      </c>
      <c r="E651" s="1" t="str">
        <f aca="false">Travi!E651</f>
        <v>Mdes</v>
      </c>
      <c r="F651" s="2" t="n">
        <f aca="false">Travi!F651</f>
        <v>-45.177</v>
      </c>
      <c r="G651" s="2" t="n">
        <f aca="false">Travi!G651</f>
        <v>-29.296</v>
      </c>
      <c r="H651" s="2" t="n">
        <f aca="false">(ABS(Travi!H651)+ABS(Travi!J651))*SIGN(Travi!H651)</f>
        <v>3.754</v>
      </c>
      <c r="I651" s="2" t="n">
        <f aca="false">(ABS(Travi!I651)+ABS(Travi!K651))*SIGN(Travi!I651)</f>
        <v>-134.335</v>
      </c>
      <c r="J651" s="2" t="n">
        <f aca="false">(ABS(H651)+0.3*ABS(I651))*SIGN(H651)</f>
        <v>44.0545</v>
      </c>
      <c r="K651" s="8" t="n">
        <f aca="false">(ABS(I651)+0.3*ABS(H651))*SIGN(I651)</f>
        <v>-135.4612</v>
      </c>
      <c r="L651" s="2" t="n">
        <f aca="false">G651+K651</f>
        <v>-164.7572</v>
      </c>
      <c r="M651" s="2" t="n">
        <f aca="false">G651-K651</f>
        <v>106.1652</v>
      </c>
    </row>
    <row r="652" customFormat="false" ht="12.75" hidden="false" customHeight="false" outlineLevel="0" collapsed="false">
      <c r="A652" s="1" t="n">
        <f aca="false">Travi!A652</f>
        <v>8</v>
      </c>
      <c r="B652" s="1" t="n">
        <f aca="false">Travi!B652</f>
        <v>9</v>
      </c>
      <c r="C652" s="1" t="n">
        <f aca="false">Travi!C652</f>
        <v>6</v>
      </c>
      <c r="D652" s="1" t="n">
        <f aca="false">Travi!D652</f>
        <v>3</v>
      </c>
      <c r="E652" s="1" t="str">
        <f aca="false">Travi!E652</f>
        <v>Vsin</v>
      </c>
      <c r="F652" s="2" t="n">
        <f aca="false">Travi!F652</f>
        <v>53.887</v>
      </c>
      <c r="G652" s="2" t="n">
        <f aca="false">Travi!G652</f>
        <v>35.434</v>
      </c>
      <c r="H652" s="2" t="n">
        <f aca="false">(ABS(Travi!H652)+ABS(Travi!J652))*SIGN(Travi!H652)</f>
        <v>2.019</v>
      </c>
      <c r="I652" s="2" t="n">
        <f aca="false">(ABS(Travi!I652)+ABS(Travi!K652))*SIGN(Travi!I652)</f>
        <v>-72.247</v>
      </c>
      <c r="J652" s="2" t="n">
        <f aca="false">(ABS(H652)+0.3*ABS(I652))*SIGN(H652)</f>
        <v>23.6931</v>
      </c>
      <c r="K652" s="8" t="n">
        <f aca="false">(ABS(I652)+0.3*ABS(H652))*SIGN(I652)</f>
        <v>-72.8527</v>
      </c>
      <c r="L652" s="2" t="n">
        <f aca="false">G652+K652</f>
        <v>-37.4187</v>
      </c>
      <c r="M652" s="2" t="n">
        <f aca="false">G652-K652</f>
        <v>108.2867</v>
      </c>
    </row>
    <row r="653" customFormat="false" ht="12.75" hidden="false" customHeight="false" outlineLevel="0" collapsed="false">
      <c r="A653" s="1" t="n">
        <f aca="false">Travi!A653</f>
        <v>8</v>
      </c>
      <c r="B653" s="1" t="n">
        <f aca="false">Travi!B653</f>
        <v>9</v>
      </c>
      <c r="C653" s="1" t="n">
        <f aca="false">Travi!C653</f>
        <v>6</v>
      </c>
      <c r="D653" s="1" t="n">
        <f aca="false">Travi!D653</f>
        <v>3</v>
      </c>
      <c r="E653" s="1" t="str">
        <f aca="false">Travi!E653</f>
        <v>Vdes</v>
      </c>
      <c r="F653" s="2" t="n">
        <f aca="false">Travi!F653</f>
        <v>-62.589</v>
      </c>
      <c r="G653" s="2" t="n">
        <f aca="false">Travi!G653</f>
        <v>-40.86</v>
      </c>
      <c r="H653" s="2" t="n">
        <f aca="false">(ABS(Travi!H653)+ABS(Travi!J653))*SIGN(Travi!H653)</f>
        <v>2.019</v>
      </c>
      <c r="I653" s="2" t="n">
        <f aca="false">(ABS(Travi!I653)+ABS(Travi!K653))*SIGN(Travi!I653)</f>
        <v>-72.247</v>
      </c>
      <c r="J653" s="2" t="n">
        <f aca="false">(ABS(H653)+0.3*ABS(I653))*SIGN(H653)</f>
        <v>23.6931</v>
      </c>
      <c r="K653" s="8" t="n">
        <f aca="false">(ABS(I653)+0.3*ABS(H653))*SIGN(I653)</f>
        <v>-72.8527</v>
      </c>
      <c r="L653" s="2" t="n">
        <f aca="false">G653+K653</f>
        <v>-113.7127</v>
      </c>
      <c r="M653" s="2" t="n">
        <f aca="false">G653-K653</f>
        <v>31.9927</v>
      </c>
    </row>
    <row r="654" customFormat="false" ht="12.75" hidden="false" customHeight="false" outlineLevel="0" collapsed="false">
      <c r="A654" s="1" t="n">
        <f aca="false">Travi!A654</f>
        <v>8</v>
      </c>
      <c r="B654" s="1" t="n">
        <f aca="false">Travi!B654</f>
        <v>9</v>
      </c>
      <c r="C654" s="1" t="n">
        <f aca="false">Travi!C654</f>
        <v>6</v>
      </c>
      <c r="D654" s="1" t="n">
        <f aca="false">Travi!D654</f>
        <v>2</v>
      </c>
      <c r="E654" s="1" t="str">
        <f aca="false">Travi!E654</f>
        <v>Msin</v>
      </c>
      <c r="F654" s="2" t="n">
        <f aca="false">Travi!F654</f>
        <v>-31.366</v>
      </c>
      <c r="G654" s="2" t="n">
        <f aca="false">Travi!G654</f>
        <v>-20.686</v>
      </c>
      <c r="H654" s="2" t="n">
        <f aca="false">(ABS(Travi!H654)+ABS(Travi!J654))*SIGN(Travi!H654)</f>
        <v>-5.076</v>
      </c>
      <c r="I654" s="2" t="n">
        <f aca="false">(ABS(Travi!I654)+ABS(Travi!K654))*SIGN(Travi!I654)</f>
        <v>166.729</v>
      </c>
      <c r="J654" s="2" t="n">
        <f aca="false">(ABS(H654)+0.3*ABS(I654))*SIGN(H654)</f>
        <v>-55.0947</v>
      </c>
      <c r="K654" s="8" t="n">
        <f aca="false">(ABS(I654)+0.3*ABS(H654))*SIGN(I654)</f>
        <v>168.2518</v>
      </c>
      <c r="L654" s="2" t="n">
        <f aca="false">G654+K654</f>
        <v>147.5658</v>
      </c>
      <c r="M654" s="2" t="n">
        <f aca="false">G654-K654</f>
        <v>-188.9378</v>
      </c>
    </row>
    <row r="655" customFormat="false" ht="12.75" hidden="false" customHeight="false" outlineLevel="0" collapsed="false">
      <c r="A655" s="1" t="n">
        <f aca="false">Travi!A655</f>
        <v>8</v>
      </c>
      <c r="B655" s="1" t="n">
        <f aca="false">Travi!B655</f>
        <v>9</v>
      </c>
      <c r="C655" s="1" t="n">
        <f aca="false">Travi!C655</f>
        <v>6</v>
      </c>
      <c r="D655" s="1" t="n">
        <f aca="false">Travi!D655</f>
        <v>2</v>
      </c>
      <c r="E655" s="1" t="str">
        <f aca="false">Travi!E655</f>
        <v>Mdes</v>
      </c>
      <c r="F655" s="2" t="n">
        <f aca="false">Travi!F655</f>
        <v>-42.659</v>
      </c>
      <c r="G655" s="2" t="n">
        <f aca="false">Travi!G655</f>
        <v>-27.73</v>
      </c>
      <c r="H655" s="2" t="n">
        <f aca="false">(ABS(Travi!H655)+ABS(Travi!J655))*SIGN(Travi!H655)</f>
        <v>5.107</v>
      </c>
      <c r="I655" s="2" t="n">
        <f aca="false">(ABS(Travi!I655)+ABS(Travi!K655))*SIGN(Travi!I655)</f>
        <v>-167.891</v>
      </c>
      <c r="J655" s="2" t="n">
        <f aca="false">(ABS(H655)+0.3*ABS(I655))*SIGN(H655)</f>
        <v>55.4743</v>
      </c>
      <c r="K655" s="8" t="n">
        <f aca="false">(ABS(I655)+0.3*ABS(H655))*SIGN(I655)</f>
        <v>-169.4231</v>
      </c>
      <c r="L655" s="2" t="n">
        <f aca="false">G655+K655</f>
        <v>-197.1531</v>
      </c>
      <c r="M655" s="2" t="n">
        <f aca="false">G655-K655</f>
        <v>141.6931</v>
      </c>
    </row>
    <row r="656" customFormat="false" ht="12.75" hidden="false" customHeight="false" outlineLevel="0" collapsed="false">
      <c r="A656" s="1" t="n">
        <f aca="false">Travi!A656</f>
        <v>8</v>
      </c>
      <c r="B656" s="1" t="n">
        <f aca="false">Travi!B656</f>
        <v>9</v>
      </c>
      <c r="C656" s="1" t="n">
        <f aca="false">Travi!C656</f>
        <v>6</v>
      </c>
      <c r="D656" s="1" t="n">
        <f aca="false">Travi!D656</f>
        <v>2</v>
      </c>
      <c r="E656" s="1" t="str">
        <f aca="false">Travi!E656</f>
        <v>Vsin</v>
      </c>
      <c r="F656" s="2" t="n">
        <f aca="false">Travi!F656</f>
        <v>55.186</v>
      </c>
      <c r="G656" s="2" t="n">
        <f aca="false">Travi!G656</f>
        <v>36.243</v>
      </c>
      <c r="H656" s="2" t="n">
        <f aca="false">(ABS(Travi!H656)+ABS(Travi!J656))*SIGN(Travi!H656)</f>
        <v>2.752</v>
      </c>
      <c r="I656" s="2" t="n">
        <f aca="false">(ABS(Travi!I656)+ABS(Travi!K656))*SIGN(Travi!I656)</f>
        <v>-90.438</v>
      </c>
      <c r="J656" s="2" t="n">
        <f aca="false">(ABS(H656)+0.3*ABS(I656))*SIGN(H656)</f>
        <v>29.8834</v>
      </c>
      <c r="K656" s="8" t="n">
        <f aca="false">(ABS(I656)+0.3*ABS(H656))*SIGN(I656)</f>
        <v>-91.2636</v>
      </c>
      <c r="L656" s="2" t="n">
        <f aca="false">G656+K656</f>
        <v>-55.0206</v>
      </c>
      <c r="M656" s="2" t="n">
        <f aca="false">G656-K656</f>
        <v>127.5066</v>
      </c>
    </row>
    <row r="657" customFormat="false" ht="12.75" hidden="false" customHeight="false" outlineLevel="0" collapsed="false">
      <c r="A657" s="1" t="n">
        <f aca="false">Travi!A657</f>
        <v>8</v>
      </c>
      <c r="B657" s="1" t="n">
        <f aca="false">Travi!B657</f>
        <v>9</v>
      </c>
      <c r="C657" s="1" t="n">
        <f aca="false">Travi!C657</f>
        <v>6</v>
      </c>
      <c r="D657" s="1" t="n">
        <f aca="false">Travi!D657</f>
        <v>2</v>
      </c>
      <c r="E657" s="1" t="str">
        <f aca="false">Travi!E657</f>
        <v>Vdes</v>
      </c>
      <c r="F657" s="2" t="n">
        <f aca="false">Travi!F657</f>
        <v>-61.29</v>
      </c>
      <c r="G657" s="2" t="n">
        <f aca="false">Travi!G657</f>
        <v>-40.051</v>
      </c>
      <c r="H657" s="2" t="n">
        <f aca="false">(ABS(Travi!H657)+ABS(Travi!J657))*SIGN(Travi!H657)</f>
        <v>2.752</v>
      </c>
      <c r="I657" s="2" t="n">
        <f aca="false">(ABS(Travi!I657)+ABS(Travi!K657))*SIGN(Travi!I657)</f>
        <v>-90.438</v>
      </c>
      <c r="J657" s="2" t="n">
        <f aca="false">(ABS(H657)+0.3*ABS(I657))*SIGN(H657)</f>
        <v>29.8834</v>
      </c>
      <c r="K657" s="8" t="n">
        <f aca="false">(ABS(I657)+0.3*ABS(H657))*SIGN(I657)</f>
        <v>-91.2636</v>
      </c>
      <c r="L657" s="2" t="n">
        <f aca="false">G657+K657</f>
        <v>-131.3146</v>
      </c>
      <c r="M657" s="2" t="n">
        <f aca="false">G657-K657</f>
        <v>51.2126</v>
      </c>
    </row>
    <row r="658" customFormat="false" ht="12.75" hidden="false" customHeight="false" outlineLevel="0" collapsed="false">
      <c r="A658" s="1" t="n">
        <f aca="false">Travi!A658</f>
        <v>8</v>
      </c>
      <c r="B658" s="1" t="n">
        <f aca="false">Travi!B658</f>
        <v>9</v>
      </c>
      <c r="C658" s="1" t="n">
        <f aca="false">Travi!C658</f>
        <v>6</v>
      </c>
      <c r="D658" s="1" t="n">
        <f aca="false">Travi!D658</f>
        <v>1</v>
      </c>
      <c r="E658" s="1" t="str">
        <f aca="false">Travi!E658</f>
        <v>Msin</v>
      </c>
      <c r="F658" s="2" t="n">
        <f aca="false">Travi!F658</f>
        <v>-36.277</v>
      </c>
      <c r="G658" s="2" t="n">
        <f aca="false">Travi!G658</f>
        <v>-23.73</v>
      </c>
      <c r="H658" s="2" t="n">
        <f aca="false">(ABS(Travi!H658)+ABS(Travi!J658))*SIGN(Travi!H658)</f>
        <v>-6.206</v>
      </c>
      <c r="I658" s="2" t="n">
        <f aca="false">(ABS(Travi!I658)+ABS(Travi!K658))*SIGN(Travi!I658)</f>
        <v>178.484</v>
      </c>
      <c r="J658" s="2" t="n">
        <f aca="false">(ABS(H658)+0.3*ABS(I658))*SIGN(H658)</f>
        <v>-59.7512</v>
      </c>
      <c r="K658" s="8" t="n">
        <f aca="false">(ABS(I658)+0.3*ABS(H658))*SIGN(I658)</f>
        <v>180.3458</v>
      </c>
      <c r="L658" s="2" t="n">
        <f aca="false">G658+K658</f>
        <v>156.6158</v>
      </c>
      <c r="M658" s="2" t="n">
        <f aca="false">G658-K658</f>
        <v>-204.0758</v>
      </c>
    </row>
    <row r="659" customFormat="false" ht="12.75" hidden="false" customHeight="false" outlineLevel="0" collapsed="false">
      <c r="A659" s="1" t="n">
        <f aca="false">Travi!A659</f>
        <v>8</v>
      </c>
      <c r="B659" s="1" t="n">
        <f aca="false">Travi!B659</f>
        <v>9</v>
      </c>
      <c r="C659" s="1" t="n">
        <f aca="false">Travi!C659</f>
        <v>6</v>
      </c>
      <c r="D659" s="1" t="n">
        <f aca="false">Travi!D659</f>
        <v>1</v>
      </c>
      <c r="E659" s="1" t="str">
        <f aca="false">Travi!E659</f>
        <v>Mdes</v>
      </c>
      <c r="F659" s="2" t="n">
        <f aca="false">Travi!F659</f>
        <v>-39.203</v>
      </c>
      <c r="G659" s="2" t="n">
        <f aca="false">Travi!G659</f>
        <v>-25.598</v>
      </c>
      <c r="H659" s="2" t="n">
        <f aca="false">(ABS(Travi!H659)+ABS(Travi!J659))*SIGN(Travi!H659)</f>
        <v>6.273</v>
      </c>
      <c r="I659" s="2" t="n">
        <f aca="false">(ABS(Travi!I659)+ABS(Travi!K659))*SIGN(Travi!I659)</f>
        <v>-180.387</v>
      </c>
      <c r="J659" s="2" t="n">
        <f aca="false">(ABS(H659)+0.3*ABS(I659))*SIGN(H659)</f>
        <v>60.3891</v>
      </c>
      <c r="K659" s="8" t="n">
        <f aca="false">(ABS(I659)+0.3*ABS(H659))*SIGN(I659)</f>
        <v>-182.2689</v>
      </c>
      <c r="L659" s="2" t="n">
        <f aca="false">G659+K659</f>
        <v>-207.8669</v>
      </c>
      <c r="M659" s="2" t="n">
        <f aca="false">G659-K659</f>
        <v>156.6709</v>
      </c>
    </row>
    <row r="660" customFormat="false" ht="12.75" hidden="false" customHeight="false" outlineLevel="0" collapsed="false">
      <c r="A660" s="1" t="n">
        <f aca="false">Travi!A660</f>
        <v>8</v>
      </c>
      <c r="B660" s="1" t="n">
        <f aca="false">Travi!B660</f>
        <v>9</v>
      </c>
      <c r="C660" s="1" t="n">
        <f aca="false">Travi!C660</f>
        <v>6</v>
      </c>
      <c r="D660" s="1" t="n">
        <f aca="false">Travi!D660</f>
        <v>1</v>
      </c>
      <c r="E660" s="1" t="str">
        <f aca="false">Travi!E660</f>
        <v>Vsin</v>
      </c>
      <c r="F660" s="2" t="n">
        <f aca="false">Travi!F660</f>
        <v>57.447</v>
      </c>
      <c r="G660" s="2" t="n">
        <f aca="false">Travi!G660</f>
        <v>37.642</v>
      </c>
      <c r="H660" s="2" t="n">
        <f aca="false">(ABS(Travi!H660)+ABS(Travi!J660))*SIGN(Travi!H660)</f>
        <v>3.372</v>
      </c>
      <c r="I660" s="2" t="n">
        <f aca="false">(ABS(Travi!I660)+ABS(Travi!K660))*SIGN(Travi!I660)</f>
        <v>-96.992</v>
      </c>
      <c r="J660" s="2" t="n">
        <f aca="false">(ABS(H660)+0.3*ABS(I660))*SIGN(H660)</f>
        <v>32.4696</v>
      </c>
      <c r="K660" s="8" t="n">
        <f aca="false">(ABS(I660)+0.3*ABS(H660))*SIGN(I660)</f>
        <v>-98.0036</v>
      </c>
      <c r="L660" s="2" t="n">
        <f aca="false">G660+K660</f>
        <v>-60.3616</v>
      </c>
      <c r="M660" s="2" t="n">
        <f aca="false">G660-K660</f>
        <v>135.6456</v>
      </c>
    </row>
    <row r="661" customFormat="false" ht="12.75" hidden="false" customHeight="false" outlineLevel="0" collapsed="false">
      <c r="A661" s="1" t="n">
        <f aca="false">Travi!A661</f>
        <v>8</v>
      </c>
      <c r="B661" s="1" t="n">
        <f aca="false">Travi!B661</f>
        <v>9</v>
      </c>
      <c r="C661" s="1" t="n">
        <f aca="false">Travi!C661</f>
        <v>6</v>
      </c>
      <c r="D661" s="1" t="n">
        <f aca="false">Travi!D661</f>
        <v>1</v>
      </c>
      <c r="E661" s="1" t="str">
        <f aca="false">Travi!E661</f>
        <v>Vdes</v>
      </c>
      <c r="F661" s="2" t="n">
        <f aca="false">Travi!F661</f>
        <v>-59.029</v>
      </c>
      <c r="G661" s="2" t="n">
        <f aca="false">Travi!G661</f>
        <v>-38.652</v>
      </c>
      <c r="H661" s="2" t="n">
        <f aca="false">(ABS(Travi!H661)+ABS(Travi!J661))*SIGN(Travi!H661)</f>
        <v>3.372</v>
      </c>
      <c r="I661" s="2" t="n">
        <f aca="false">(ABS(Travi!I661)+ABS(Travi!K661))*SIGN(Travi!I661)</f>
        <v>-96.992</v>
      </c>
      <c r="J661" s="2" t="n">
        <f aca="false">(ABS(H661)+0.3*ABS(I661))*SIGN(H661)</f>
        <v>32.4696</v>
      </c>
      <c r="K661" s="8" t="n">
        <f aca="false">(ABS(I661)+0.3*ABS(H661))*SIGN(I661)</f>
        <v>-98.0036</v>
      </c>
      <c r="L661" s="2" t="n">
        <f aca="false">G661+K661</f>
        <v>-136.6556</v>
      </c>
      <c r="M661" s="2" t="n">
        <f aca="false">G661-K661</f>
        <v>59.3516</v>
      </c>
    </row>
    <row r="662" customFormat="false" ht="12.75" hidden="false" customHeight="false" outlineLevel="0" collapsed="false">
      <c r="A662" s="1" t="n">
        <f aca="false">Travi!A662</f>
        <v>8</v>
      </c>
      <c r="B662" s="1" t="n">
        <f aca="false">Travi!B662</f>
        <v>6</v>
      </c>
      <c r="C662" s="1" t="n">
        <f aca="false">Travi!C662</f>
        <v>3</v>
      </c>
      <c r="D662" s="1" t="n">
        <f aca="false">Travi!D662</f>
        <v>5</v>
      </c>
      <c r="E662" s="1" t="str">
        <f aca="false">Travi!E662</f>
        <v>Msin</v>
      </c>
      <c r="F662" s="2" t="n">
        <f aca="false">Travi!F662</f>
        <v>-22.192</v>
      </c>
      <c r="G662" s="2" t="n">
        <f aca="false">Travi!G662</f>
        <v>-13.426</v>
      </c>
      <c r="H662" s="2" t="n">
        <f aca="false">(ABS(Travi!H662)+ABS(Travi!J662))*SIGN(Travi!H662)</f>
        <v>-0.769</v>
      </c>
      <c r="I662" s="2" t="n">
        <f aca="false">(ABS(Travi!I662)+ABS(Travi!K662))*SIGN(Travi!I662)</f>
        <v>29.447</v>
      </c>
      <c r="J662" s="2" t="n">
        <f aca="false">(ABS(H662)+0.3*ABS(I662))*SIGN(H662)</f>
        <v>-9.6031</v>
      </c>
      <c r="K662" s="8" t="n">
        <f aca="false">(ABS(I662)+0.3*ABS(H662))*SIGN(I662)</f>
        <v>29.6777</v>
      </c>
      <c r="L662" s="2" t="n">
        <f aca="false">G662+K662</f>
        <v>16.2517</v>
      </c>
      <c r="M662" s="2" t="n">
        <f aca="false">G662-K662</f>
        <v>-43.1037</v>
      </c>
    </row>
    <row r="663" customFormat="false" ht="12.75" hidden="false" customHeight="false" outlineLevel="0" collapsed="false">
      <c r="A663" s="1" t="n">
        <f aca="false">Travi!A663</f>
        <v>8</v>
      </c>
      <c r="B663" s="1" t="n">
        <f aca="false">Travi!B663</f>
        <v>6</v>
      </c>
      <c r="C663" s="1" t="n">
        <f aca="false">Travi!C663</f>
        <v>3</v>
      </c>
      <c r="D663" s="1" t="n">
        <f aca="false">Travi!D663</f>
        <v>5</v>
      </c>
      <c r="E663" s="1" t="str">
        <f aca="false">Travi!E663</f>
        <v>Mdes</v>
      </c>
      <c r="F663" s="2" t="n">
        <f aca="false">Travi!F663</f>
        <v>-18.246</v>
      </c>
      <c r="G663" s="2" t="n">
        <f aca="false">Travi!G663</f>
        <v>-11.583</v>
      </c>
      <c r="H663" s="2" t="n">
        <f aca="false">(ABS(Travi!H663)+ABS(Travi!J663))*SIGN(Travi!H663)</f>
        <v>0.596</v>
      </c>
      <c r="I663" s="2" t="n">
        <f aca="false">(ABS(Travi!I663)+ABS(Travi!K663))*SIGN(Travi!I663)</f>
        <v>-23.581</v>
      </c>
      <c r="J663" s="2" t="n">
        <f aca="false">(ABS(H663)+0.3*ABS(I663))*SIGN(H663)</f>
        <v>7.6703</v>
      </c>
      <c r="K663" s="8" t="n">
        <f aca="false">(ABS(I663)+0.3*ABS(H663))*SIGN(I663)</f>
        <v>-23.7598</v>
      </c>
      <c r="L663" s="2" t="n">
        <f aca="false">G663+K663</f>
        <v>-35.3428</v>
      </c>
      <c r="M663" s="2" t="n">
        <f aca="false">G663-K663</f>
        <v>12.1768</v>
      </c>
    </row>
    <row r="664" customFormat="false" ht="12.75" hidden="false" customHeight="false" outlineLevel="0" collapsed="false">
      <c r="A664" s="1" t="n">
        <f aca="false">Travi!A664</f>
        <v>8</v>
      </c>
      <c r="B664" s="1" t="n">
        <f aca="false">Travi!B664</f>
        <v>6</v>
      </c>
      <c r="C664" s="1" t="n">
        <f aca="false">Travi!C664</f>
        <v>3</v>
      </c>
      <c r="D664" s="1" t="n">
        <f aca="false">Travi!D664</f>
        <v>5</v>
      </c>
      <c r="E664" s="1" t="str">
        <f aca="false">Travi!E664</f>
        <v>Vsin</v>
      </c>
      <c r="F664" s="2" t="n">
        <f aca="false">Travi!F664</f>
        <v>43.864</v>
      </c>
      <c r="G664" s="2" t="n">
        <f aca="false">Travi!G664</f>
        <v>27.008</v>
      </c>
      <c r="H664" s="2" t="n">
        <f aca="false">(ABS(Travi!H664)+ABS(Travi!J664))*SIGN(Travi!H664)</f>
        <v>0.38</v>
      </c>
      <c r="I664" s="2" t="n">
        <f aca="false">(ABS(Travi!I664)+ABS(Travi!K664))*SIGN(Travi!I664)</f>
        <v>-14.73</v>
      </c>
      <c r="J664" s="2" t="n">
        <f aca="false">(ABS(H664)+0.3*ABS(I664))*SIGN(H664)</f>
        <v>4.799</v>
      </c>
      <c r="K664" s="8" t="n">
        <f aca="false">(ABS(I664)+0.3*ABS(H664))*SIGN(I664)</f>
        <v>-14.844</v>
      </c>
      <c r="L664" s="2" t="n">
        <f aca="false">G664+K664</f>
        <v>12.164</v>
      </c>
      <c r="M664" s="2" t="n">
        <f aca="false">G664-K664</f>
        <v>41.852</v>
      </c>
    </row>
    <row r="665" customFormat="false" ht="12.75" hidden="false" customHeight="false" outlineLevel="0" collapsed="false">
      <c r="A665" s="1" t="n">
        <f aca="false">Travi!A665</f>
        <v>8</v>
      </c>
      <c r="B665" s="1" t="n">
        <f aca="false">Travi!B665</f>
        <v>6</v>
      </c>
      <c r="C665" s="1" t="n">
        <f aca="false">Travi!C665</f>
        <v>3</v>
      </c>
      <c r="D665" s="1" t="n">
        <f aca="false">Travi!D665</f>
        <v>5</v>
      </c>
      <c r="E665" s="1" t="str">
        <f aca="false">Travi!E665</f>
        <v>Vdes</v>
      </c>
      <c r="F665" s="2" t="n">
        <f aca="false">Travi!F665</f>
        <v>-41.672</v>
      </c>
      <c r="G665" s="2" t="n">
        <f aca="false">Travi!G665</f>
        <v>-25.984</v>
      </c>
      <c r="H665" s="2" t="n">
        <f aca="false">(ABS(Travi!H665)+ABS(Travi!J665))*SIGN(Travi!H665)</f>
        <v>0.38</v>
      </c>
      <c r="I665" s="2" t="n">
        <f aca="false">(ABS(Travi!I665)+ABS(Travi!K665))*SIGN(Travi!I665)</f>
        <v>-14.73</v>
      </c>
      <c r="J665" s="2" t="n">
        <f aca="false">(ABS(H665)+0.3*ABS(I665))*SIGN(H665)</f>
        <v>4.799</v>
      </c>
      <c r="K665" s="8" t="n">
        <f aca="false">(ABS(I665)+0.3*ABS(H665))*SIGN(I665)</f>
        <v>-14.844</v>
      </c>
      <c r="L665" s="2" t="n">
        <f aca="false">G665+K665</f>
        <v>-40.828</v>
      </c>
      <c r="M665" s="2" t="n">
        <f aca="false">G665-K665</f>
        <v>-11.14</v>
      </c>
    </row>
    <row r="666" customFormat="false" ht="12.75" hidden="false" customHeight="false" outlineLevel="0" collapsed="false">
      <c r="A666" s="1" t="n">
        <f aca="false">Travi!A666</f>
        <v>8</v>
      </c>
      <c r="B666" s="1" t="n">
        <f aca="false">Travi!B666</f>
        <v>6</v>
      </c>
      <c r="C666" s="1" t="n">
        <f aca="false">Travi!C666</f>
        <v>3</v>
      </c>
      <c r="D666" s="1" t="n">
        <f aca="false">Travi!D666</f>
        <v>4</v>
      </c>
      <c r="E666" s="1" t="str">
        <f aca="false">Travi!E666</f>
        <v>Msin</v>
      </c>
      <c r="F666" s="2" t="n">
        <f aca="false">Travi!F666</f>
        <v>-25.125</v>
      </c>
      <c r="G666" s="2" t="n">
        <f aca="false">Travi!G666</f>
        <v>-16.51</v>
      </c>
      <c r="H666" s="2" t="n">
        <f aca="false">(ABS(Travi!H666)+ABS(Travi!J666))*SIGN(Travi!H666)</f>
        <v>-1.709</v>
      </c>
      <c r="I666" s="2" t="n">
        <f aca="false">(ABS(Travi!I666)+ABS(Travi!K666))*SIGN(Travi!I666)</f>
        <v>75.031</v>
      </c>
      <c r="J666" s="2" t="n">
        <f aca="false">(ABS(H666)+0.3*ABS(I666))*SIGN(H666)</f>
        <v>-24.2183</v>
      </c>
      <c r="K666" s="8" t="n">
        <f aca="false">(ABS(I666)+0.3*ABS(H666))*SIGN(I666)</f>
        <v>75.5437</v>
      </c>
      <c r="L666" s="2" t="n">
        <f aca="false">G666+K666</f>
        <v>59.0337</v>
      </c>
      <c r="M666" s="2" t="n">
        <f aca="false">G666-K666</f>
        <v>-92.0537</v>
      </c>
    </row>
    <row r="667" customFormat="false" ht="12.75" hidden="false" customHeight="false" outlineLevel="0" collapsed="false">
      <c r="A667" s="1" t="n">
        <f aca="false">Travi!A667</f>
        <v>8</v>
      </c>
      <c r="B667" s="1" t="n">
        <f aca="false">Travi!B667</f>
        <v>6</v>
      </c>
      <c r="C667" s="1" t="n">
        <f aca="false">Travi!C667</f>
        <v>3</v>
      </c>
      <c r="D667" s="1" t="n">
        <f aca="false">Travi!D667</f>
        <v>4</v>
      </c>
      <c r="E667" s="1" t="str">
        <f aca="false">Travi!E667</f>
        <v>Mdes</v>
      </c>
      <c r="F667" s="2" t="n">
        <f aca="false">Travi!F667</f>
        <v>-30.597</v>
      </c>
      <c r="G667" s="2" t="n">
        <f aca="false">Travi!G667</f>
        <v>-19.896</v>
      </c>
      <c r="H667" s="2" t="n">
        <f aca="false">(ABS(Travi!H667)+ABS(Travi!J667))*SIGN(Travi!H667)</f>
        <v>1.375</v>
      </c>
      <c r="I667" s="2" t="n">
        <f aca="false">(ABS(Travi!I667)+ABS(Travi!K667))*SIGN(Travi!I667)</f>
        <v>-60.414</v>
      </c>
      <c r="J667" s="2" t="n">
        <f aca="false">(ABS(H667)+0.3*ABS(I667))*SIGN(H667)</f>
        <v>19.4992</v>
      </c>
      <c r="K667" s="8" t="n">
        <f aca="false">(ABS(I667)+0.3*ABS(H667))*SIGN(I667)</f>
        <v>-60.8265</v>
      </c>
      <c r="L667" s="2" t="n">
        <f aca="false">G667+K667</f>
        <v>-80.7225</v>
      </c>
      <c r="M667" s="2" t="n">
        <f aca="false">G667-K667</f>
        <v>40.9305</v>
      </c>
    </row>
    <row r="668" customFormat="false" ht="12.75" hidden="false" customHeight="false" outlineLevel="0" collapsed="false">
      <c r="A668" s="1" t="n">
        <f aca="false">Travi!A668</f>
        <v>8</v>
      </c>
      <c r="B668" s="1" t="n">
        <f aca="false">Travi!B668</f>
        <v>6</v>
      </c>
      <c r="C668" s="1" t="n">
        <f aca="false">Travi!C668</f>
        <v>3</v>
      </c>
      <c r="D668" s="1" t="n">
        <f aca="false">Travi!D668</f>
        <v>4</v>
      </c>
      <c r="E668" s="1" t="str">
        <f aca="false">Travi!E668</f>
        <v>Vsin</v>
      </c>
      <c r="F668" s="2" t="n">
        <f aca="false">Travi!F668</f>
        <v>55.144</v>
      </c>
      <c r="G668" s="2" t="n">
        <f aca="false">Travi!G668</f>
        <v>36.176</v>
      </c>
      <c r="H668" s="2" t="n">
        <f aca="false">(ABS(Travi!H668)+ABS(Travi!J668))*SIGN(Travi!H668)</f>
        <v>0.857</v>
      </c>
      <c r="I668" s="2" t="n">
        <f aca="false">(ABS(Travi!I668)+ABS(Travi!K668))*SIGN(Travi!I668)</f>
        <v>-37.623</v>
      </c>
      <c r="J668" s="2" t="n">
        <f aca="false">(ABS(H668)+0.3*ABS(I668))*SIGN(H668)</f>
        <v>12.1439</v>
      </c>
      <c r="K668" s="8" t="n">
        <f aca="false">(ABS(I668)+0.3*ABS(H668))*SIGN(I668)</f>
        <v>-37.8801</v>
      </c>
      <c r="L668" s="2" t="n">
        <f aca="false">G668+K668</f>
        <v>-1.7041</v>
      </c>
      <c r="M668" s="2" t="n">
        <f aca="false">G668-K668</f>
        <v>74.0561</v>
      </c>
    </row>
    <row r="669" customFormat="false" ht="12.75" hidden="false" customHeight="false" outlineLevel="0" collapsed="false">
      <c r="A669" s="1" t="n">
        <f aca="false">Travi!A669</f>
        <v>8</v>
      </c>
      <c r="B669" s="1" t="n">
        <f aca="false">Travi!B669</f>
        <v>6</v>
      </c>
      <c r="C669" s="1" t="n">
        <f aca="false">Travi!C669</f>
        <v>3</v>
      </c>
      <c r="D669" s="1" t="n">
        <f aca="false">Travi!D669</f>
        <v>4</v>
      </c>
      <c r="E669" s="1" t="str">
        <f aca="false">Travi!E669</f>
        <v>Vdes</v>
      </c>
      <c r="F669" s="2" t="n">
        <f aca="false">Travi!F669</f>
        <v>-58.184</v>
      </c>
      <c r="G669" s="2" t="n">
        <f aca="false">Travi!G669</f>
        <v>-38.056</v>
      </c>
      <c r="H669" s="2" t="n">
        <f aca="false">(ABS(Travi!H669)+ABS(Travi!J669))*SIGN(Travi!H669)</f>
        <v>0.857</v>
      </c>
      <c r="I669" s="2" t="n">
        <f aca="false">(ABS(Travi!I669)+ABS(Travi!K669))*SIGN(Travi!I669)</f>
        <v>-37.623</v>
      </c>
      <c r="J669" s="2" t="n">
        <f aca="false">(ABS(H669)+0.3*ABS(I669))*SIGN(H669)</f>
        <v>12.1439</v>
      </c>
      <c r="K669" s="8" t="n">
        <f aca="false">(ABS(I669)+0.3*ABS(H669))*SIGN(I669)</f>
        <v>-37.8801</v>
      </c>
      <c r="L669" s="2" t="n">
        <f aca="false">G669+K669</f>
        <v>-75.9361</v>
      </c>
      <c r="M669" s="2" t="n">
        <f aca="false">G669-K669</f>
        <v>-0.175899999999999</v>
      </c>
    </row>
    <row r="670" customFormat="false" ht="12.75" hidden="false" customHeight="false" outlineLevel="0" collapsed="false">
      <c r="A670" s="1" t="n">
        <f aca="false">Travi!A670</f>
        <v>8</v>
      </c>
      <c r="B670" s="1" t="n">
        <f aca="false">Travi!B670</f>
        <v>6</v>
      </c>
      <c r="C670" s="1" t="n">
        <f aca="false">Travi!C670</f>
        <v>3</v>
      </c>
      <c r="D670" s="1" t="n">
        <f aca="false">Travi!D670</f>
        <v>3</v>
      </c>
      <c r="E670" s="1" t="str">
        <f aca="false">Travi!E670</f>
        <v>Msin</v>
      </c>
      <c r="F670" s="2" t="n">
        <f aca="false">Travi!F670</f>
        <v>-27.274</v>
      </c>
      <c r="G670" s="2" t="n">
        <f aca="false">Travi!G670</f>
        <v>-17.862</v>
      </c>
      <c r="H670" s="2" t="n">
        <f aca="false">(ABS(Travi!H670)+ABS(Travi!J670))*SIGN(Travi!H670)</f>
        <v>-3.118</v>
      </c>
      <c r="I670" s="2" t="n">
        <f aca="false">(ABS(Travi!I670)+ABS(Travi!K670))*SIGN(Travi!I670)</f>
        <v>111.666</v>
      </c>
      <c r="J670" s="2" t="n">
        <f aca="false">(ABS(H670)+0.3*ABS(I670))*SIGN(H670)</f>
        <v>-36.6178</v>
      </c>
      <c r="K670" s="8" t="n">
        <f aca="false">(ABS(I670)+0.3*ABS(H670))*SIGN(I670)</f>
        <v>112.6014</v>
      </c>
      <c r="L670" s="2" t="n">
        <f aca="false">G670+K670</f>
        <v>94.7394</v>
      </c>
      <c r="M670" s="2" t="n">
        <f aca="false">G670-K670</f>
        <v>-130.4634</v>
      </c>
    </row>
    <row r="671" customFormat="false" ht="12.75" hidden="false" customHeight="false" outlineLevel="0" collapsed="false">
      <c r="A671" s="1" t="n">
        <f aca="false">Travi!A671</f>
        <v>8</v>
      </c>
      <c r="B671" s="1" t="n">
        <f aca="false">Travi!B671</f>
        <v>6</v>
      </c>
      <c r="C671" s="1" t="n">
        <f aca="false">Travi!C671</f>
        <v>3</v>
      </c>
      <c r="D671" s="1" t="n">
        <f aca="false">Travi!D671</f>
        <v>3</v>
      </c>
      <c r="E671" s="1" t="str">
        <f aca="false">Travi!E671</f>
        <v>Mdes</v>
      </c>
      <c r="F671" s="2" t="n">
        <f aca="false">Travi!F671</f>
        <v>-27.934</v>
      </c>
      <c r="G671" s="2" t="n">
        <f aca="false">Travi!G671</f>
        <v>-18.291</v>
      </c>
      <c r="H671" s="2" t="n">
        <f aca="false">(ABS(Travi!H671)+ABS(Travi!J671))*SIGN(Travi!H671)</f>
        <v>2.471</v>
      </c>
      <c r="I671" s="2" t="n">
        <f aca="false">(ABS(Travi!I671)+ABS(Travi!K671))*SIGN(Travi!I671)</f>
        <v>-88.954</v>
      </c>
      <c r="J671" s="2" t="n">
        <f aca="false">(ABS(H671)+0.3*ABS(I671))*SIGN(H671)</f>
        <v>29.1572</v>
      </c>
      <c r="K671" s="8" t="n">
        <f aca="false">(ABS(I671)+0.3*ABS(H671))*SIGN(I671)</f>
        <v>-89.6953</v>
      </c>
      <c r="L671" s="2" t="n">
        <f aca="false">G671+K671</f>
        <v>-107.9863</v>
      </c>
      <c r="M671" s="2" t="n">
        <f aca="false">G671-K671</f>
        <v>71.4043</v>
      </c>
    </row>
    <row r="672" customFormat="false" ht="12.75" hidden="false" customHeight="false" outlineLevel="0" collapsed="false">
      <c r="A672" s="1" t="n">
        <f aca="false">Travi!A672</f>
        <v>8</v>
      </c>
      <c r="B672" s="1" t="n">
        <f aca="false">Travi!B672</f>
        <v>6</v>
      </c>
      <c r="C672" s="1" t="n">
        <f aca="false">Travi!C672</f>
        <v>3</v>
      </c>
      <c r="D672" s="1" t="n">
        <f aca="false">Travi!D672</f>
        <v>3</v>
      </c>
      <c r="E672" s="1" t="str">
        <f aca="false">Travi!E672</f>
        <v>Vsin</v>
      </c>
      <c r="F672" s="2" t="n">
        <f aca="false">Travi!F672</f>
        <v>56.481</v>
      </c>
      <c r="G672" s="2" t="n">
        <f aca="false">Travi!G672</f>
        <v>36.997</v>
      </c>
      <c r="H672" s="2" t="n">
        <f aca="false">(ABS(Travi!H672)+ABS(Travi!J672))*SIGN(Travi!H672)</f>
        <v>1.552</v>
      </c>
      <c r="I672" s="2" t="n">
        <f aca="false">(ABS(Travi!I672)+ABS(Travi!K672))*SIGN(Travi!I672)</f>
        <v>-55.728</v>
      </c>
      <c r="J672" s="2" t="n">
        <f aca="false">(ABS(H672)+0.3*ABS(I672))*SIGN(H672)</f>
        <v>18.2704</v>
      </c>
      <c r="K672" s="8" t="n">
        <f aca="false">(ABS(I672)+0.3*ABS(H672))*SIGN(I672)</f>
        <v>-56.1936</v>
      </c>
      <c r="L672" s="2" t="n">
        <f aca="false">G672+K672</f>
        <v>-19.1966</v>
      </c>
      <c r="M672" s="2" t="n">
        <f aca="false">G672-K672</f>
        <v>93.1906</v>
      </c>
    </row>
    <row r="673" customFormat="false" ht="12.75" hidden="false" customHeight="false" outlineLevel="0" collapsed="false">
      <c r="A673" s="1" t="n">
        <f aca="false">Travi!A673</f>
        <v>8</v>
      </c>
      <c r="B673" s="1" t="n">
        <f aca="false">Travi!B673</f>
        <v>6</v>
      </c>
      <c r="C673" s="1" t="n">
        <f aca="false">Travi!C673</f>
        <v>3</v>
      </c>
      <c r="D673" s="1" t="n">
        <f aca="false">Travi!D673</f>
        <v>3</v>
      </c>
      <c r="E673" s="1" t="str">
        <f aca="false">Travi!E673</f>
        <v>Vdes</v>
      </c>
      <c r="F673" s="2" t="n">
        <f aca="false">Travi!F673</f>
        <v>-56.847</v>
      </c>
      <c r="G673" s="2" t="n">
        <f aca="false">Travi!G673</f>
        <v>-37.235</v>
      </c>
      <c r="H673" s="2" t="n">
        <f aca="false">(ABS(Travi!H673)+ABS(Travi!J673))*SIGN(Travi!H673)</f>
        <v>1.552</v>
      </c>
      <c r="I673" s="2" t="n">
        <f aca="false">(ABS(Travi!I673)+ABS(Travi!K673))*SIGN(Travi!I673)</f>
        <v>-55.728</v>
      </c>
      <c r="J673" s="2" t="n">
        <f aca="false">(ABS(H673)+0.3*ABS(I673))*SIGN(H673)</f>
        <v>18.2704</v>
      </c>
      <c r="K673" s="8" t="n">
        <f aca="false">(ABS(I673)+0.3*ABS(H673))*SIGN(I673)</f>
        <v>-56.1936</v>
      </c>
      <c r="L673" s="2" t="n">
        <f aca="false">G673+K673</f>
        <v>-93.4286</v>
      </c>
      <c r="M673" s="2" t="n">
        <f aca="false">G673-K673</f>
        <v>18.9586</v>
      </c>
    </row>
    <row r="674" customFormat="false" ht="12.75" hidden="false" customHeight="false" outlineLevel="0" collapsed="false">
      <c r="A674" s="1" t="n">
        <f aca="false">Travi!A674</f>
        <v>8</v>
      </c>
      <c r="B674" s="1" t="n">
        <f aca="false">Travi!B674</f>
        <v>6</v>
      </c>
      <c r="C674" s="1" t="n">
        <f aca="false">Travi!C674</f>
        <v>3</v>
      </c>
      <c r="D674" s="1" t="n">
        <f aca="false">Travi!D674</f>
        <v>2</v>
      </c>
      <c r="E674" s="1" t="str">
        <f aca="false">Travi!E674</f>
        <v>Msin</v>
      </c>
      <c r="F674" s="2" t="n">
        <f aca="false">Travi!F674</f>
        <v>-30.474</v>
      </c>
      <c r="G674" s="2" t="n">
        <f aca="false">Travi!G674</f>
        <v>-19.943</v>
      </c>
      <c r="H674" s="2" t="n">
        <f aca="false">(ABS(Travi!H674)+ABS(Travi!J674))*SIGN(Travi!H674)</f>
        <v>-4.313</v>
      </c>
      <c r="I674" s="2" t="n">
        <f aca="false">(ABS(Travi!I674)+ABS(Travi!K674))*SIGN(Travi!I674)</f>
        <v>141.321</v>
      </c>
      <c r="J674" s="2" t="n">
        <f aca="false">(ABS(H674)+0.3*ABS(I674))*SIGN(H674)</f>
        <v>-46.7093</v>
      </c>
      <c r="K674" s="8" t="n">
        <f aca="false">(ABS(I674)+0.3*ABS(H674))*SIGN(I674)</f>
        <v>142.6149</v>
      </c>
      <c r="L674" s="2" t="n">
        <f aca="false">G674+K674</f>
        <v>122.6719</v>
      </c>
      <c r="M674" s="2" t="n">
        <f aca="false">G674-K674</f>
        <v>-162.5579</v>
      </c>
    </row>
    <row r="675" customFormat="false" ht="12.75" hidden="false" customHeight="false" outlineLevel="0" collapsed="false">
      <c r="A675" s="1" t="n">
        <f aca="false">Travi!A675</f>
        <v>8</v>
      </c>
      <c r="B675" s="1" t="n">
        <f aca="false">Travi!B675</f>
        <v>6</v>
      </c>
      <c r="C675" s="1" t="n">
        <f aca="false">Travi!C675</f>
        <v>3</v>
      </c>
      <c r="D675" s="1" t="n">
        <f aca="false">Travi!D675</f>
        <v>2</v>
      </c>
      <c r="E675" s="1" t="str">
        <f aca="false">Travi!E675</f>
        <v>Mdes</v>
      </c>
      <c r="F675" s="2" t="n">
        <f aca="false">Travi!F675</f>
        <v>-25.846</v>
      </c>
      <c r="G675" s="2" t="n">
        <f aca="false">Travi!G675</f>
        <v>-16.926</v>
      </c>
      <c r="H675" s="2" t="n">
        <f aca="false">(ABS(Travi!H675)+ABS(Travi!J675))*SIGN(Travi!H675)</f>
        <v>3.456</v>
      </c>
      <c r="I675" s="2" t="n">
        <f aca="false">(ABS(Travi!I675)+ABS(Travi!K675))*SIGN(Travi!I675)</f>
        <v>-112.981</v>
      </c>
      <c r="J675" s="2" t="n">
        <f aca="false">(ABS(H675)+0.3*ABS(I675))*SIGN(H675)</f>
        <v>37.3503</v>
      </c>
      <c r="K675" s="8" t="n">
        <f aca="false">(ABS(I675)+0.3*ABS(H675))*SIGN(I675)</f>
        <v>-114.0178</v>
      </c>
      <c r="L675" s="2" t="n">
        <f aca="false">G675+K675</f>
        <v>-130.9438</v>
      </c>
      <c r="M675" s="2" t="n">
        <f aca="false">G675-K675</f>
        <v>97.0918</v>
      </c>
    </row>
    <row r="676" customFormat="false" ht="12.75" hidden="false" customHeight="false" outlineLevel="0" collapsed="false">
      <c r="A676" s="1" t="n">
        <f aca="false">Travi!A676</f>
        <v>8</v>
      </c>
      <c r="B676" s="1" t="n">
        <f aca="false">Travi!B676</f>
        <v>6</v>
      </c>
      <c r="C676" s="1" t="n">
        <f aca="false">Travi!C676</f>
        <v>3</v>
      </c>
      <c r="D676" s="1" t="n">
        <f aca="false">Travi!D676</f>
        <v>2</v>
      </c>
      <c r="E676" s="1" t="str">
        <f aca="false">Travi!E676</f>
        <v>Vsin</v>
      </c>
      <c r="F676" s="2" t="n">
        <f aca="false">Travi!F676</f>
        <v>57.95</v>
      </c>
      <c r="G676" s="2" t="n">
        <f aca="false">Travi!G676</f>
        <v>37.954</v>
      </c>
      <c r="H676" s="2" t="n">
        <f aca="false">(ABS(Travi!H676)+ABS(Travi!J676))*SIGN(Travi!H676)</f>
        <v>2.158</v>
      </c>
      <c r="I676" s="2" t="n">
        <f aca="false">(ABS(Travi!I676)+ABS(Travi!K676))*SIGN(Travi!I676)</f>
        <v>-70.639</v>
      </c>
      <c r="J676" s="2" t="n">
        <f aca="false">(ABS(H676)+0.3*ABS(I676))*SIGN(H676)</f>
        <v>23.3497</v>
      </c>
      <c r="K676" s="8" t="n">
        <f aca="false">(ABS(I676)+0.3*ABS(H676))*SIGN(I676)</f>
        <v>-71.2864</v>
      </c>
      <c r="L676" s="2" t="n">
        <f aca="false">G676+K676</f>
        <v>-33.3324</v>
      </c>
      <c r="M676" s="2" t="n">
        <f aca="false">G676-K676</f>
        <v>109.2404</v>
      </c>
    </row>
    <row r="677" customFormat="false" ht="12.75" hidden="false" customHeight="false" outlineLevel="0" collapsed="false">
      <c r="A677" s="1" t="n">
        <f aca="false">Travi!A677</f>
        <v>8</v>
      </c>
      <c r="B677" s="1" t="n">
        <f aca="false">Travi!B677</f>
        <v>6</v>
      </c>
      <c r="C677" s="1" t="n">
        <f aca="false">Travi!C677</f>
        <v>3</v>
      </c>
      <c r="D677" s="1" t="n">
        <f aca="false">Travi!D677</f>
        <v>2</v>
      </c>
      <c r="E677" s="1" t="str">
        <f aca="false">Travi!E677</f>
        <v>Vdes</v>
      </c>
      <c r="F677" s="2" t="n">
        <f aca="false">Travi!F677</f>
        <v>-55.378</v>
      </c>
      <c r="G677" s="2" t="n">
        <f aca="false">Travi!G677</f>
        <v>-36.278</v>
      </c>
      <c r="H677" s="2" t="n">
        <f aca="false">(ABS(Travi!H677)+ABS(Travi!J677))*SIGN(Travi!H677)</f>
        <v>2.158</v>
      </c>
      <c r="I677" s="2" t="n">
        <f aca="false">(ABS(Travi!I677)+ABS(Travi!K677))*SIGN(Travi!I677)</f>
        <v>-70.639</v>
      </c>
      <c r="J677" s="2" t="n">
        <f aca="false">(ABS(H677)+0.3*ABS(I677))*SIGN(H677)</f>
        <v>23.3497</v>
      </c>
      <c r="K677" s="8" t="n">
        <f aca="false">(ABS(I677)+0.3*ABS(H677))*SIGN(I677)</f>
        <v>-71.2864</v>
      </c>
      <c r="L677" s="2" t="n">
        <f aca="false">G677+K677</f>
        <v>-107.5644</v>
      </c>
      <c r="M677" s="2" t="n">
        <f aca="false">G677-K677</f>
        <v>35.0084</v>
      </c>
    </row>
    <row r="678" customFormat="false" ht="12.75" hidden="false" customHeight="false" outlineLevel="0" collapsed="false">
      <c r="A678" s="1" t="n">
        <f aca="false">Travi!A678</f>
        <v>8</v>
      </c>
      <c r="B678" s="1" t="n">
        <f aca="false">Travi!B678</f>
        <v>6</v>
      </c>
      <c r="C678" s="1" t="n">
        <f aca="false">Travi!C678</f>
        <v>3</v>
      </c>
      <c r="D678" s="1" t="n">
        <f aca="false">Travi!D678</f>
        <v>1</v>
      </c>
      <c r="E678" s="1" t="str">
        <f aca="false">Travi!E678</f>
        <v>Msin</v>
      </c>
      <c r="F678" s="2" t="n">
        <f aca="false">Travi!F678</f>
        <v>-35.625</v>
      </c>
      <c r="G678" s="2" t="n">
        <f aca="false">Travi!G678</f>
        <v>-23.331</v>
      </c>
      <c r="H678" s="2" t="n">
        <f aca="false">(ABS(Travi!H678)+ABS(Travi!J678))*SIGN(Travi!H678)</f>
        <v>-5.193</v>
      </c>
      <c r="I678" s="2" t="n">
        <f aca="false">(ABS(Travi!I678)+ABS(Travi!K678))*SIGN(Travi!I678)</f>
        <v>149.427</v>
      </c>
      <c r="J678" s="2" t="n">
        <f aca="false">(ABS(H678)+0.3*ABS(I678))*SIGN(H678)</f>
        <v>-50.0211</v>
      </c>
      <c r="K678" s="8" t="n">
        <f aca="false">(ABS(I678)+0.3*ABS(H678))*SIGN(I678)</f>
        <v>150.9849</v>
      </c>
      <c r="L678" s="2" t="n">
        <f aca="false">G678+K678</f>
        <v>127.6539</v>
      </c>
      <c r="M678" s="2" t="n">
        <f aca="false">G678-K678</f>
        <v>-174.3159</v>
      </c>
    </row>
    <row r="679" customFormat="false" ht="12.75" hidden="false" customHeight="false" outlineLevel="0" collapsed="false">
      <c r="A679" s="1" t="n">
        <f aca="false">Travi!A679</f>
        <v>8</v>
      </c>
      <c r="B679" s="1" t="n">
        <f aca="false">Travi!B679</f>
        <v>6</v>
      </c>
      <c r="C679" s="1" t="n">
        <f aca="false">Travi!C679</f>
        <v>3</v>
      </c>
      <c r="D679" s="1" t="n">
        <f aca="false">Travi!D679</f>
        <v>1</v>
      </c>
      <c r="E679" s="1" t="str">
        <f aca="false">Travi!E679</f>
        <v>Mdes</v>
      </c>
      <c r="F679" s="2" t="n">
        <f aca="false">Travi!F679</f>
        <v>-19.921</v>
      </c>
      <c r="G679" s="2" t="n">
        <f aca="false">Travi!G679</f>
        <v>-13.048</v>
      </c>
      <c r="H679" s="2" t="n">
        <f aca="false">(ABS(Travi!H679)+ABS(Travi!J679))*SIGN(Travi!H679)</f>
        <v>3.936</v>
      </c>
      <c r="I679" s="2" t="n">
        <f aca="false">(ABS(Travi!I679)+ABS(Travi!K679))*SIGN(Travi!I679)</f>
        <v>-113.887</v>
      </c>
      <c r="J679" s="2" t="n">
        <f aca="false">(ABS(H679)+0.3*ABS(I679))*SIGN(H679)</f>
        <v>38.1021</v>
      </c>
      <c r="K679" s="8" t="n">
        <f aca="false">(ABS(I679)+0.3*ABS(H679))*SIGN(I679)</f>
        <v>-115.0678</v>
      </c>
      <c r="L679" s="2" t="n">
        <f aca="false">G679+K679</f>
        <v>-128.1158</v>
      </c>
      <c r="M679" s="2" t="n">
        <f aca="false">G679-K679</f>
        <v>102.0198</v>
      </c>
    </row>
    <row r="680" customFormat="false" ht="12.75" hidden="false" customHeight="false" outlineLevel="0" collapsed="false">
      <c r="A680" s="1" t="n">
        <f aca="false">Travi!A680</f>
        <v>8</v>
      </c>
      <c r="B680" s="1" t="n">
        <f aca="false">Travi!B680</f>
        <v>6</v>
      </c>
      <c r="C680" s="1" t="n">
        <f aca="false">Travi!C680</f>
        <v>3</v>
      </c>
      <c r="D680" s="1" t="n">
        <f aca="false">Travi!D680</f>
        <v>1</v>
      </c>
      <c r="E680" s="1" t="str">
        <f aca="false">Travi!E680</f>
        <v>Vsin</v>
      </c>
      <c r="F680" s="2" t="n">
        <f aca="false">Travi!F680</f>
        <v>61.026</v>
      </c>
      <c r="G680" s="2" t="n">
        <f aca="false">Travi!G680</f>
        <v>39.972</v>
      </c>
      <c r="H680" s="2" t="n">
        <f aca="false">(ABS(Travi!H680)+ABS(Travi!J680))*SIGN(Travi!H680)</f>
        <v>2.536</v>
      </c>
      <c r="I680" s="2" t="n">
        <f aca="false">(ABS(Travi!I680)+ABS(Travi!K680))*SIGN(Travi!I680)</f>
        <v>-73.143</v>
      </c>
      <c r="J680" s="2" t="n">
        <f aca="false">(ABS(H680)+0.3*ABS(I680))*SIGN(H680)</f>
        <v>24.4789</v>
      </c>
      <c r="K680" s="8" t="n">
        <f aca="false">(ABS(I680)+0.3*ABS(H680))*SIGN(I680)</f>
        <v>-73.9038</v>
      </c>
      <c r="L680" s="2" t="n">
        <f aca="false">G680+K680</f>
        <v>-33.9318</v>
      </c>
      <c r="M680" s="2" t="n">
        <f aca="false">G680-K680</f>
        <v>113.8758</v>
      </c>
    </row>
    <row r="681" customFormat="false" ht="12.75" hidden="false" customHeight="false" outlineLevel="0" collapsed="false">
      <c r="A681" s="1" t="n">
        <f aca="false">Travi!A681</f>
        <v>8</v>
      </c>
      <c r="B681" s="1" t="n">
        <f aca="false">Travi!B681</f>
        <v>6</v>
      </c>
      <c r="C681" s="1" t="n">
        <f aca="false">Travi!C681</f>
        <v>3</v>
      </c>
      <c r="D681" s="1" t="n">
        <f aca="false">Travi!D681</f>
        <v>1</v>
      </c>
      <c r="E681" s="1" t="str">
        <f aca="false">Travi!E681</f>
        <v>Vdes</v>
      </c>
      <c r="F681" s="2" t="n">
        <f aca="false">Travi!F681</f>
        <v>-52.302</v>
      </c>
      <c r="G681" s="2" t="n">
        <f aca="false">Travi!G681</f>
        <v>-34.26</v>
      </c>
      <c r="H681" s="2" t="n">
        <f aca="false">(ABS(Travi!H681)+ABS(Travi!J681))*SIGN(Travi!H681)</f>
        <v>2.536</v>
      </c>
      <c r="I681" s="2" t="n">
        <f aca="false">(ABS(Travi!I681)+ABS(Travi!K681))*SIGN(Travi!I681)</f>
        <v>-73.143</v>
      </c>
      <c r="J681" s="2" t="n">
        <f aca="false">(ABS(H681)+0.3*ABS(I681))*SIGN(H681)</f>
        <v>24.4789</v>
      </c>
      <c r="K681" s="8" t="n">
        <f aca="false">(ABS(I681)+0.3*ABS(H681))*SIGN(I681)</f>
        <v>-73.9038</v>
      </c>
      <c r="L681" s="2" t="n">
        <f aca="false">G681+K681</f>
        <v>-108.1638</v>
      </c>
      <c r="M681" s="2" t="n">
        <f aca="false">G681-K681</f>
        <v>39.6438</v>
      </c>
    </row>
    <row r="682" customFormat="false" ht="12.75" hidden="false" customHeight="false" outlineLevel="0" collapsed="false">
      <c r="A682" s="1" t="n">
        <f aca="false">Travi!A682</f>
        <v>9</v>
      </c>
      <c r="B682" s="1" t="n">
        <f aca="false">Travi!B682</f>
        <v>24</v>
      </c>
      <c r="C682" s="1" t="n">
        <f aca="false">Travi!C682</f>
        <v>17</v>
      </c>
      <c r="D682" s="1" t="n">
        <f aca="false">Travi!D682</f>
        <v>5</v>
      </c>
      <c r="E682" s="1" t="str">
        <f aca="false">Travi!E682</f>
        <v>Msin</v>
      </c>
      <c r="F682" s="2" t="n">
        <f aca="false">Travi!F682</f>
        <v>-31.521</v>
      </c>
      <c r="G682" s="2" t="n">
        <f aca="false">Travi!G682</f>
        <v>-21.767</v>
      </c>
      <c r="H682" s="2" t="n">
        <f aca="false">(ABS(Travi!H682)+ABS(Travi!J682))*SIGN(Travi!H682)</f>
        <v>1.44</v>
      </c>
      <c r="I682" s="2" t="n">
        <f aca="false">(ABS(Travi!I682)+ABS(Travi!K682))*SIGN(Travi!I682)</f>
        <v>33.266</v>
      </c>
      <c r="J682" s="2" t="n">
        <f aca="false">(ABS(H682)+0.3*ABS(I682))*SIGN(H682)</f>
        <v>11.4198</v>
      </c>
      <c r="K682" s="8" t="n">
        <f aca="false">(ABS(I682)+0.3*ABS(H682))*SIGN(I682)</f>
        <v>33.698</v>
      </c>
      <c r="L682" s="2" t="n">
        <f aca="false">G682+K682</f>
        <v>11.931</v>
      </c>
      <c r="M682" s="2" t="n">
        <f aca="false">G682-K682</f>
        <v>-55.465</v>
      </c>
    </row>
    <row r="683" customFormat="false" ht="12.75" hidden="false" customHeight="false" outlineLevel="0" collapsed="false">
      <c r="A683" s="1" t="n">
        <f aca="false">Travi!A683</f>
        <v>9</v>
      </c>
      <c r="B683" s="1" t="n">
        <f aca="false">Travi!B683</f>
        <v>24</v>
      </c>
      <c r="C683" s="1" t="n">
        <f aca="false">Travi!C683</f>
        <v>17</v>
      </c>
      <c r="D683" s="1" t="n">
        <f aca="false">Travi!D683</f>
        <v>5</v>
      </c>
      <c r="E683" s="1" t="str">
        <f aca="false">Travi!E683</f>
        <v>Mdes</v>
      </c>
      <c r="F683" s="2" t="n">
        <f aca="false">Travi!F683</f>
        <v>-15.753</v>
      </c>
      <c r="G683" s="2" t="n">
        <f aca="false">Travi!G683</f>
        <v>-11.691</v>
      </c>
      <c r="H683" s="2" t="n">
        <f aca="false">(ABS(Travi!H683)+ABS(Travi!J683))*SIGN(Travi!H683)</f>
        <v>-1.332</v>
      </c>
      <c r="I683" s="2" t="n">
        <f aca="false">(ABS(Travi!I683)+ABS(Travi!K683))*SIGN(Travi!I683)</f>
        <v>-30.827</v>
      </c>
      <c r="J683" s="2" t="n">
        <f aca="false">(ABS(H683)+0.3*ABS(I683))*SIGN(H683)</f>
        <v>-10.5801</v>
      </c>
      <c r="K683" s="8" t="n">
        <f aca="false">(ABS(I683)+0.3*ABS(H683))*SIGN(I683)</f>
        <v>-31.2266</v>
      </c>
      <c r="L683" s="2" t="n">
        <f aca="false">G683+K683</f>
        <v>-42.9176</v>
      </c>
      <c r="M683" s="2" t="n">
        <f aca="false">G683-K683</f>
        <v>19.5356</v>
      </c>
    </row>
    <row r="684" customFormat="false" ht="12.75" hidden="false" customHeight="false" outlineLevel="0" collapsed="false">
      <c r="A684" s="1" t="n">
        <f aca="false">Travi!A684</f>
        <v>9</v>
      </c>
      <c r="B684" s="1" t="n">
        <f aca="false">Travi!B684</f>
        <v>24</v>
      </c>
      <c r="C684" s="1" t="n">
        <f aca="false">Travi!C684</f>
        <v>17</v>
      </c>
      <c r="D684" s="1" t="n">
        <f aca="false">Travi!D684</f>
        <v>5</v>
      </c>
      <c r="E684" s="1" t="str">
        <f aca="false">Travi!E684</f>
        <v>Vsin</v>
      </c>
      <c r="F684" s="2" t="n">
        <f aca="false">Travi!F684</f>
        <v>37.712</v>
      </c>
      <c r="G684" s="2" t="n">
        <f aca="false">Travi!G684</f>
        <v>26.75</v>
      </c>
      <c r="H684" s="2" t="n">
        <f aca="false">(ABS(Travi!H684)+ABS(Travi!J684))*SIGN(Travi!H684)</f>
        <v>-0.677</v>
      </c>
      <c r="I684" s="2" t="n">
        <f aca="false">(ABS(Travi!I684)+ABS(Travi!K684))*SIGN(Travi!I684)</f>
        <v>-15.632</v>
      </c>
      <c r="J684" s="2" t="n">
        <f aca="false">(ABS(H684)+0.3*ABS(I684))*SIGN(H684)</f>
        <v>-5.3666</v>
      </c>
      <c r="K684" s="8" t="n">
        <f aca="false">(ABS(I684)+0.3*ABS(H684))*SIGN(I684)</f>
        <v>-15.8351</v>
      </c>
      <c r="L684" s="2" t="n">
        <f aca="false">G684+K684</f>
        <v>10.9149</v>
      </c>
      <c r="M684" s="2" t="n">
        <f aca="false">G684-K684</f>
        <v>42.5851</v>
      </c>
    </row>
    <row r="685" customFormat="false" ht="12.75" hidden="false" customHeight="false" outlineLevel="0" collapsed="false">
      <c r="A685" s="1" t="n">
        <f aca="false">Travi!A685</f>
        <v>9</v>
      </c>
      <c r="B685" s="1" t="n">
        <f aca="false">Travi!B685</f>
        <v>24</v>
      </c>
      <c r="C685" s="1" t="n">
        <f aca="false">Travi!C685</f>
        <v>17</v>
      </c>
      <c r="D685" s="1" t="n">
        <f aca="false">Travi!D685</f>
        <v>5</v>
      </c>
      <c r="E685" s="1" t="str">
        <f aca="false">Travi!E685</f>
        <v>Vdes</v>
      </c>
      <c r="F685" s="2" t="n">
        <f aca="false">Travi!F685</f>
        <v>-30.02</v>
      </c>
      <c r="G685" s="2" t="n">
        <f aca="false">Travi!G685</f>
        <v>-21.835</v>
      </c>
      <c r="H685" s="2" t="n">
        <f aca="false">(ABS(Travi!H685)+ABS(Travi!J685))*SIGN(Travi!H685)</f>
        <v>-0.677</v>
      </c>
      <c r="I685" s="2" t="n">
        <f aca="false">(ABS(Travi!I685)+ABS(Travi!K685))*SIGN(Travi!I685)</f>
        <v>-15.632</v>
      </c>
      <c r="J685" s="2" t="n">
        <f aca="false">(ABS(H685)+0.3*ABS(I685))*SIGN(H685)</f>
        <v>-5.3666</v>
      </c>
      <c r="K685" s="8" t="n">
        <f aca="false">(ABS(I685)+0.3*ABS(H685))*SIGN(I685)</f>
        <v>-15.8351</v>
      </c>
      <c r="L685" s="2" t="n">
        <f aca="false">G685+K685</f>
        <v>-37.6701</v>
      </c>
      <c r="M685" s="2" t="n">
        <f aca="false">G685-K685</f>
        <v>-5.9999</v>
      </c>
    </row>
    <row r="686" customFormat="false" ht="12.75" hidden="false" customHeight="false" outlineLevel="0" collapsed="false">
      <c r="A686" s="1" t="n">
        <f aca="false">Travi!A686</f>
        <v>9</v>
      </c>
      <c r="B686" s="1" t="n">
        <f aca="false">Travi!B686</f>
        <v>24</v>
      </c>
      <c r="C686" s="1" t="n">
        <f aca="false">Travi!C686</f>
        <v>17</v>
      </c>
      <c r="D686" s="1" t="n">
        <f aca="false">Travi!D686</f>
        <v>4</v>
      </c>
      <c r="E686" s="1" t="str">
        <f aca="false">Travi!E686</f>
        <v>Msin</v>
      </c>
      <c r="F686" s="2" t="n">
        <f aca="false">Travi!F686</f>
        <v>-47.767</v>
      </c>
      <c r="G686" s="2" t="n">
        <f aca="false">Travi!G686</f>
        <v>-32.476</v>
      </c>
      <c r="H686" s="2" t="n">
        <f aca="false">(ABS(Travi!H686)+ABS(Travi!J686))*SIGN(Travi!H686)</f>
        <v>2.678</v>
      </c>
      <c r="I686" s="2" t="n">
        <f aca="false">(ABS(Travi!I686)+ABS(Travi!K686))*SIGN(Travi!I686)</f>
        <v>85.013</v>
      </c>
      <c r="J686" s="2" t="n">
        <f aca="false">(ABS(H686)+0.3*ABS(I686))*SIGN(H686)</f>
        <v>28.1819</v>
      </c>
      <c r="K686" s="8" t="n">
        <f aca="false">(ABS(I686)+0.3*ABS(H686))*SIGN(I686)</f>
        <v>85.8164</v>
      </c>
      <c r="L686" s="2" t="n">
        <f aca="false">G686+K686</f>
        <v>53.3404</v>
      </c>
      <c r="M686" s="2" t="n">
        <f aca="false">G686-K686</f>
        <v>-118.2924</v>
      </c>
    </row>
    <row r="687" customFormat="false" ht="12.75" hidden="false" customHeight="false" outlineLevel="0" collapsed="false">
      <c r="A687" s="1" t="n">
        <f aca="false">Travi!A687</f>
        <v>9</v>
      </c>
      <c r="B687" s="1" t="n">
        <f aca="false">Travi!B687</f>
        <v>24</v>
      </c>
      <c r="C687" s="1" t="n">
        <f aca="false">Travi!C687</f>
        <v>17</v>
      </c>
      <c r="D687" s="1" t="n">
        <f aca="false">Travi!D687</f>
        <v>4</v>
      </c>
      <c r="E687" s="1" t="str">
        <f aca="false">Travi!E687</f>
        <v>Mdes</v>
      </c>
      <c r="F687" s="2" t="n">
        <f aca="false">Travi!F687</f>
        <v>-3.015</v>
      </c>
      <c r="G687" s="2" t="n">
        <f aca="false">Travi!G687</f>
        <v>-3.756</v>
      </c>
      <c r="H687" s="2" t="n">
        <f aca="false">(ABS(Travi!H687)+ABS(Travi!J687))*SIGN(Travi!H687)</f>
        <v>-2.51</v>
      </c>
      <c r="I687" s="2" t="n">
        <f aca="false">(ABS(Travi!I687)+ABS(Travi!K687))*SIGN(Travi!I687)</f>
        <v>-79.694</v>
      </c>
      <c r="J687" s="2" t="n">
        <f aca="false">(ABS(H687)+0.3*ABS(I687))*SIGN(H687)</f>
        <v>-26.4182</v>
      </c>
      <c r="K687" s="8" t="n">
        <f aca="false">(ABS(I687)+0.3*ABS(H687))*SIGN(I687)</f>
        <v>-80.447</v>
      </c>
      <c r="L687" s="2" t="n">
        <f aca="false">G687+K687</f>
        <v>-84.203</v>
      </c>
      <c r="M687" s="2" t="n">
        <f aca="false">G687-K687</f>
        <v>76.691</v>
      </c>
    </row>
    <row r="688" customFormat="false" ht="12.75" hidden="false" customHeight="false" outlineLevel="0" collapsed="false">
      <c r="A688" s="1" t="n">
        <f aca="false">Travi!A688</f>
        <v>9</v>
      </c>
      <c r="B688" s="1" t="n">
        <f aca="false">Travi!B688</f>
        <v>24</v>
      </c>
      <c r="C688" s="1" t="n">
        <f aca="false">Travi!C688</f>
        <v>17</v>
      </c>
      <c r="D688" s="1" t="n">
        <f aca="false">Travi!D688</f>
        <v>4</v>
      </c>
      <c r="E688" s="1" t="str">
        <f aca="false">Travi!E688</f>
        <v>Vsin</v>
      </c>
      <c r="F688" s="2" t="n">
        <f aca="false">Travi!F688</f>
        <v>48.348</v>
      </c>
      <c r="G688" s="2" t="n">
        <f aca="false">Travi!G688</f>
        <v>33.86</v>
      </c>
      <c r="H688" s="2" t="n">
        <f aca="false">(ABS(Travi!H688)+ABS(Travi!J688))*SIGN(Travi!H688)</f>
        <v>-1.265</v>
      </c>
      <c r="I688" s="2" t="n">
        <f aca="false">(ABS(Travi!I688)+ABS(Travi!K688))*SIGN(Travi!I688)</f>
        <v>-40.172</v>
      </c>
      <c r="J688" s="2" t="n">
        <f aca="false">(ABS(H688)+0.3*ABS(I688))*SIGN(H688)</f>
        <v>-13.3166</v>
      </c>
      <c r="K688" s="8" t="n">
        <f aca="false">(ABS(I688)+0.3*ABS(H688))*SIGN(I688)</f>
        <v>-40.5515</v>
      </c>
      <c r="L688" s="2" t="n">
        <f aca="false">G688+K688</f>
        <v>-6.6915</v>
      </c>
      <c r="M688" s="2" t="n">
        <f aca="false">G688-K688</f>
        <v>74.4115</v>
      </c>
    </row>
    <row r="689" customFormat="false" ht="12.75" hidden="false" customHeight="false" outlineLevel="0" collapsed="false">
      <c r="A689" s="1" t="n">
        <f aca="false">Travi!A689</f>
        <v>9</v>
      </c>
      <c r="B689" s="1" t="n">
        <f aca="false">Travi!B689</f>
        <v>24</v>
      </c>
      <c r="C689" s="1" t="n">
        <f aca="false">Travi!C689</f>
        <v>17</v>
      </c>
      <c r="D689" s="1" t="n">
        <f aca="false">Travi!D689</f>
        <v>4</v>
      </c>
      <c r="E689" s="1" t="str">
        <f aca="false">Travi!E689</f>
        <v>Vdes</v>
      </c>
      <c r="F689" s="2" t="n">
        <f aca="false">Travi!F689</f>
        <v>-26.518</v>
      </c>
      <c r="G689" s="2" t="n">
        <f aca="false">Travi!G689</f>
        <v>-19.85</v>
      </c>
      <c r="H689" s="2" t="n">
        <f aca="false">(ABS(Travi!H689)+ABS(Travi!J689))*SIGN(Travi!H689)</f>
        <v>-1.265</v>
      </c>
      <c r="I689" s="2" t="n">
        <f aca="false">(ABS(Travi!I689)+ABS(Travi!K689))*SIGN(Travi!I689)</f>
        <v>-40.172</v>
      </c>
      <c r="J689" s="2" t="n">
        <f aca="false">(ABS(H689)+0.3*ABS(I689))*SIGN(H689)</f>
        <v>-13.3166</v>
      </c>
      <c r="K689" s="8" t="n">
        <f aca="false">(ABS(I689)+0.3*ABS(H689))*SIGN(I689)</f>
        <v>-40.5515</v>
      </c>
      <c r="L689" s="2" t="n">
        <f aca="false">G689+K689</f>
        <v>-60.4015</v>
      </c>
      <c r="M689" s="2" t="n">
        <f aca="false">G689-K689</f>
        <v>20.7015</v>
      </c>
    </row>
    <row r="690" customFormat="false" ht="12.75" hidden="false" customHeight="false" outlineLevel="0" collapsed="false">
      <c r="A690" s="1" t="n">
        <f aca="false">Travi!A690</f>
        <v>9</v>
      </c>
      <c r="B690" s="1" t="n">
        <f aca="false">Travi!B690</f>
        <v>24</v>
      </c>
      <c r="C690" s="1" t="n">
        <f aca="false">Travi!C690</f>
        <v>17</v>
      </c>
      <c r="D690" s="1" t="n">
        <f aca="false">Travi!D690</f>
        <v>3</v>
      </c>
      <c r="E690" s="1" t="str">
        <f aca="false">Travi!E690</f>
        <v>Msin</v>
      </c>
      <c r="F690" s="2" t="n">
        <f aca="false">Travi!F690</f>
        <v>-42.494</v>
      </c>
      <c r="G690" s="2" t="n">
        <f aca="false">Travi!G690</f>
        <v>-29.024</v>
      </c>
      <c r="H690" s="2" t="n">
        <f aca="false">(ABS(Travi!H690)+ABS(Travi!J690))*SIGN(Travi!H690)</f>
        <v>3.551</v>
      </c>
      <c r="I690" s="2" t="n">
        <f aca="false">(ABS(Travi!I690)+ABS(Travi!K690))*SIGN(Travi!I690)</f>
        <v>130.785</v>
      </c>
      <c r="J690" s="2" t="n">
        <f aca="false">(ABS(H690)+0.3*ABS(I690))*SIGN(H690)</f>
        <v>42.7865</v>
      </c>
      <c r="K690" s="8" t="n">
        <f aca="false">(ABS(I690)+0.3*ABS(H690))*SIGN(I690)</f>
        <v>131.8503</v>
      </c>
      <c r="L690" s="2" t="n">
        <f aca="false">G690+K690</f>
        <v>102.8263</v>
      </c>
      <c r="M690" s="2" t="n">
        <f aca="false">G690-K690</f>
        <v>-160.8743</v>
      </c>
    </row>
    <row r="691" customFormat="false" ht="12.75" hidden="false" customHeight="false" outlineLevel="0" collapsed="false">
      <c r="A691" s="1" t="n">
        <f aca="false">Travi!A691</f>
        <v>9</v>
      </c>
      <c r="B691" s="1" t="n">
        <f aca="false">Travi!B691</f>
        <v>24</v>
      </c>
      <c r="C691" s="1" t="n">
        <f aca="false">Travi!C691</f>
        <v>17</v>
      </c>
      <c r="D691" s="1" t="n">
        <f aca="false">Travi!D691</f>
        <v>3</v>
      </c>
      <c r="E691" s="1" t="str">
        <f aca="false">Travi!E691</f>
        <v>Mdes</v>
      </c>
      <c r="F691" s="2" t="n">
        <f aca="false">Travi!F691</f>
        <v>-8.942</v>
      </c>
      <c r="G691" s="2" t="n">
        <f aca="false">Travi!G691</f>
        <v>-7.54</v>
      </c>
      <c r="H691" s="2" t="n">
        <f aca="false">(ABS(Travi!H691)+ABS(Travi!J691))*SIGN(Travi!H691)</f>
        <v>-3.327</v>
      </c>
      <c r="I691" s="2" t="n">
        <f aca="false">(ABS(Travi!I691)+ABS(Travi!K691))*SIGN(Travi!I691)</f>
        <v>-122.558</v>
      </c>
      <c r="J691" s="2" t="n">
        <f aca="false">(ABS(H691)+0.3*ABS(I691))*SIGN(H691)</f>
        <v>-40.0944</v>
      </c>
      <c r="K691" s="8" t="n">
        <f aca="false">(ABS(I691)+0.3*ABS(H691))*SIGN(I691)</f>
        <v>-123.5561</v>
      </c>
      <c r="L691" s="2" t="n">
        <f aca="false">G691+K691</f>
        <v>-131.0961</v>
      </c>
      <c r="M691" s="2" t="n">
        <f aca="false">G691-K691</f>
        <v>116.0161</v>
      </c>
    </row>
    <row r="692" customFormat="false" ht="12.75" hidden="false" customHeight="false" outlineLevel="0" collapsed="false">
      <c r="A692" s="1" t="n">
        <f aca="false">Travi!A692</f>
        <v>9</v>
      </c>
      <c r="B692" s="1" t="n">
        <f aca="false">Travi!B692</f>
        <v>24</v>
      </c>
      <c r="C692" s="1" t="n">
        <f aca="false">Travi!C692</f>
        <v>17</v>
      </c>
      <c r="D692" s="1" t="n">
        <f aca="false">Travi!D692</f>
        <v>3</v>
      </c>
      <c r="E692" s="1" t="str">
        <f aca="false">Travi!E692</f>
        <v>Vsin</v>
      </c>
      <c r="F692" s="2" t="n">
        <f aca="false">Travi!F692</f>
        <v>45.617</v>
      </c>
      <c r="G692" s="2" t="n">
        <f aca="false">Travi!G692</f>
        <v>32.095</v>
      </c>
      <c r="H692" s="2" t="n">
        <f aca="false">(ABS(Travi!H692)+ABS(Travi!J692))*SIGN(Travi!H692)</f>
        <v>-1.678</v>
      </c>
      <c r="I692" s="2" t="n">
        <f aca="false">(ABS(Travi!I692)+ABS(Travi!K692))*SIGN(Travi!I692)</f>
        <v>-61.791</v>
      </c>
      <c r="J692" s="2" t="n">
        <f aca="false">(ABS(H692)+0.3*ABS(I692))*SIGN(H692)</f>
        <v>-20.2153</v>
      </c>
      <c r="K692" s="8" t="n">
        <f aca="false">(ABS(I692)+0.3*ABS(H692))*SIGN(I692)</f>
        <v>-62.2944</v>
      </c>
      <c r="L692" s="2" t="n">
        <f aca="false">G692+K692</f>
        <v>-30.1994</v>
      </c>
      <c r="M692" s="2" t="n">
        <f aca="false">G692-K692</f>
        <v>94.3894</v>
      </c>
    </row>
    <row r="693" customFormat="false" ht="12.75" hidden="false" customHeight="false" outlineLevel="0" collapsed="false">
      <c r="A693" s="1" t="n">
        <f aca="false">Travi!A693</f>
        <v>9</v>
      </c>
      <c r="B693" s="1" t="n">
        <f aca="false">Travi!B693</f>
        <v>24</v>
      </c>
      <c r="C693" s="1" t="n">
        <f aca="false">Travi!C693</f>
        <v>17</v>
      </c>
      <c r="D693" s="1" t="n">
        <f aca="false">Travi!D693</f>
        <v>3</v>
      </c>
      <c r="E693" s="1" t="str">
        <f aca="false">Travi!E693</f>
        <v>Vdes</v>
      </c>
      <c r="F693" s="2" t="n">
        <f aca="false">Travi!F693</f>
        <v>-29.249</v>
      </c>
      <c r="G693" s="2" t="n">
        <f aca="false">Travi!G693</f>
        <v>-21.615</v>
      </c>
      <c r="H693" s="2" t="n">
        <f aca="false">(ABS(Travi!H693)+ABS(Travi!J693))*SIGN(Travi!H693)</f>
        <v>-1.678</v>
      </c>
      <c r="I693" s="2" t="n">
        <f aca="false">(ABS(Travi!I693)+ABS(Travi!K693))*SIGN(Travi!I693)</f>
        <v>-61.791</v>
      </c>
      <c r="J693" s="2" t="n">
        <f aca="false">(ABS(H693)+0.3*ABS(I693))*SIGN(H693)</f>
        <v>-20.2153</v>
      </c>
      <c r="K693" s="8" t="n">
        <f aca="false">(ABS(I693)+0.3*ABS(H693))*SIGN(I693)</f>
        <v>-62.2944</v>
      </c>
      <c r="L693" s="2" t="n">
        <f aca="false">G693+K693</f>
        <v>-83.9094</v>
      </c>
      <c r="M693" s="2" t="n">
        <f aca="false">G693-K693</f>
        <v>40.6794</v>
      </c>
    </row>
    <row r="694" customFormat="false" ht="12.75" hidden="false" customHeight="false" outlineLevel="0" collapsed="false">
      <c r="A694" s="1" t="n">
        <f aca="false">Travi!A694</f>
        <v>9</v>
      </c>
      <c r="B694" s="1" t="n">
        <f aca="false">Travi!B694</f>
        <v>24</v>
      </c>
      <c r="C694" s="1" t="n">
        <f aca="false">Travi!C694</f>
        <v>17</v>
      </c>
      <c r="D694" s="1" t="n">
        <f aca="false">Travi!D694</f>
        <v>2</v>
      </c>
      <c r="E694" s="1" t="str">
        <f aca="false">Travi!E694</f>
        <v>Msin</v>
      </c>
      <c r="F694" s="2" t="n">
        <f aca="false">Travi!F694</f>
        <v>-37.677</v>
      </c>
      <c r="G694" s="2" t="n">
        <f aca="false">Travi!G694</f>
        <v>-25.959</v>
      </c>
      <c r="H694" s="2" t="n">
        <f aca="false">(ABS(Travi!H694)+ABS(Travi!J694))*SIGN(Travi!H694)</f>
        <v>4.191</v>
      </c>
      <c r="I694" s="2" t="n">
        <f aca="false">(ABS(Travi!I694)+ABS(Travi!K694))*SIGN(Travi!I694)</f>
        <v>166.067</v>
      </c>
      <c r="J694" s="2" t="n">
        <f aca="false">(ABS(H694)+0.3*ABS(I694))*SIGN(H694)</f>
        <v>54.0111</v>
      </c>
      <c r="K694" s="8" t="n">
        <f aca="false">(ABS(I694)+0.3*ABS(H694))*SIGN(I694)</f>
        <v>167.3243</v>
      </c>
      <c r="L694" s="2" t="n">
        <f aca="false">G694+K694</f>
        <v>141.3653</v>
      </c>
      <c r="M694" s="2" t="n">
        <f aca="false">G694-K694</f>
        <v>-193.2833</v>
      </c>
    </row>
    <row r="695" customFormat="false" ht="12.75" hidden="false" customHeight="false" outlineLevel="0" collapsed="false">
      <c r="A695" s="1" t="n">
        <f aca="false">Travi!A695</f>
        <v>9</v>
      </c>
      <c r="B695" s="1" t="n">
        <f aca="false">Travi!B695</f>
        <v>24</v>
      </c>
      <c r="C695" s="1" t="n">
        <f aca="false">Travi!C695</f>
        <v>17</v>
      </c>
      <c r="D695" s="1" t="n">
        <f aca="false">Travi!D695</f>
        <v>2</v>
      </c>
      <c r="E695" s="1" t="str">
        <f aca="false">Travi!E695</f>
        <v>Mdes</v>
      </c>
      <c r="F695" s="2" t="n">
        <f aca="false">Travi!F695</f>
        <v>-13.704</v>
      </c>
      <c r="G695" s="2" t="n">
        <f aca="false">Travi!G695</f>
        <v>-10.619</v>
      </c>
      <c r="H695" s="2" t="n">
        <f aca="false">(ABS(Travi!H695)+ABS(Travi!J695))*SIGN(Travi!H695)</f>
        <v>-3.945</v>
      </c>
      <c r="I695" s="2" t="n">
        <f aca="false">(ABS(Travi!I695)+ABS(Travi!K695))*SIGN(Travi!I695)</f>
        <v>-156.612</v>
      </c>
      <c r="J695" s="2" t="n">
        <f aca="false">(ABS(H695)+0.3*ABS(I695))*SIGN(H695)</f>
        <v>-50.9286</v>
      </c>
      <c r="K695" s="8" t="n">
        <f aca="false">(ABS(I695)+0.3*ABS(H695))*SIGN(I695)</f>
        <v>-157.7955</v>
      </c>
      <c r="L695" s="2" t="n">
        <f aca="false">G695+K695</f>
        <v>-168.4145</v>
      </c>
      <c r="M695" s="2" t="n">
        <f aca="false">G695-K695</f>
        <v>147.1765</v>
      </c>
    </row>
    <row r="696" customFormat="false" ht="12.75" hidden="false" customHeight="false" outlineLevel="0" collapsed="false">
      <c r="A696" s="1" t="n">
        <f aca="false">Travi!A696</f>
        <v>9</v>
      </c>
      <c r="B696" s="1" t="n">
        <f aca="false">Travi!B696</f>
        <v>24</v>
      </c>
      <c r="C696" s="1" t="n">
        <f aca="false">Travi!C696</f>
        <v>17</v>
      </c>
      <c r="D696" s="1" t="n">
        <f aca="false">Travi!D696</f>
        <v>2</v>
      </c>
      <c r="E696" s="1" t="str">
        <f aca="false">Travi!E696</f>
        <v>Vsin</v>
      </c>
      <c r="F696" s="2" t="n">
        <f aca="false">Travi!F696</f>
        <v>43.28</v>
      </c>
      <c r="G696" s="2" t="n">
        <f aca="false">Travi!G696</f>
        <v>30.596</v>
      </c>
      <c r="H696" s="2" t="n">
        <f aca="false">(ABS(Travi!H696)+ABS(Travi!J696))*SIGN(Travi!H696)</f>
        <v>-1.985</v>
      </c>
      <c r="I696" s="2" t="n">
        <f aca="false">(ABS(Travi!I696)+ABS(Travi!K696))*SIGN(Travi!I696)</f>
        <v>-78.702</v>
      </c>
      <c r="J696" s="2" t="n">
        <f aca="false">(ABS(H696)+0.3*ABS(I696))*SIGN(H696)</f>
        <v>-25.5956</v>
      </c>
      <c r="K696" s="8" t="n">
        <f aca="false">(ABS(I696)+0.3*ABS(H696))*SIGN(I696)</f>
        <v>-79.2975</v>
      </c>
      <c r="L696" s="2" t="n">
        <f aca="false">G696+K696</f>
        <v>-48.7015</v>
      </c>
      <c r="M696" s="2" t="n">
        <f aca="false">G696-K696</f>
        <v>109.8935</v>
      </c>
    </row>
    <row r="697" customFormat="false" ht="12.75" hidden="false" customHeight="false" outlineLevel="0" collapsed="false">
      <c r="A697" s="1" t="n">
        <f aca="false">Travi!A697</f>
        <v>9</v>
      </c>
      <c r="B697" s="1" t="n">
        <f aca="false">Travi!B697</f>
        <v>24</v>
      </c>
      <c r="C697" s="1" t="n">
        <f aca="false">Travi!C697</f>
        <v>17</v>
      </c>
      <c r="D697" s="1" t="n">
        <f aca="false">Travi!D697</f>
        <v>2</v>
      </c>
      <c r="E697" s="1" t="str">
        <f aca="false">Travi!E697</f>
        <v>Vdes</v>
      </c>
      <c r="F697" s="2" t="n">
        <f aca="false">Travi!F697</f>
        <v>-31.586</v>
      </c>
      <c r="G697" s="2" t="n">
        <f aca="false">Travi!G697</f>
        <v>-23.114</v>
      </c>
      <c r="H697" s="2" t="n">
        <f aca="false">(ABS(Travi!H697)+ABS(Travi!J697))*SIGN(Travi!H697)</f>
        <v>-1.985</v>
      </c>
      <c r="I697" s="2" t="n">
        <f aca="false">(ABS(Travi!I697)+ABS(Travi!K697))*SIGN(Travi!I697)</f>
        <v>-78.702</v>
      </c>
      <c r="J697" s="2" t="n">
        <f aca="false">(ABS(H697)+0.3*ABS(I697))*SIGN(H697)</f>
        <v>-25.5956</v>
      </c>
      <c r="K697" s="8" t="n">
        <f aca="false">(ABS(I697)+0.3*ABS(H697))*SIGN(I697)</f>
        <v>-79.2975</v>
      </c>
      <c r="L697" s="2" t="n">
        <f aca="false">G697+K697</f>
        <v>-102.4115</v>
      </c>
      <c r="M697" s="2" t="n">
        <f aca="false">G697-K697</f>
        <v>56.1835</v>
      </c>
    </row>
    <row r="698" customFormat="false" ht="12.75" hidden="false" customHeight="false" outlineLevel="0" collapsed="false">
      <c r="A698" s="1" t="n">
        <f aca="false">Travi!A698</f>
        <v>9</v>
      </c>
      <c r="B698" s="1" t="n">
        <f aca="false">Travi!B698</f>
        <v>24</v>
      </c>
      <c r="C698" s="1" t="n">
        <f aca="false">Travi!C698</f>
        <v>17</v>
      </c>
      <c r="D698" s="1" t="n">
        <f aca="false">Travi!D698</f>
        <v>1</v>
      </c>
      <c r="E698" s="1" t="str">
        <f aca="false">Travi!E698</f>
        <v>Msin</v>
      </c>
      <c r="F698" s="2" t="n">
        <f aca="false">Travi!F698</f>
        <v>-28.491</v>
      </c>
      <c r="G698" s="2" t="n">
        <f aca="false">Travi!G698</f>
        <v>-19.987</v>
      </c>
      <c r="H698" s="2" t="n">
        <f aca="false">(ABS(Travi!H698)+ABS(Travi!J698))*SIGN(Travi!H698)</f>
        <v>4.458</v>
      </c>
      <c r="I698" s="2" t="n">
        <f aca="false">(ABS(Travi!I698)+ABS(Travi!K698))*SIGN(Travi!I698)</f>
        <v>188.4</v>
      </c>
      <c r="J698" s="2" t="n">
        <f aca="false">(ABS(H698)+0.3*ABS(I698))*SIGN(H698)</f>
        <v>60.978</v>
      </c>
      <c r="K698" s="8" t="n">
        <f aca="false">(ABS(I698)+0.3*ABS(H698))*SIGN(I698)</f>
        <v>189.7374</v>
      </c>
      <c r="L698" s="2" t="n">
        <f aca="false">G698+K698</f>
        <v>169.7504</v>
      </c>
      <c r="M698" s="2" t="n">
        <f aca="false">G698-K698</f>
        <v>-209.7244</v>
      </c>
    </row>
    <row r="699" customFormat="false" ht="12.75" hidden="false" customHeight="false" outlineLevel="0" collapsed="false">
      <c r="A699" s="1" t="n">
        <f aca="false">Travi!A699</f>
        <v>9</v>
      </c>
      <c r="B699" s="1" t="n">
        <f aca="false">Travi!B699</f>
        <v>24</v>
      </c>
      <c r="C699" s="1" t="n">
        <f aca="false">Travi!C699</f>
        <v>17</v>
      </c>
      <c r="D699" s="1" t="n">
        <f aca="false">Travi!D699</f>
        <v>1</v>
      </c>
      <c r="E699" s="1" t="str">
        <f aca="false">Travi!E699</f>
        <v>Mdes</v>
      </c>
      <c r="F699" s="2" t="n">
        <f aca="false">Travi!F699</f>
        <v>-23.522</v>
      </c>
      <c r="G699" s="2" t="n">
        <f aca="false">Travi!G699</f>
        <v>-16.925</v>
      </c>
      <c r="H699" s="2" t="n">
        <f aca="false">(ABS(Travi!H699)+ABS(Travi!J699))*SIGN(Travi!H699)</f>
        <v>-4.144</v>
      </c>
      <c r="I699" s="2" t="n">
        <f aca="false">(ABS(Travi!I699)+ABS(Travi!K699))*SIGN(Travi!I699)</f>
        <v>-175.102</v>
      </c>
      <c r="J699" s="2" t="n">
        <f aca="false">(ABS(H699)+0.3*ABS(I699))*SIGN(H699)</f>
        <v>-56.6746</v>
      </c>
      <c r="K699" s="8" t="n">
        <f aca="false">(ABS(I699)+0.3*ABS(H699))*SIGN(I699)</f>
        <v>-176.3452</v>
      </c>
      <c r="L699" s="2" t="n">
        <f aca="false">G699+K699</f>
        <v>-193.2702</v>
      </c>
      <c r="M699" s="2" t="n">
        <f aca="false">G699-K699</f>
        <v>159.4202</v>
      </c>
    </row>
    <row r="700" customFormat="false" ht="12.75" hidden="false" customHeight="false" outlineLevel="0" collapsed="false">
      <c r="A700" s="1" t="n">
        <f aca="false">Travi!A700</f>
        <v>9</v>
      </c>
      <c r="B700" s="1" t="n">
        <f aca="false">Travi!B700</f>
        <v>24</v>
      </c>
      <c r="C700" s="1" t="n">
        <f aca="false">Travi!C700</f>
        <v>17</v>
      </c>
      <c r="D700" s="1" t="n">
        <f aca="false">Travi!D700</f>
        <v>1</v>
      </c>
      <c r="E700" s="1" t="str">
        <f aca="false">Travi!E700</f>
        <v>Vsin</v>
      </c>
      <c r="F700" s="2" t="n">
        <f aca="false">Travi!F700</f>
        <v>38.645</v>
      </c>
      <c r="G700" s="2" t="n">
        <f aca="false">Travi!G700</f>
        <v>27.602</v>
      </c>
      <c r="H700" s="2" t="n">
        <f aca="false">(ABS(Travi!H700)+ABS(Travi!J700))*SIGN(Travi!H700)</f>
        <v>-2.098</v>
      </c>
      <c r="I700" s="2" t="n">
        <f aca="false">(ABS(Travi!I700)+ABS(Travi!K700))*SIGN(Travi!I700)</f>
        <v>-88.659</v>
      </c>
      <c r="J700" s="2" t="n">
        <f aca="false">(ABS(H700)+0.3*ABS(I700))*SIGN(H700)</f>
        <v>-28.6957</v>
      </c>
      <c r="K700" s="8" t="n">
        <f aca="false">(ABS(I700)+0.3*ABS(H700))*SIGN(I700)</f>
        <v>-89.2884</v>
      </c>
      <c r="L700" s="2" t="n">
        <f aca="false">G700+K700</f>
        <v>-61.6864</v>
      </c>
      <c r="M700" s="2" t="n">
        <f aca="false">G700-K700</f>
        <v>116.8904</v>
      </c>
    </row>
    <row r="701" customFormat="false" ht="12.75" hidden="false" customHeight="false" outlineLevel="0" collapsed="false">
      <c r="A701" s="1" t="n">
        <f aca="false">Travi!A701</f>
        <v>9</v>
      </c>
      <c r="B701" s="1" t="n">
        <f aca="false">Travi!B701</f>
        <v>24</v>
      </c>
      <c r="C701" s="1" t="n">
        <f aca="false">Travi!C701</f>
        <v>17</v>
      </c>
      <c r="D701" s="1" t="n">
        <f aca="false">Travi!D701</f>
        <v>1</v>
      </c>
      <c r="E701" s="1" t="str">
        <f aca="false">Travi!E701</f>
        <v>Vdes</v>
      </c>
      <c r="F701" s="2" t="n">
        <f aca="false">Travi!F701</f>
        <v>-36.221</v>
      </c>
      <c r="G701" s="2" t="n">
        <f aca="false">Travi!G701</f>
        <v>-26.108</v>
      </c>
      <c r="H701" s="2" t="n">
        <f aca="false">(ABS(Travi!H701)+ABS(Travi!J701))*SIGN(Travi!H701)</f>
        <v>-2.098</v>
      </c>
      <c r="I701" s="2" t="n">
        <f aca="false">(ABS(Travi!I701)+ABS(Travi!K701))*SIGN(Travi!I701)</f>
        <v>-88.659</v>
      </c>
      <c r="J701" s="2" t="n">
        <f aca="false">(ABS(H701)+0.3*ABS(I701))*SIGN(H701)</f>
        <v>-28.6957</v>
      </c>
      <c r="K701" s="8" t="n">
        <f aca="false">(ABS(I701)+0.3*ABS(H701))*SIGN(I701)</f>
        <v>-89.2884</v>
      </c>
      <c r="L701" s="2" t="n">
        <f aca="false">G701+K701</f>
        <v>-115.3964</v>
      </c>
      <c r="M701" s="2" t="n">
        <f aca="false">G701-K701</f>
        <v>63.1804</v>
      </c>
    </row>
    <row r="702" customFormat="false" ht="12.75" hidden="false" customHeight="false" outlineLevel="0" collapsed="false">
      <c r="A702" s="1" t="n">
        <f aca="false">Travi!A702</f>
        <v>9</v>
      </c>
      <c r="B702" s="1" t="n">
        <f aca="false">Travi!B702</f>
        <v>17</v>
      </c>
      <c r="C702" s="1" t="n">
        <f aca="false">Travi!C702</f>
        <v>10</v>
      </c>
      <c r="D702" s="1" t="n">
        <f aca="false">Travi!D702</f>
        <v>5</v>
      </c>
      <c r="E702" s="1" t="str">
        <f aca="false">Travi!E702</f>
        <v>Msin</v>
      </c>
      <c r="F702" s="2" t="n">
        <f aca="false">Travi!F702</f>
        <v>-53.472</v>
      </c>
      <c r="G702" s="2" t="n">
        <f aca="false">Travi!G702</f>
        <v>-34.32</v>
      </c>
      <c r="H702" s="2" t="n">
        <f aca="false">(ABS(Travi!H702)+ABS(Travi!J702))*SIGN(Travi!H702)</f>
        <v>1.163</v>
      </c>
      <c r="I702" s="2" t="n">
        <f aca="false">(ABS(Travi!I702)+ABS(Travi!K702))*SIGN(Travi!I702)</f>
        <v>30.332</v>
      </c>
      <c r="J702" s="2" t="n">
        <f aca="false">(ABS(H702)+0.3*ABS(I702))*SIGN(H702)</f>
        <v>10.2626</v>
      </c>
      <c r="K702" s="8" t="n">
        <f aca="false">(ABS(I702)+0.3*ABS(H702))*SIGN(I702)</f>
        <v>30.6809</v>
      </c>
      <c r="L702" s="2" t="n">
        <f aca="false">G702+K702</f>
        <v>-3.6391</v>
      </c>
      <c r="M702" s="2" t="n">
        <f aca="false">G702-K702</f>
        <v>-65.0009</v>
      </c>
    </row>
    <row r="703" customFormat="false" ht="12.75" hidden="false" customHeight="false" outlineLevel="0" collapsed="false">
      <c r="A703" s="1" t="n">
        <f aca="false">Travi!A703</f>
        <v>9</v>
      </c>
      <c r="B703" s="1" t="n">
        <f aca="false">Travi!B703</f>
        <v>17</v>
      </c>
      <c r="C703" s="1" t="n">
        <f aca="false">Travi!C703</f>
        <v>10</v>
      </c>
      <c r="D703" s="1" t="n">
        <f aca="false">Travi!D703</f>
        <v>5</v>
      </c>
      <c r="E703" s="1" t="str">
        <f aca="false">Travi!E703</f>
        <v>Mdes</v>
      </c>
      <c r="F703" s="2" t="n">
        <f aca="false">Travi!F703</f>
        <v>-28.924</v>
      </c>
      <c r="G703" s="2" t="n">
        <f aca="false">Travi!G703</f>
        <v>-18.925</v>
      </c>
      <c r="H703" s="2" t="n">
        <f aca="false">(ABS(Travi!H703)+ABS(Travi!J703))*SIGN(Travi!H703)</f>
        <v>-0.925</v>
      </c>
      <c r="I703" s="2" t="n">
        <f aca="false">(ABS(Travi!I703)+ABS(Travi!K703))*SIGN(Travi!I703)</f>
        <v>-24.409</v>
      </c>
      <c r="J703" s="2" t="n">
        <f aca="false">(ABS(H703)+0.3*ABS(I703))*SIGN(H703)</f>
        <v>-8.2477</v>
      </c>
      <c r="K703" s="8" t="n">
        <f aca="false">(ABS(I703)+0.3*ABS(H703))*SIGN(I703)</f>
        <v>-24.6865</v>
      </c>
      <c r="L703" s="2" t="n">
        <f aca="false">G703+K703</f>
        <v>-43.6115</v>
      </c>
      <c r="M703" s="2" t="n">
        <f aca="false">G703-K703</f>
        <v>5.7615</v>
      </c>
    </row>
    <row r="704" customFormat="false" ht="12.75" hidden="false" customHeight="false" outlineLevel="0" collapsed="false">
      <c r="A704" s="1" t="n">
        <f aca="false">Travi!A704</f>
        <v>9</v>
      </c>
      <c r="B704" s="1" t="n">
        <f aca="false">Travi!B704</f>
        <v>17</v>
      </c>
      <c r="C704" s="1" t="n">
        <f aca="false">Travi!C704</f>
        <v>10</v>
      </c>
      <c r="D704" s="1" t="n">
        <f aca="false">Travi!D704</f>
        <v>5</v>
      </c>
      <c r="E704" s="1" t="str">
        <f aca="false">Travi!E704</f>
        <v>Vsin</v>
      </c>
      <c r="F704" s="2" t="n">
        <f aca="false">Travi!F704</f>
        <v>78.185</v>
      </c>
      <c r="G704" s="2" t="n">
        <f aca="false">Travi!G704</f>
        <v>50.343</v>
      </c>
      <c r="H704" s="2" t="n">
        <f aca="false">(ABS(Travi!H704)+ABS(Travi!J704))*SIGN(Travi!H704)</f>
        <v>-0.486</v>
      </c>
      <c r="I704" s="2" t="n">
        <f aca="false">(ABS(Travi!I704)+ABS(Travi!K704))*SIGN(Travi!I704)</f>
        <v>-12.73</v>
      </c>
      <c r="J704" s="2" t="n">
        <f aca="false">(ABS(H704)+0.3*ABS(I704))*SIGN(H704)</f>
        <v>-4.305</v>
      </c>
      <c r="K704" s="8" t="n">
        <f aca="false">(ABS(I704)+0.3*ABS(H704))*SIGN(I704)</f>
        <v>-12.8758</v>
      </c>
      <c r="L704" s="2" t="n">
        <f aca="false">G704+K704</f>
        <v>37.4672</v>
      </c>
      <c r="M704" s="2" t="n">
        <f aca="false">G704-K704</f>
        <v>63.2188</v>
      </c>
    </row>
    <row r="705" customFormat="false" ht="12.75" hidden="false" customHeight="false" outlineLevel="0" collapsed="false">
      <c r="A705" s="1" t="n">
        <f aca="false">Travi!A705</f>
        <v>9</v>
      </c>
      <c r="B705" s="1" t="n">
        <f aca="false">Travi!B705</f>
        <v>17</v>
      </c>
      <c r="C705" s="1" t="n">
        <f aca="false">Travi!C705</f>
        <v>10</v>
      </c>
      <c r="D705" s="1" t="n">
        <f aca="false">Travi!D705</f>
        <v>5</v>
      </c>
      <c r="E705" s="1" t="str">
        <f aca="false">Travi!E705</f>
        <v>Vdes</v>
      </c>
      <c r="F705" s="2" t="n">
        <f aca="false">Travi!F705</f>
        <v>-66.768</v>
      </c>
      <c r="G705" s="2" t="n">
        <f aca="false">Travi!G705</f>
        <v>-43.182</v>
      </c>
      <c r="H705" s="2" t="n">
        <f aca="false">(ABS(Travi!H705)+ABS(Travi!J705))*SIGN(Travi!H705)</f>
        <v>-0.486</v>
      </c>
      <c r="I705" s="2" t="n">
        <f aca="false">(ABS(Travi!I705)+ABS(Travi!K705))*SIGN(Travi!I705)</f>
        <v>-12.73</v>
      </c>
      <c r="J705" s="2" t="n">
        <f aca="false">(ABS(H705)+0.3*ABS(I705))*SIGN(H705)</f>
        <v>-4.305</v>
      </c>
      <c r="K705" s="8" t="n">
        <f aca="false">(ABS(I705)+0.3*ABS(H705))*SIGN(I705)</f>
        <v>-12.8758</v>
      </c>
      <c r="L705" s="2" t="n">
        <f aca="false">G705+K705</f>
        <v>-56.0578</v>
      </c>
      <c r="M705" s="2" t="n">
        <f aca="false">G705-K705</f>
        <v>-30.3062</v>
      </c>
    </row>
    <row r="706" customFormat="false" ht="12.75" hidden="false" customHeight="false" outlineLevel="0" collapsed="false">
      <c r="A706" s="1" t="n">
        <f aca="false">Travi!A706</f>
        <v>9</v>
      </c>
      <c r="B706" s="1" t="n">
        <f aca="false">Travi!B706</f>
        <v>17</v>
      </c>
      <c r="C706" s="1" t="n">
        <f aca="false">Travi!C706</f>
        <v>10</v>
      </c>
      <c r="D706" s="1" t="n">
        <f aca="false">Travi!D706</f>
        <v>4</v>
      </c>
      <c r="E706" s="1" t="str">
        <f aca="false">Travi!E706</f>
        <v>Msin</v>
      </c>
      <c r="F706" s="2" t="n">
        <f aca="false">Travi!F706</f>
        <v>-51.765</v>
      </c>
      <c r="G706" s="2" t="n">
        <f aca="false">Travi!G706</f>
        <v>-33.03</v>
      </c>
      <c r="H706" s="2" t="n">
        <f aca="false">(ABS(Travi!H706)+ABS(Travi!J706))*SIGN(Travi!H706)</f>
        <v>2.259</v>
      </c>
      <c r="I706" s="2" t="n">
        <f aca="false">(ABS(Travi!I706)+ABS(Travi!K706))*SIGN(Travi!I706)</f>
        <v>73.618</v>
      </c>
      <c r="J706" s="2" t="n">
        <f aca="false">(ABS(H706)+0.3*ABS(I706))*SIGN(H706)</f>
        <v>24.3444</v>
      </c>
      <c r="K706" s="8" t="n">
        <f aca="false">(ABS(I706)+0.3*ABS(H706))*SIGN(I706)</f>
        <v>74.2957</v>
      </c>
      <c r="L706" s="2" t="n">
        <f aca="false">G706+K706</f>
        <v>41.2657</v>
      </c>
      <c r="M706" s="2" t="n">
        <f aca="false">G706-K706</f>
        <v>-107.3257</v>
      </c>
    </row>
    <row r="707" customFormat="false" ht="12.75" hidden="false" customHeight="false" outlineLevel="0" collapsed="false">
      <c r="A707" s="1" t="n">
        <f aca="false">Travi!A707</f>
        <v>9</v>
      </c>
      <c r="B707" s="1" t="n">
        <f aca="false">Travi!B707</f>
        <v>17</v>
      </c>
      <c r="C707" s="1" t="n">
        <f aca="false">Travi!C707</f>
        <v>10</v>
      </c>
      <c r="D707" s="1" t="n">
        <f aca="false">Travi!D707</f>
        <v>4</v>
      </c>
      <c r="E707" s="1" t="str">
        <f aca="false">Travi!E707</f>
        <v>Mdes</v>
      </c>
      <c r="F707" s="2" t="n">
        <f aca="false">Travi!F707</f>
        <v>-40.263</v>
      </c>
      <c r="G707" s="2" t="n">
        <f aca="false">Travi!G707</f>
        <v>-26.587</v>
      </c>
      <c r="H707" s="2" t="n">
        <f aca="false">(ABS(Travi!H707)+ABS(Travi!J707))*SIGN(Travi!H707)</f>
        <v>-1.848</v>
      </c>
      <c r="I707" s="2" t="n">
        <f aca="false">(ABS(Travi!I707)+ABS(Travi!K707))*SIGN(Travi!I707)</f>
        <v>-60.351</v>
      </c>
      <c r="J707" s="2" t="n">
        <f aca="false">(ABS(H707)+0.3*ABS(I707))*SIGN(H707)</f>
        <v>-19.9533</v>
      </c>
      <c r="K707" s="8" t="n">
        <f aca="false">(ABS(I707)+0.3*ABS(H707))*SIGN(I707)</f>
        <v>-60.9054</v>
      </c>
      <c r="L707" s="2" t="n">
        <f aca="false">G707+K707</f>
        <v>-87.4924</v>
      </c>
      <c r="M707" s="2" t="n">
        <f aca="false">G707-K707</f>
        <v>34.3184</v>
      </c>
    </row>
    <row r="708" customFormat="false" ht="12.75" hidden="false" customHeight="false" outlineLevel="0" collapsed="false">
      <c r="A708" s="1" t="n">
        <f aca="false">Travi!A708</f>
        <v>9</v>
      </c>
      <c r="B708" s="1" t="n">
        <f aca="false">Travi!B708</f>
        <v>17</v>
      </c>
      <c r="C708" s="1" t="n">
        <f aca="false">Travi!C708</f>
        <v>10</v>
      </c>
      <c r="D708" s="1" t="n">
        <f aca="false">Travi!D708</f>
        <v>4</v>
      </c>
      <c r="E708" s="1" t="str">
        <f aca="false">Travi!E708</f>
        <v>Vsin</v>
      </c>
      <c r="F708" s="2" t="n">
        <f aca="false">Travi!F708</f>
        <v>78.892</v>
      </c>
      <c r="G708" s="2" t="n">
        <f aca="false">Travi!G708</f>
        <v>50.949</v>
      </c>
      <c r="H708" s="2" t="n">
        <f aca="false">(ABS(Travi!H708)+ABS(Travi!J708))*SIGN(Travi!H708)</f>
        <v>-0.955</v>
      </c>
      <c r="I708" s="2" t="n">
        <f aca="false">(ABS(Travi!I708)+ABS(Travi!K708))*SIGN(Travi!I708)</f>
        <v>-31.156</v>
      </c>
      <c r="J708" s="2" t="n">
        <f aca="false">(ABS(H708)+0.3*ABS(I708))*SIGN(H708)</f>
        <v>-10.3018</v>
      </c>
      <c r="K708" s="8" t="n">
        <f aca="false">(ABS(I708)+0.3*ABS(H708))*SIGN(I708)</f>
        <v>-31.4425</v>
      </c>
      <c r="L708" s="2" t="n">
        <f aca="false">G708+K708</f>
        <v>19.5065</v>
      </c>
      <c r="M708" s="2" t="n">
        <f aca="false">G708-K708</f>
        <v>82.3915</v>
      </c>
    </row>
    <row r="709" customFormat="false" ht="12.75" hidden="false" customHeight="false" outlineLevel="0" collapsed="false">
      <c r="A709" s="1" t="n">
        <f aca="false">Travi!A709</f>
        <v>9</v>
      </c>
      <c r="B709" s="1" t="n">
        <f aca="false">Travi!B709</f>
        <v>17</v>
      </c>
      <c r="C709" s="1" t="n">
        <f aca="false">Travi!C709</f>
        <v>10</v>
      </c>
      <c r="D709" s="1" t="n">
        <f aca="false">Travi!D709</f>
        <v>4</v>
      </c>
      <c r="E709" s="1" t="str">
        <f aca="false">Travi!E709</f>
        <v>Vdes</v>
      </c>
      <c r="F709" s="2" t="n">
        <f aca="false">Travi!F709</f>
        <v>-73.543</v>
      </c>
      <c r="G709" s="2" t="n">
        <f aca="false">Travi!G709</f>
        <v>-47.951</v>
      </c>
      <c r="H709" s="2" t="n">
        <f aca="false">(ABS(Travi!H709)+ABS(Travi!J709))*SIGN(Travi!H709)</f>
        <v>-0.955</v>
      </c>
      <c r="I709" s="2" t="n">
        <f aca="false">(ABS(Travi!I709)+ABS(Travi!K709))*SIGN(Travi!I709)</f>
        <v>-31.156</v>
      </c>
      <c r="J709" s="2" t="n">
        <f aca="false">(ABS(H709)+0.3*ABS(I709))*SIGN(H709)</f>
        <v>-10.3018</v>
      </c>
      <c r="K709" s="8" t="n">
        <f aca="false">(ABS(I709)+0.3*ABS(H709))*SIGN(I709)</f>
        <v>-31.4425</v>
      </c>
      <c r="L709" s="2" t="n">
        <f aca="false">G709+K709</f>
        <v>-79.3935</v>
      </c>
      <c r="M709" s="2" t="n">
        <f aca="false">G709-K709</f>
        <v>-16.5085</v>
      </c>
    </row>
    <row r="710" customFormat="false" ht="12.75" hidden="false" customHeight="false" outlineLevel="0" collapsed="false">
      <c r="A710" s="1" t="n">
        <f aca="false">Travi!A710</f>
        <v>9</v>
      </c>
      <c r="B710" s="1" t="n">
        <f aca="false">Travi!B710</f>
        <v>17</v>
      </c>
      <c r="C710" s="1" t="n">
        <f aca="false">Travi!C710</f>
        <v>10</v>
      </c>
      <c r="D710" s="1" t="n">
        <f aca="false">Travi!D710</f>
        <v>3</v>
      </c>
      <c r="E710" s="1" t="str">
        <f aca="false">Travi!E710</f>
        <v>Msin</v>
      </c>
      <c r="F710" s="2" t="n">
        <f aca="false">Travi!F710</f>
        <v>-53.382</v>
      </c>
      <c r="G710" s="2" t="n">
        <f aca="false">Travi!G710</f>
        <v>-34.23</v>
      </c>
      <c r="H710" s="2" t="n">
        <f aca="false">(ABS(Travi!H710)+ABS(Travi!J710))*SIGN(Travi!H710)</f>
        <v>2.834</v>
      </c>
      <c r="I710" s="2" t="n">
        <f aca="false">(ABS(Travi!I710)+ABS(Travi!K710))*SIGN(Travi!I710)</f>
        <v>104.974</v>
      </c>
      <c r="J710" s="2" t="n">
        <f aca="false">(ABS(H710)+0.3*ABS(I710))*SIGN(H710)</f>
        <v>34.3262</v>
      </c>
      <c r="K710" s="8" t="n">
        <f aca="false">(ABS(I710)+0.3*ABS(H710))*SIGN(I710)</f>
        <v>105.8242</v>
      </c>
      <c r="L710" s="2" t="n">
        <f aca="false">G710+K710</f>
        <v>71.5942</v>
      </c>
      <c r="M710" s="2" t="n">
        <f aca="false">G710-K710</f>
        <v>-140.0542</v>
      </c>
    </row>
    <row r="711" customFormat="false" ht="12.75" hidden="false" customHeight="false" outlineLevel="0" collapsed="false">
      <c r="A711" s="1" t="n">
        <f aca="false">Travi!A711</f>
        <v>9</v>
      </c>
      <c r="B711" s="1" t="n">
        <f aca="false">Travi!B711</f>
        <v>17</v>
      </c>
      <c r="C711" s="1" t="n">
        <f aca="false">Travi!C711</f>
        <v>10</v>
      </c>
      <c r="D711" s="1" t="n">
        <f aca="false">Travi!D711</f>
        <v>3</v>
      </c>
      <c r="E711" s="1" t="str">
        <f aca="false">Travi!E711</f>
        <v>Mdes</v>
      </c>
      <c r="F711" s="2" t="n">
        <f aca="false">Travi!F711</f>
        <v>-36.284</v>
      </c>
      <c r="G711" s="2" t="n">
        <f aca="false">Travi!G711</f>
        <v>-23.953</v>
      </c>
      <c r="H711" s="2" t="n">
        <f aca="false">(ABS(Travi!H711)+ABS(Travi!J711))*SIGN(Travi!H711)</f>
        <v>-2.316</v>
      </c>
      <c r="I711" s="2" t="n">
        <f aca="false">(ABS(Travi!I711)+ABS(Travi!K711))*SIGN(Travi!I711)</f>
        <v>-85.858</v>
      </c>
      <c r="J711" s="2" t="n">
        <f aca="false">(ABS(H711)+0.3*ABS(I711))*SIGN(H711)</f>
        <v>-28.0734</v>
      </c>
      <c r="K711" s="8" t="n">
        <f aca="false">(ABS(I711)+0.3*ABS(H711))*SIGN(I711)</f>
        <v>-86.5528</v>
      </c>
      <c r="L711" s="2" t="n">
        <f aca="false">G711+K711</f>
        <v>-110.5058</v>
      </c>
      <c r="M711" s="2" t="n">
        <f aca="false">G711-K711</f>
        <v>62.5998</v>
      </c>
    </row>
    <row r="712" customFormat="false" ht="12.75" hidden="false" customHeight="false" outlineLevel="0" collapsed="false">
      <c r="A712" s="1" t="n">
        <f aca="false">Travi!A712</f>
        <v>9</v>
      </c>
      <c r="B712" s="1" t="n">
        <f aca="false">Travi!B712</f>
        <v>17</v>
      </c>
      <c r="C712" s="1" t="n">
        <f aca="false">Travi!C712</f>
        <v>10</v>
      </c>
      <c r="D712" s="1" t="n">
        <f aca="false">Travi!D712</f>
        <v>3</v>
      </c>
      <c r="E712" s="1" t="str">
        <f aca="false">Travi!E712</f>
        <v>Vsin</v>
      </c>
      <c r="F712" s="2" t="n">
        <f aca="false">Travi!F712</f>
        <v>80.194</v>
      </c>
      <c r="G712" s="2" t="n">
        <f aca="false">Travi!G712</f>
        <v>51.84</v>
      </c>
      <c r="H712" s="2" t="n">
        <f aca="false">(ABS(Travi!H712)+ABS(Travi!J712))*SIGN(Travi!H712)</f>
        <v>-1.198</v>
      </c>
      <c r="I712" s="2" t="n">
        <f aca="false">(ABS(Travi!I712)+ABS(Travi!K712))*SIGN(Travi!I712)</f>
        <v>-44.38</v>
      </c>
      <c r="J712" s="2" t="n">
        <f aca="false">(ABS(H712)+0.3*ABS(I712))*SIGN(H712)</f>
        <v>-14.512</v>
      </c>
      <c r="K712" s="8" t="n">
        <f aca="false">(ABS(I712)+0.3*ABS(H712))*SIGN(I712)</f>
        <v>-44.7394</v>
      </c>
      <c r="L712" s="2" t="n">
        <f aca="false">G712+K712</f>
        <v>7.1006</v>
      </c>
      <c r="M712" s="2" t="n">
        <f aca="false">G712-K712</f>
        <v>96.5794</v>
      </c>
    </row>
    <row r="713" customFormat="false" ht="12.75" hidden="false" customHeight="false" outlineLevel="0" collapsed="false">
      <c r="A713" s="1" t="n">
        <f aca="false">Travi!A713</f>
        <v>9</v>
      </c>
      <c r="B713" s="1" t="n">
        <f aca="false">Travi!B713</f>
        <v>17</v>
      </c>
      <c r="C713" s="1" t="n">
        <f aca="false">Travi!C713</f>
        <v>10</v>
      </c>
      <c r="D713" s="1" t="n">
        <f aca="false">Travi!D713</f>
        <v>3</v>
      </c>
      <c r="E713" s="1" t="str">
        <f aca="false">Travi!E713</f>
        <v>Vdes</v>
      </c>
      <c r="F713" s="2" t="n">
        <f aca="false">Travi!F713</f>
        <v>-72.241</v>
      </c>
      <c r="G713" s="2" t="n">
        <f aca="false">Travi!G713</f>
        <v>-47.06</v>
      </c>
      <c r="H713" s="2" t="n">
        <f aca="false">(ABS(Travi!H713)+ABS(Travi!J713))*SIGN(Travi!H713)</f>
        <v>-1.198</v>
      </c>
      <c r="I713" s="2" t="n">
        <f aca="false">(ABS(Travi!I713)+ABS(Travi!K713))*SIGN(Travi!I713)</f>
        <v>-44.38</v>
      </c>
      <c r="J713" s="2" t="n">
        <f aca="false">(ABS(H713)+0.3*ABS(I713))*SIGN(H713)</f>
        <v>-14.512</v>
      </c>
      <c r="K713" s="8" t="n">
        <f aca="false">(ABS(I713)+0.3*ABS(H713))*SIGN(I713)</f>
        <v>-44.7394</v>
      </c>
      <c r="L713" s="2" t="n">
        <f aca="false">G713+K713</f>
        <v>-91.7994</v>
      </c>
      <c r="M713" s="2" t="n">
        <f aca="false">G713-K713</f>
        <v>-2.3206</v>
      </c>
    </row>
    <row r="714" customFormat="false" ht="12.75" hidden="false" customHeight="false" outlineLevel="0" collapsed="false">
      <c r="A714" s="1" t="n">
        <f aca="false">Travi!A714</f>
        <v>9</v>
      </c>
      <c r="B714" s="1" t="n">
        <f aca="false">Travi!B714</f>
        <v>17</v>
      </c>
      <c r="C714" s="1" t="n">
        <f aca="false">Travi!C714</f>
        <v>10</v>
      </c>
      <c r="D714" s="1" t="n">
        <f aca="false">Travi!D714</f>
        <v>2</v>
      </c>
      <c r="E714" s="1" t="str">
        <f aca="false">Travi!E714</f>
        <v>Msin</v>
      </c>
      <c r="F714" s="2" t="n">
        <f aca="false">Travi!F714</f>
        <v>-55.498</v>
      </c>
      <c r="G714" s="2" t="n">
        <f aca="false">Travi!G714</f>
        <v>-35.721</v>
      </c>
      <c r="H714" s="2" t="n">
        <f aca="false">(ABS(Travi!H714)+ABS(Travi!J714))*SIGN(Travi!H714)</f>
        <v>3.272</v>
      </c>
      <c r="I714" s="2" t="n">
        <f aca="false">(ABS(Travi!I714)+ABS(Travi!K714))*SIGN(Travi!I714)</f>
        <v>129.901</v>
      </c>
      <c r="J714" s="2" t="n">
        <f aca="false">(ABS(H714)+0.3*ABS(I714))*SIGN(H714)</f>
        <v>42.2423</v>
      </c>
      <c r="K714" s="8" t="n">
        <f aca="false">(ABS(I714)+0.3*ABS(H714))*SIGN(I714)</f>
        <v>130.8826</v>
      </c>
      <c r="L714" s="2" t="n">
        <f aca="false">G714+K714</f>
        <v>95.1616</v>
      </c>
      <c r="M714" s="2" t="n">
        <f aca="false">G714-K714</f>
        <v>-166.6036</v>
      </c>
    </row>
    <row r="715" customFormat="false" ht="12.75" hidden="false" customHeight="false" outlineLevel="0" collapsed="false">
      <c r="A715" s="1" t="n">
        <f aca="false">Travi!A715</f>
        <v>9</v>
      </c>
      <c r="B715" s="1" t="n">
        <f aca="false">Travi!B715</f>
        <v>17</v>
      </c>
      <c r="C715" s="1" t="n">
        <f aca="false">Travi!C715</f>
        <v>10</v>
      </c>
      <c r="D715" s="1" t="n">
        <f aca="false">Travi!D715</f>
        <v>2</v>
      </c>
      <c r="E715" s="1" t="str">
        <f aca="false">Travi!E715</f>
        <v>Mdes</v>
      </c>
      <c r="F715" s="2" t="n">
        <f aca="false">Travi!F715</f>
        <v>-35.874</v>
      </c>
      <c r="G715" s="2" t="n">
        <f aca="false">Travi!G715</f>
        <v>-23.576</v>
      </c>
      <c r="H715" s="2" t="n">
        <f aca="false">(ABS(Travi!H715)+ABS(Travi!J715))*SIGN(Travi!H715)</f>
        <v>-2.688</v>
      </c>
      <c r="I715" s="2" t="n">
        <f aca="false">(ABS(Travi!I715)+ABS(Travi!K715))*SIGN(Travi!I715)</f>
        <v>-106.913</v>
      </c>
      <c r="J715" s="2" t="n">
        <f aca="false">(ABS(H715)+0.3*ABS(I715))*SIGN(H715)</f>
        <v>-34.7619</v>
      </c>
      <c r="K715" s="8" t="n">
        <f aca="false">(ABS(I715)+0.3*ABS(H715))*SIGN(I715)</f>
        <v>-107.7194</v>
      </c>
      <c r="L715" s="2" t="n">
        <f aca="false">G715+K715</f>
        <v>-131.2954</v>
      </c>
      <c r="M715" s="2" t="n">
        <f aca="false">G715-K715</f>
        <v>84.1434</v>
      </c>
    </row>
    <row r="716" customFormat="false" ht="12.75" hidden="false" customHeight="false" outlineLevel="0" collapsed="false">
      <c r="A716" s="1" t="n">
        <f aca="false">Travi!A716</f>
        <v>9</v>
      </c>
      <c r="B716" s="1" t="n">
        <f aca="false">Travi!B716</f>
        <v>17</v>
      </c>
      <c r="C716" s="1" t="n">
        <f aca="false">Travi!C716</f>
        <v>10</v>
      </c>
      <c r="D716" s="1" t="n">
        <f aca="false">Travi!D716</f>
        <v>2</v>
      </c>
      <c r="E716" s="1" t="str">
        <f aca="false">Travi!E716</f>
        <v>Vsin</v>
      </c>
      <c r="F716" s="2" t="n">
        <f aca="false">Travi!F716</f>
        <v>80.781</v>
      </c>
      <c r="G716" s="2" t="n">
        <f aca="false">Travi!G716</f>
        <v>52.274</v>
      </c>
      <c r="H716" s="2" t="n">
        <f aca="false">(ABS(Travi!H716)+ABS(Travi!J716))*SIGN(Travi!H716)</f>
        <v>-1.386</v>
      </c>
      <c r="I716" s="2" t="n">
        <f aca="false">(ABS(Travi!I716)+ABS(Travi!K716))*SIGN(Travi!I716)</f>
        <v>-55.073</v>
      </c>
      <c r="J716" s="2" t="n">
        <f aca="false">(ABS(H716)+0.3*ABS(I716))*SIGN(H716)</f>
        <v>-17.9079</v>
      </c>
      <c r="K716" s="8" t="n">
        <f aca="false">(ABS(I716)+0.3*ABS(H716))*SIGN(I716)</f>
        <v>-55.4888</v>
      </c>
      <c r="L716" s="2" t="n">
        <f aca="false">G716+K716</f>
        <v>-3.2148</v>
      </c>
      <c r="M716" s="2" t="n">
        <f aca="false">G716-K716</f>
        <v>107.7628</v>
      </c>
    </row>
    <row r="717" customFormat="false" ht="12.75" hidden="false" customHeight="false" outlineLevel="0" collapsed="false">
      <c r="A717" s="1" t="n">
        <f aca="false">Travi!A717</f>
        <v>9</v>
      </c>
      <c r="B717" s="1" t="n">
        <f aca="false">Travi!B717</f>
        <v>17</v>
      </c>
      <c r="C717" s="1" t="n">
        <f aca="false">Travi!C717</f>
        <v>10</v>
      </c>
      <c r="D717" s="1" t="n">
        <f aca="false">Travi!D717</f>
        <v>2</v>
      </c>
      <c r="E717" s="1" t="str">
        <f aca="false">Travi!E717</f>
        <v>Vdes</v>
      </c>
      <c r="F717" s="2" t="n">
        <f aca="false">Travi!F717</f>
        <v>-71.654</v>
      </c>
      <c r="G717" s="2" t="n">
        <f aca="false">Travi!G717</f>
        <v>-46.626</v>
      </c>
      <c r="H717" s="2" t="n">
        <f aca="false">(ABS(Travi!H717)+ABS(Travi!J717))*SIGN(Travi!H717)</f>
        <v>-1.386</v>
      </c>
      <c r="I717" s="2" t="n">
        <f aca="false">(ABS(Travi!I717)+ABS(Travi!K717))*SIGN(Travi!I717)</f>
        <v>-55.073</v>
      </c>
      <c r="J717" s="2" t="n">
        <f aca="false">(ABS(H717)+0.3*ABS(I717))*SIGN(H717)</f>
        <v>-17.9079</v>
      </c>
      <c r="K717" s="8" t="n">
        <f aca="false">(ABS(I717)+0.3*ABS(H717))*SIGN(I717)</f>
        <v>-55.4888</v>
      </c>
      <c r="L717" s="2" t="n">
        <f aca="false">G717+K717</f>
        <v>-102.1148</v>
      </c>
      <c r="M717" s="2" t="n">
        <f aca="false">G717-K717</f>
        <v>8.8628</v>
      </c>
    </row>
    <row r="718" customFormat="false" ht="12.75" hidden="false" customHeight="false" outlineLevel="0" collapsed="false">
      <c r="A718" s="1" t="n">
        <f aca="false">Travi!A718</f>
        <v>9</v>
      </c>
      <c r="B718" s="1" t="n">
        <f aca="false">Travi!B718</f>
        <v>17</v>
      </c>
      <c r="C718" s="1" t="n">
        <f aca="false">Travi!C718</f>
        <v>10</v>
      </c>
      <c r="D718" s="1" t="n">
        <f aca="false">Travi!D718</f>
        <v>1</v>
      </c>
      <c r="E718" s="1" t="str">
        <f aca="false">Travi!E718</f>
        <v>Msin</v>
      </c>
      <c r="F718" s="2" t="n">
        <f aca="false">Travi!F718</f>
        <v>-59.038</v>
      </c>
      <c r="G718" s="2" t="n">
        <f aca="false">Travi!G718</f>
        <v>-38.277</v>
      </c>
      <c r="H718" s="2" t="n">
        <f aca="false">(ABS(Travi!H718)+ABS(Travi!J718))*SIGN(Travi!H718)</f>
        <v>3.202</v>
      </c>
      <c r="I718" s="2" t="n">
        <f aca="false">(ABS(Travi!I718)+ABS(Travi!K718))*SIGN(Travi!I718)</f>
        <v>134.625</v>
      </c>
      <c r="J718" s="2" t="n">
        <f aca="false">(ABS(H718)+0.3*ABS(I718))*SIGN(H718)</f>
        <v>43.5895</v>
      </c>
      <c r="K718" s="8" t="n">
        <f aca="false">(ABS(I718)+0.3*ABS(H718))*SIGN(I718)</f>
        <v>135.5856</v>
      </c>
      <c r="L718" s="2" t="n">
        <f aca="false">G718+K718</f>
        <v>97.3086</v>
      </c>
      <c r="M718" s="2" t="n">
        <f aca="false">G718-K718</f>
        <v>-173.8626</v>
      </c>
    </row>
    <row r="719" customFormat="false" ht="12.75" hidden="false" customHeight="false" outlineLevel="0" collapsed="false">
      <c r="A719" s="1" t="n">
        <f aca="false">Travi!A719</f>
        <v>9</v>
      </c>
      <c r="B719" s="1" t="n">
        <f aca="false">Travi!B719</f>
        <v>17</v>
      </c>
      <c r="C719" s="1" t="n">
        <f aca="false">Travi!C719</f>
        <v>10</v>
      </c>
      <c r="D719" s="1" t="n">
        <f aca="false">Travi!D719</f>
        <v>1</v>
      </c>
      <c r="E719" s="1" t="str">
        <f aca="false">Travi!E719</f>
        <v>Mdes</v>
      </c>
      <c r="F719" s="2" t="n">
        <f aca="false">Travi!F719</f>
        <v>-30.161</v>
      </c>
      <c r="G719" s="2" t="n">
        <f aca="false">Travi!G719</f>
        <v>-19.708</v>
      </c>
      <c r="H719" s="2" t="n">
        <f aca="false">(ABS(Travi!H719)+ABS(Travi!J719))*SIGN(Travi!H719)</f>
        <v>-2.545</v>
      </c>
      <c r="I719" s="2" t="n">
        <f aca="false">(ABS(Travi!I719)+ABS(Travi!K719))*SIGN(Travi!I719)</f>
        <v>-106.902</v>
      </c>
      <c r="J719" s="2" t="n">
        <f aca="false">(ABS(H719)+0.3*ABS(I719))*SIGN(H719)</f>
        <v>-34.6156</v>
      </c>
      <c r="K719" s="8" t="n">
        <f aca="false">(ABS(I719)+0.3*ABS(H719))*SIGN(I719)</f>
        <v>-107.6655</v>
      </c>
      <c r="L719" s="2" t="n">
        <f aca="false">G719+K719</f>
        <v>-127.3735</v>
      </c>
      <c r="M719" s="2" t="n">
        <f aca="false">G719-K719</f>
        <v>87.9575</v>
      </c>
    </row>
    <row r="720" customFormat="false" ht="12.75" hidden="false" customHeight="false" outlineLevel="0" collapsed="false">
      <c r="A720" s="1" t="n">
        <f aca="false">Travi!A720</f>
        <v>9</v>
      </c>
      <c r="B720" s="1" t="n">
        <f aca="false">Travi!B720</f>
        <v>17</v>
      </c>
      <c r="C720" s="1" t="n">
        <f aca="false">Travi!C720</f>
        <v>10</v>
      </c>
      <c r="D720" s="1" t="n">
        <f aca="false">Travi!D720</f>
        <v>1</v>
      </c>
      <c r="E720" s="1" t="str">
        <f aca="false">Travi!E720</f>
        <v>Vsin</v>
      </c>
      <c r="F720" s="2" t="n">
        <f aca="false">Travi!F720</f>
        <v>82.933</v>
      </c>
      <c r="G720" s="2" t="n">
        <f aca="false">Travi!G720</f>
        <v>53.769</v>
      </c>
      <c r="H720" s="2" t="n">
        <f aca="false">(ABS(Travi!H720)+ABS(Travi!J720))*SIGN(Travi!H720)</f>
        <v>-1.337</v>
      </c>
      <c r="I720" s="2" t="n">
        <f aca="false">(ABS(Travi!I720)+ABS(Travi!K720))*SIGN(Travi!I720)</f>
        <v>-56.169</v>
      </c>
      <c r="J720" s="2" t="n">
        <f aca="false">(ABS(H720)+0.3*ABS(I720))*SIGN(H720)</f>
        <v>-18.1877</v>
      </c>
      <c r="K720" s="8" t="n">
        <f aca="false">(ABS(I720)+0.3*ABS(H720))*SIGN(I720)</f>
        <v>-56.5701</v>
      </c>
      <c r="L720" s="2" t="n">
        <f aca="false">G720+K720</f>
        <v>-2.8011</v>
      </c>
      <c r="M720" s="2" t="n">
        <f aca="false">G720-K720</f>
        <v>110.3391</v>
      </c>
    </row>
    <row r="721" customFormat="false" ht="12.75" hidden="false" customHeight="false" outlineLevel="0" collapsed="false">
      <c r="A721" s="1" t="n">
        <f aca="false">Travi!A721</f>
        <v>9</v>
      </c>
      <c r="B721" s="1" t="n">
        <f aca="false">Travi!B721</f>
        <v>17</v>
      </c>
      <c r="C721" s="1" t="n">
        <f aca="false">Travi!C721</f>
        <v>10</v>
      </c>
      <c r="D721" s="1" t="n">
        <f aca="false">Travi!D721</f>
        <v>1</v>
      </c>
      <c r="E721" s="1" t="str">
        <f aca="false">Travi!E721</f>
        <v>Vdes</v>
      </c>
      <c r="F721" s="2" t="n">
        <f aca="false">Travi!F721</f>
        <v>-69.502</v>
      </c>
      <c r="G721" s="2" t="n">
        <f aca="false">Travi!G721</f>
        <v>-45.131</v>
      </c>
      <c r="H721" s="2" t="n">
        <f aca="false">(ABS(Travi!H721)+ABS(Travi!J721))*SIGN(Travi!H721)</f>
        <v>-1.337</v>
      </c>
      <c r="I721" s="2" t="n">
        <f aca="false">(ABS(Travi!I721)+ABS(Travi!K721))*SIGN(Travi!I721)</f>
        <v>-56.169</v>
      </c>
      <c r="J721" s="2" t="n">
        <f aca="false">(ABS(H721)+0.3*ABS(I721))*SIGN(H721)</f>
        <v>-18.1877</v>
      </c>
      <c r="K721" s="8" t="n">
        <f aca="false">(ABS(I721)+0.3*ABS(H721))*SIGN(I721)</f>
        <v>-56.5701</v>
      </c>
      <c r="L721" s="2" t="n">
        <f aca="false">G721+K721</f>
        <v>-101.7011</v>
      </c>
      <c r="M721" s="2" t="n">
        <f aca="false">G721-K721</f>
        <v>11.4391</v>
      </c>
    </row>
    <row r="722" customFormat="false" ht="12.75" hidden="false" customHeight="false" outlineLevel="0" collapsed="false">
      <c r="A722" s="1" t="n">
        <f aca="false">Travi!A722</f>
        <v>10</v>
      </c>
      <c r="B722" s="1" t="n">
        <f aca="false">Travi!B722</f>
        <v>25</v>
      </c>
      <c r="C722" s="1" t="n">
        <f aca="false">Travi!C722</f>
        <v>18</v>
      </c>
      <c r="D722" s="1" t="n">
        <f aca="false">Travi!D722</f>
        <v>5</v>
      </c>
      <c r="E722" s="1" t="str">
        <f aca="false">Travi!E722</f>
        <v>Msin</v>
      </c>
      <c r="F722" s="2" t="n">
        <f aca="false">Travi!F722</f>
        <v>-15.302</v>
      </c>
      <c r="G722" s="2" t="n">
        <f aca="false">Travi!G722</f>
        <v>-9.295</v>
      </c>
      <c r="H722" s="2" t="n">
        <f aca="false">(ABS(Travi!H722)+ABS(Travi!J722))*SIGN(Travi!H722)</f>
        <v>0.604</v>
      </c>
      <c r="I722" s="2" t="n">
        <f aca="false">(ABS(Travi!I722)+ABS(Travi!K722))*SIGN(Travi!I722)</f>
        <v>7.16</v>
      </c>
      <c r="J722" s="2" t="n">
        <f aca="false">(ABS(H722)+0.3*ABS(I722))*SIGN(H722)</f>
        <v>2.752</v>
      </c>
      <c r="K722" s="8" t="n">
        <f aca="false">(ABS(I722)+0.3*ABS(H722))*SIGN(I722)</f>
        <v>7.3412</v>
      </c>
      <c r="L722" s="2" t="n">
        <f aca="false">G722+K722</f>
        <v>-1.9538</v>
      </c>
      <c r="M722" s="2" t="n">
        <f aca="false">G722-K722</f>
        <v>-16.6362</v>
      </c>
    </row>
    <row r="723" customFormat="false" ht="12.75" hidden="false" customHeight="false" outlineLevel="0" collapsed="false">
      <c r="A723" s="1" t="n">
        <f aca="false">Travi!A723</f>
        <v>10</v>
      </c>
      <c r="B723" s="1" t="n">
        <f aca="false">Travi!B723</f>
        <v>25</v>
      </c>
      <c r="C723" s="1" t="n">
        <f aca="false">Travi!C723</f>
        <v>18</v>
      </c>
      <c r="D723" s="1" t="n">
        <f aca="false">Travi!D723</f>
        <v>5</v>
      </c>
      <c r="E723" s="1" t="str">
        <f aca="false">Travi!E723</f>
        <v>Mdes</v>
      </c>
      <c r="F723" s="2" t="n">
        <f aca="false">Travi!F723</f>
        <v>-17.145</v>
      </c>
      <c r="G723" s="2" t="n">
        <f aca="false">Travi!G723</f>
        <v>-10.414</v>
      </c>
      <c r="H723" s="2" t="n">
        <f aca="false">(ABS(Travi!H723)+ABS(Travi!J723))*SIGN(Travi!H723)</f>
        <v>-0.554</v>
      </c>
      <c r="I723" s="2" t="n">
        <f aca="false">(ABS(Travi!I723)+ABS(Travi!K723))*SIGN(Travi!I723)</f>
        <v>-6.584</v>
      </c>
      <c r="J723" s="2" t="n">
        <f aca="false">(ABS(H723)+0.3*ABS(I723))*SIGN(H723)</f>
        <v>-2.5292</v>
      </c>
      <c r="K723" s="8" t="n">
        <f aca="false">(ABS(I723)+0.3*ABS(H723))*SIGN(I723)</f>
        <v>-6.7502</v>
      </c>
      <c r="L723" s="2" t="n">
        <f aca="false">G723+K723</f>
        <v>-17.1642</v>
      </c>
      <c r="M723" s="2" t="n">
        <f aca="false">G723-K723</f>
        <v>-3.6638</v>
      </c>
    </row>
    <row r="724" customFormat="false" ht="12.75" hidden="false" customHeight="false" outlineLevel="0" collapsed="false">
      <c r="A724" s="1" t="n">
        <f aca="false">Travi!A724</f>
        <v>10</v>
      </c>
      <c r="B724" s="1" t="n">
        <f aca="false">Travi!B724</f>
        <v>25</v>
      </c>
      <c r="C724" s="1" t="n">
        <f aca="false">Travi!C724</f>
        <v>18</v>
      </c>
      <c r="D724" s="1" t="n">
        <f aca="false">Travi!D724</f>
        <v>5</v>
      </c>
      <c r="E724" s="1" t="str">
        <f aca="false">Travi!E724</f>
        <v>Vsin</v>
      </c>
      <c r="F724" s="2" t="n">
        <f aca="false">Travi!F724</f>
        <v>22.835</v>
      </c>
      <c r="G724" s="2" t="n">
        <f aca="false">Travi!G724</f>
        <v>13.87</v>
      </c>
      <c r="H724" s="2" t="n">
        <f aca="false">(ABS(Travi!H724)+ABS(Travi!J724))*SIGN(Travi!H724)</f>
        <v>-0.263</v>
      </c>
      <c r="I724" s="2" t="n">
        <f aca="false">(ABS(Travi!I724)+ABS(Travi!K724))*SIGN(Travi!I724)</f>
        <v>-3.124</v>
      </c>
      <c r="J724" s="2" t="n">
        <f aca="false">(ABS(H724)+0.3*ABS(I724))*SIGN(H724)</f>
        <v>-1.2002</v>
      </c>
      <c r="K724" s="8" t="n">
        <f aca="false">(ABS(I724)+0.3*ABS(H724))*SIGN(I724)</f>
        <v>-3.2029</v>
      </c>
      <c r="L724" s="2" t="n">
        <f aca="false">G724+K724</f>
        <v>10.6671</v>
      </c>
      <c r="M724" s="2" t="n">
        <f aca="false">G724-K724</f>
        <v>17.0729</v>
      </c>
    </row>
    <row r="725" customFormat="false" ht="12.75" hidden="false" customHeight="false" outlineLevel="0" collapsed="false">
      <c r="A725" s="1" t="n">
        <f aca="false">Travi!A725</f>
        <v>10</v>
      </c>
      <c r="B725" s="1" t="n">
        <f aca="false">Travi!B725</f>
        <v>25</v>
      </c>
      <c r="C725" s="1" t="n">
        <f aca="false">Travi!C725</f>
        <v>18</v>
      </c>
      <c r="D725" s="1" t="n">
        <f aca="false">Travi!D725</f>
        <v>5</v>
      </c>
      <c r="E725" s="1" t="str">
        <f aca="false">Travi!E725</f>
        <v>Vdes</v>
      </c>
      <c r="F725" s="2" t="n">
        <f aca="false">Travi!F725</f>
        <v>-23.673</v>
      </c>
      <c r="G725" s="2" t="n">
        <f aca="false">Travi!G725</f>
        <v>-14.378</v>
      </c>
      <c r="H725" s="2" t="n">
        <f aca="false">(ABS(Travi!H725)+ABS(Travi!J725))*SIGN(Travi!H725)</f>
        <v>-0.263</v>
      </c>
      <c r="I725" s="2" t="n">
        <f aca="false">(ABS(Travi!I725)+ABS(Travi!K725))*SIGN(Travi!I725)</f>
        <v>-3.124</v>
      </c>
      <c r="J725" s="2" t="n">
        <f aca="false">(ABS(H725)+0.3*ABS(I725))*SIGN(H725)</f>
        <v>-1.2002</v>
      </c>
      <c r="K725" s="8" t="n">
        <f aca="false">(ABS(I725)+0.3*ABS(H725))*SIGN(I725)</f>
        <v>-3.2029</v>
      </c>
      <c r="L725" s="2" t="n">
        <f aca="false">G725+K725</f>
        <v>-17.5809</v>
      </c>
      <c r="M725" s="2" t="n">
        <f aca="false">G725-K725</f>
        <v>-11.1751</v>
      </c>
    </row>
    <row r="726" customFormat="false" ht="12.75" hidden="false" customHeight="false" outlineLevel="0" collapsed="false">
      <c r="A726" s="1" t="n">
        <f aca="false">Travi!A726</f>
        <v>10</v>
      </c>
      <c r="B726" s="1" t="n">
        <f aca="false">Travi!B726</f>
        <v>25</v>
      </c>
      <c r="C726" s="1" t="n">
        <f aca="false">Travi!C726</f>
        <v>18</v>
      </c>
      <c r="D726" s="1" t="n">
        <f aca="false">Travi!D726</f>
        <v>4</v>
      </c>
      <c r="E726" s="1" t="str">
        <f aca="false">Travi!E726</f>
        <v>Msin</v>
      </c>
      <c r="F726" s="2" t="n">
        <f aca="false">Travi!F726</f>
        <v>-19.643</v>
      </c>
      <c r="G726" s="2" t="n">
        <f aca="false">Travi!G726</f>
        <v>-12.022</v>
      </c>
      <c r="H726" s="2" t="n">
        <f aca="false">(ABS(Travi!H726)+ABS(Travi!J726))*SIGN(Travi!H726)</f>
        <v>0.923</v>
      </c>
      <c r="I726" s="2" t="n">
        <f aca="false">(ABS(Travi!I726)+ABS(Travi!K726))*SIGN(Travi!I726)</f>
        <v>11.538</v>
      </c>
      <c r="J726" s="2" t="n">
        <f aca="false">(ABS(H726)+0.3*ABS(I726))*SIGN(H726)</f>
        <v>4.3844</v>
      </c>
      <c r="K726" s="8" t="n">
        <f aca="false">(ABS(I726)+0.3*ABS(H726))*SIGN(I726)</f>
        <v>11.8149</v>
      </c>
      <c r="L726" s="2" t="n">
        <f aca="false">G726+K726</f>
        <v>-0.207100000000001</v>
      </c>
      <c r="M726" s="2" t="n">
        <f aca="false">G726-K726</f>
        <v>-23.8369</v>
      </c>
    </row>
    <row r="727" customFormat="false" ht="12.75" hidden="false" customHeight="false" outlineLevel="0" collapsed="false">
      <c r="A727" s="1" t="n">
        <f aca="false">Travi!A727</f>
        <v>10</v>
      </c>
      <c r="B727" s="1" t="n">
        <f aca="false">Travi!B727</f>
        <v>25</v>
      </c>
      <c r="C727" s="1" t="n">
        <f aca="false">Travi!C727</f>
        <v>18</v>
      </c>
      <c r="D727" s="1" t="n">
        <f aca="false">Travi!D727</f>
        <v>4</v>
      </c>
      <c r="E727" s="1" t="str">
        <f aca="false">Travi!E727</f>
        <v>Mdes</v>
      </c>
      <c r="F727" s="2" t="n">
        <f aca="false">Travi!F727</f>
        <v>-18.796</v>
      </c>
      <c r="G727" s="2" t="n">
        <f aca="false">Travi!G727</f>
        <v>-11.528</v>
      </c>
      <c r="H727" s="2" t="n">
        <f aca="false">(ABS(Travi!H727)+ABS(Travi!J727))*SIGN(Travi!H727)</f>
        <v>-0.893</v>
      </c>
      <c r="I727" s="2" t="n">
        <f aca="false">(ABS(Travi!I727)+ABS(Travi!K727))*SIGN(Travi!I727)</f>
        <v>-11.157</v>
      </c>
      <c r="J727" s="2" t="n">
        <f aca="false">(ABS(H727)+0.3*ABS(I727))*SIGN(H727)</f>
        <v>-4.2401</v>
      </c>
      <c r="K727" s="8" t="n">
        <f aca="false">(ABS(I727)+0.3*ABS(H727))*SIGN(I727)</f>
        <v>-11.4249</v>
      </c>
      <c r="L727" s="2" t="n">
        <f aca="false">G727+K727</f>
        <v>-22.9529</v>
      </c>
      <c r="M727" s="2" t="n">
        <f aca="false">G727-K727</f>
        <v>-0.103100000000001</v>
      </c>
    </row>
    <row r="728" customFormat="false" ht="12.75" hidden="false" customHeight="false" outlineLevel="0" collapsed="false">
      <c r="A728" s="1" t="n">
        <f aca="false">Travi!A728</f>
        <v>10</v>
      </c>
      <c r="B728" s="1" t="n">
        <f aca="false">Travi!B728</f>
        <v>25</v>
      </c>
      <c r="C728" s="1" t="n">
        <f aca="false">Travi!C728</f>
        <v>18</v>
      </c>
      <c r="D728" s="1" t="n">
        <f aca="false">Travi!D728</f>
        <v>4</v>
      </c>
      <c r="E728" s="1" t="str">
        <f aca="false">Travi!E728</f>
        <v>Vsin</v>
      </c>
      <c r="F728" s="2" t="n">
        <f aca="false">Travi!F728</f>
        <v>26.835</v>
      </c>
      <c r="G728" s="2" t="n">
        <f aca="false">Travi!G728</f>
        <v>16.436</v>
      </c>
      <c r="H728" s="2" t="n">
        <f aca="false">(ABS(Travi!H728)+ABS(Travi!J728))*SIGN(Travi!H728)</f>
        <v>-0.413</v>
      </c>
      <c r="I728" s="2" t="n">
        <f aca="false">(ABS(Travi!I728)+ABS(Travi!K728))*SIGN(Travi!I728)</f>
        <v>-5.158</v>
      </c>
      <c r="J728" s="2" t="n">
        <f aca="false">(ABS(H728)+0.3*ABS(I728))*SIGN(H728)</f>
        <v>-1.9604</v>
      </c>
      <c r="K728" s="8" t="n">
        <f aca="false">(ABS(I728)+0.3*ABS(H728))*SIGN(I728)</f>
        <v>-5.2819</v>
      </c>
      <c r="L728" s="2" t="n">
        <f aca="false">G728+K728</f>
        <v>11.1541</v>
      </c>
      <c r="M728" s="2" t="n">
        <f aca="false">G728-K728</f>
        <v>21.7179</v>
      </c>
    </row>
    <row r="729" customFormat="false" ht="12.75" hidden="false" customHeight="false" outlineLevel="0" collapsed="false">
      <c r="A729" s="1" t="n">
        <f aca="false">Travi!A729</f>
        <v>10</v>
      </c>
      <c r="B729" s="1" t="n">
        <f aca="false">Travi!B729</f>
        <v>25</v>
      </c>
      <c r="C729" s="1" t="n">
        <f aca="false">Travi!C729</f>
        <v>18</v>
      </c>
      <c r="D729" s="1" t="n">
        <f aca="false">Travi!D729</f>
        <v>4</v>
      </c>
      <c r="E729" s="1" t="str">
        <f aca="false">Travi!E729</f>
        <v>Vdes</v>
      </c>
      <c r="F729" s="2" t="n">
        <f aca="false">Travi!F729</f>
        <v>-26.449</v>
      </c>
      <c r="G729" s="2" t="n">
        <f aca="false">Travi!G729</f>
        <v>-16.212</v>
      </c>
      <c r="H729" s="2" t="n">
        <f aca="false">(ABS(Travi!H729)+ABS(Travi!J729))*SIGN(Travi!H729)</f>
        <v>-0.413</v>
      </c>
      <c r="I729" s="2" t="n">
        <f aca="false">(ABS(Travi!I729)+ABS(Travi!K729))*SIGN(Travi!I729)</f>
        <v>-5.158</v>
      </c>
      <c r="J729" s="2" t="n">
        <f aca="false">(ABS(H729)+0.3*ABS(I729))*SIGN(H729)</f>
        <v>-1.9604</v>
      </c>
      <c r="K729" s="8" t="n">
        <f aca="false">(ABS(I729)+0.3*ABS(H729))*SIGN(I729)</f>
        <v>-5.2819</v>
      </c>
      <c r="L729" s="2" t="n">
        <f aca="false">G729+K729</f>
        <v>-21.4939</v>
      </c>
      <c r="M729" s="2" t="n">
        <f aca="false">G729-K729</f>
        <v>-10.9301</v>
      </c>
    </row>
    <row r="730" customFormat="false" ht="12.75" hidden="false" customHeight="false" outlineLevel="0" collapsed="false">
      <c r="A730" s="1" t="n">
        <f aca="false">Travi!A730</f>
        <v>10</v>
      </c>
      <c r="B730" s="1" t="n">
        <f aca="false">Travi!B730</f>
        <v>25</v>
      </c>
      <c r="C730" s="1" t="n">
        <f aca="false">Travi!C730</f>
        <v>18</v>
      </c>
      <c r="D730" s="1" t="n">
        <f aca="false">Travi!D730</f>
        <v>3</v>
      </c>
      <c r="E730" s="1" t="str">
        <f aca="false">Travi!E730</f>
        <v>Msin</v>
      </c>
      <c r="F730" s="2" t="n">
        <f aca="false">Travi!F730</f>
        <v>-19.01</v>
      </c>
      <c r="G730" s="2" t="n">
        <f aca="false">Travi!G730</f>
        <v>-11.642</v>
      </c>
      <c r="H730" s="2" t="n">
        <f aca="false">(ABS(Travi!H730)+ABS(Travi!J730))*SIGN(Travi!H730)</f>
        <v>1.278</v>
      </c>
      <c r="I730" s="2" t="n">
        <f aca="false">(ABS(Travi!I730)+ABS(Travi!K730))*SIGN(Travi!I730)</f>
        <v>16.054</v>
      </c>
      <c r="J730" s="2" t="n">
        <f aca="false">(ABS(H730)+0.3*ABS(I730))*SIGN(H730)</f>
        <v>6.0942</v>
      </c>
      <c r="K730" s="8" t="n">
        <f aca="false">(ABS(I730)+0.3*ABS(H730))*SIGN(I730)</f>
        <v>16.4374</v>
      </c>
      <c r="L730" s="2" t="n">
        <f aca="false">G730+K730</f>
        <v>4.7954</v>
      </c>
      <c r="M730" s="2" t="n">
        <f aca="false">G730-K730</f>
        <v>-28.0794</v>
      </c>
    </row>
    <row r="731" customFormat="false" ht="12.75" hidden="false" customHeight="false" outlineLevel="0" collapsed="false">
      <c r="A731" s="1" t="n">
        <f aca="false">Travi!A731</f>
        <v>10</v>
      </c>
      <c r="B731" s="1" t="n">
        <f aca="false">Travi!B731</f>
        <v>25</v>
      </c>
      <c r="C731" s="1" t="n">
        <f aca="false">Travi!C731</f>
        <v>18</v>
      </c>
      <c r="D731" s="1" t="n">
        <f aca="false">Travi!D731</f>
        <v>3</v>
      </c>
      <c r="E731" s="1" t="str">
        <f aca="false">Travi!E731</f>
        <v>Mdes</v>
      </c>
      <c r="F731" s="2" t="n">
        <f aca="false">Travi!F731</f>
        <v>-19.176</v>
      </c>
      <c r="G731" s="2" t="n">
        <f aca="false">Travi!G731</f>
        <v>-11.756</v>
      </c>
      <c r="H731" s="2" t="n">
        <f aca="false">(ABS(Travi!H731)+ABS(Travi!J731))*SIGN(Travi!H731)</f>
        <v>-1.224</v>
      </c>
      <c r="I731" s="2" t="n">
        <f aca="false">(ABS(Travi!I731)+ABS(Travi!K731))*SIGN(Travi!I731)</f>
        <v>-15.381</v>
      </c>
      <c r="J731" s="2" t="n">
        <f aca="false">(ABS(H731)+0.3*ABS(I731))*SIGN(H731)</f>
        <v>-5.8383</v>
      </c>
      <c r="K731" s="8" t="n">
        <f aca="false">(ABS(I731)+0.3*ABS(H731))*SIGN(I731)</f>
        <v>-15.7482</v>
      </c>
      <c r="L731" s="2" t="n">
        <f aca="false">G731+K731</f>
        <v>-27.5042</v>
      </c>
      <c r="M731" s="2" t="n">
        <f aca="false">G731-K731</f>
        <v>3.9922</v>
      </c>
    </row>
    <row r="732" customFormat="false" ht="12.75" hidden="false" customHeight="false" outlineLevel="0" collapsed="false">
      <c r="A732" s="1" t="n">
        <f aca="false">Travi!A732</f>
        <v>10</v>
      </c>
      <c r="B732" s="1" t="n">
        <f aca="false">Travi!B732</f>
        <v>25</v>
      </c>
      <c r="C732" s="1" t="n">
        <f aca="false">Travi!C732</f>
        <v>18</v>
      </c>
      <c r="D732" s="1" t="n">
        <f aca="false">Travi!D732</f>
        <v>3</v>
      </c>
      <c r="E732" s="1" t="str">
        <f aca="false">Travi!E732</f>
        <v>Vsin</v>
      </c>
      <c r="F732" s="2" t="n">
        <f aca="false">Travi!F732</f>
        <v>26.604</v>
      </c>
      <c r="G732" s="2" t="n">
        <f aca="false">Travi!G732</f>
        <v>16.298</v>
      </c>
      <c r="H732" s="2" t="n">
        <f aca="false">(ABS(Travi!H732)+ABS(Travi!J732))*SIGN(Travi!H732)</f>
        <v>-0.569</v>
      </c>
      <c r="I732" s="2" t="n">
        <f aca="false">(ABS(Travi!I732)+ABS(Travi!K732))*SIGN(Travi!I732)</f>
        <v>-7.144</v>
      </c>
      <c r="J732" s="2" t="n">
        <f aca="false">(ABS(H732)+0.3*ABS(I732))*SIGN(H732)</f>
        <v>-2.7122</v>
      </c>
      <c r="K732" s="8" t="n">
        <f aca="false">(ABS(I732)+0.3*ABS(H732))*SIGN(I732)</f>
        <v>-7.3147</v>
      </c>
      <c r="L732" s="2" t="n">
        <f aca="false">G732+K732</f>
        <v>8.9833</v>
      </c>
      <c r="M732" s="2" t="n">
        <f aca="false">G732-K732</f>
        <v>23.6127</v>
      </c>
    </row>
    <row r="733" customFormat="false" ht="12.75" hidden="false" customHeight="false" outlineLevel="0" collapsed="false">
      <c r="A733" s="1" t="n">
        <f aca="false">Travi!A733</f>
        <v>10</v>
      </c>
      <c r="B733" s="1" t="n">
        <f aca="false">Travi!B733</f>
        <v>25</v>
      </c>
      <c r="C733" s="1" t="n">
        <f aca="false">Travi!C733</f>
        <v>18</v>
      </c>
      <c r="D733" s="1" t="n">
        <f aca="false">Travi!D733</f>
        <v>3</v>
      </c>
      <c r="E733" s="1" t="str">
        <f aca="false">Travi!E733</f>
        <v>Vdes</v>
      </c>
      <c r="F733" s="2" t="n">
        <f aca="false">Travi!F733</f>
        <v>-26.68</v>
      </c>
      <c r="G733" s="2" t="n">
        <f aca="false">Travi!G733</f>
        <v>-16.35</v>
      </c>
      <c r="H733" s="2" t="n">
        <f aca="false">(ABS(Travi!H733)+ABS(Travi!J733))*SIGN(Travi!H733)</f>
        <v>-0.569</v>
      </c>
      <c r="I733" s="2" t="n">
        <f aca="false">(ABS(Travi!I733)+ABS(Travi!K733))*SIGN(Travi!I733)</f>
        <v>-7.144</v>
      </c>
      <c r="J733" s="2" t="n">
        <f aca="false">(ABS(H733)+0.3*ABS(I733))*SIGN(H733)</f>
        <v>-2.7122</v>
      </c>
      <c r="K733" s="8" t="n">
        <f aca="false">(ABS(I733)+0.3*ABS(H733))*SIGN(I733)</f>
        <v>-7.3147</v>
      </c>
      <c r="L733" s="2" t="n">
        <f aca="false">G733+K733</f>
        <v>-23.6647</v>
      </c>
      <c r="M733" s="2" t="n">
        <f aca="false">G733-K733</f>
        <v>-9.0353</v>
      </c>
    </row>
    <row r="734" customFormat="false" ht="12.75" hidden="false" customHeight="false" outlineLevel="0" collapsed="false">
      <c r="A734" s="1" t="n">
        <f aca="false">Travi!A734</f>
        <v>10</v>
      </c>
      <c r="B734" s="1" t="n">
        <f aca="false">Travi!B734</f>
        <v>25</v>
      </c>
      <c r="C734" s="1" t="n">
        <f aca="false">Travi!C734</f>
        <v>18</v>
      </c>
      <c r="D734" s="1" t="n">
        <f aca="false">Travi!D734</f>
        <v>2</v>
      </c>
      <c r="E734" s="1" t="str">
        <f aca="false">Travi!E734</f>
        <v>Msin</v>
      </c>
      <c r="F734" s="2" t="n">
        <f aca="false">Travi!F734</f>
        <v>-18.98</v>
      </c>
      <c r="G734" s="2" t="n">
        <f aca="false">Travi!G734</f>
        <v>-11.622</v>
      </c>
      <c r="H734" s="2" t="n">
        <f aca="false">(ABS(Travi!H734)+ABS(Travi!J734))*SIGN(Travi!H734)</f>
        <v>1.536</v>
      </c>
      <c r="I734" s="2" t="n">
        <f aca="false">(ABS(Travi!I734)+ABS(Travi!K734))*SIGN(Travi!I734)</f>
        <v>19.385</v>
      </c>
      <c r="J734" s="2" t="n">
        <f aca="false">(ABS(H734)+0.3*ABS(I734))*SIGN(H734)</f>
        <v>7.3515</v>
      </c>
      <c r="K734" s="8" t="n">
        <f aca="false">(ABS(I734)+0.3*ABS(H734))*SIGN(I734)</f>
        <v>19.8458</v>
      </c>
      <c r="L734" s="2" t="n">
        <f aca="false">G734+K734</f>
        <v>8.2238</v>
      </c>
      <c r="M734" s="2" t="n">
        <f aca="false">G734-K734</f>
        <v>-31.4678</v>
      </c>
    </row>
    <row r="735" customFormat="false" ht="12.75" hidden="false" customHeight="false" outlineLevel="0" collapsed="false">
      <c r="A735" s="1" t="n">
        <f aca="false">Travi!A735</f>
        <v>10</v>
      </c>
      <c r="B735" s="1" t="n">
        <f aca="false">Travi!B735</f>
        <v>25</v>
      </c>
      <c r="C735" s="1" t="n">
        <f aca="false">Travi!C735</f>
        <v>18</v>
      </c>
      <c r="D735" s="1" t="n">
        <f aca="false">Travi!D735</f>
        <v>2</v>
      </c>
      <c r="E735" s="1" t="str">
        <f aca="false">Travi!E735</f>
        <v>Mdes</v>
      </c>
      <c r="F735" s="2" t="n">
        <f aca="false">Travi!F735</f>
        <v>-19.338</v>
      </c>
      <c r="G735" s="2" t="n">
        <f aca="false">Travi!G735</f>
        <v>-11.856</v>
      </c>
      <c r="H735" s="2" t="n">
        <f aca="false">(ABS(Travi!H735)+ABS(Travi!J735))*SIGN(Travi!H735)</f>
        <v>-1.481</v>
      </c>
      <c r="I735" s="2" t="n">
        <f aca="false">(ABS(Travi!I735)+ABS(Travi!K735))*SIGN(Travi!I735)</f>
        <v>-18.68</v>
      </c>
      <c r="J735" s="2" t="n">
        <f aca="false">(ABS(H735)+0.3*ABS(I735))*SIGN(H735)</f>
        <v>-7.085</v>
      </c>
      <c r="K735" s="8" t="n">
        <f aca="false">(ABS(I735)+0.3*ABS(H735))*SIGN(I735)</f>
        <v>-19.1243</v>
      </c>
      <c r="L735" s="2" t="n">
        <f aca="false">G735+K735</f>
        <v>-30.9803</v>
      </c>
      <c r="M735" s="2" t="n">
        <f aca="false">G735-K735</f>
        <v>7.2683</v>
      </c>
    </row>
    <row r="736" customFormat="false" ht="12.75" hidden="false" customHeight="false" outlineLevel="0" collapsed="false">
      <c r="A736" s="1" t="n">
        <f aca="false">Travi!A736</f>
        <v>10</v>
      </c>
      <c r="B736" s="1" t="n">
        <f aca="false">Travi!B736</f>
        <v>25</v>
      </c>
      <c r="C736" s="1" t="n">
        <f aca="false">Travi!C736</f>
        <v>18</v>
      </c>
      <c r="D736" s="1" t="n">
        <f aca="false">Travi!D736</f>
        <v>2</v>
      </c>
      <c r="E736" s="1" t="str">
        <f aca="false">Travi!E736</f>
        <v>Vsin</v>
      </c>
      <c r="F736" s="2" t="n">
        <f aca="false">Travi!F736</f>
        <v>26.561</v>
      </c>
      <c r="G736" s="2" t="n">
        <f aca="false">Travi!G736</f>
        <v>16.271</v>
      </c>
      <c r="H736" s="2" t="n">
        <f aca="false">(ABS(Travi!H736)+ABS(Travi!J736))*SIGN(Travi!H736)</f>
        <v>-0.686</v>
      </c>
      <c r="I736" s="2" t="n">
        <f aca="false">(ABS(Travi!I736)+ABS(Travi!K736))*SIGN(Travi!I736)</f>
        <v>-8.651</v>
      </c>
      <c r="J736" s="2" t="n">
        <f aca="false">(ABS(H736)+0.3*ABS(I736))*SIGN(H736)</f>
        <v>-3.2813</v>
      </c>
      <c r="K736" s="8" t="n">
        <f aca="false">(ABS(I736)+0.3*ABS(H736))*SIGN(I736)</f>
        <v>-8.8568</v>
      </c>
      <c r="L736" s="2" t="n">
        <f aca="false">G736+K736</f>
        <v>7.4142</v>
      </c>
      <c r="M736" s="2" t="n">
        <f aca="false">G736-K736</f>
        <v>25.1278</v>
      </c>
    </row>
    <row r="737" customFormat="false" ht="12.75" hidden="false" customHeight="false" outlineLevel="0" collapsed="false">
      <c r="A737" s="1" t="n">
        <f aca="false">Travi!A737</f>
        <v>10</v>
      </c>
      <c r="B737" s="1" t="n">
        <f aca="false">Travi!B737</f>
        <v>25</v>
      </c>
      <c r="C737" s="1" t="n">
        <f aca="false">Travi!C737</f>
        <v>18</v>
      </c>
      <c r="D737" s="1" t="n">
        <f aca="false">Travi!D737</f>
        <v>2</v>
      </c>
      <c r="E737" s="1" t="str">
        <f aca="false">Travi!E737</f>
        <v>Vdes</v>
      </c>
      <c r="F737" s="2" t="n">
        <f aca="false">Travi!F737</f>
        <v>-26.723</v>
      </c>
      <c r="G737" s="2" t="n">
        <f aca="false">Travi!G737</f>
        <v>-16.377</v>
      </c>
      <c r="H737" s="2" t="n">
        <f aca="false">(ABS(Travi!H737)+ABS(Travi!J737))*SIGN(Travi!H737)</f>
        <v>-0.686</v>
      </c>
      <c r="I737" s="2" t="n">
        <f aca="false">(ABS(Travi!I737)+ABS(Travi!K737))*SIGN(Travi!I737)</f>
        <v>-8.651</v>
      </c>
      <c r="J737" s="2" t="n">
        <f aca="false">(ABS(H737)+0.3*ABS(I737))*SIGN(H737)</f>
        <v>-3.2813</v>
      </c>
      <c r="K737" s="8" t="n">
        <f aca="false">(ABS(I737)+0.3*ABS(H737))*SIGN(I737)</f>
        <v>-8.8568</v>
      </c>
      <c r="L737" s="2" t="n">
        <f aca="false">G737+K737</f>
        <v>-25.2338</v>
      </c>
      <c r="M737" s="2" t="n">
        <f aca="false">G737-K737</f>
        <v>-7.5202</v>
      </c>
    </row>
    <row r="738" customFormat="false" ht="12.75" hidden="false" customHeight="false" outlineLevel="0" collapsed="false">
      <c r="A738" s="1" t="n">
        <f aca="false">Travi!A738</f>
        <v>10</v>
      </c>
      <c r="B738" s="1" t="n">
        <f aca="false">Travi!B738</f>
        <v>25</v>
      </c>
      <c r="C738" s="1" t="n">
        <f aca="false">Travi!C738</f>
        <v>18</v>
      </c>
      <c r="D738" s="1" t="n">
        <f aca="false">Travi!D738</f>
        <v>1</v>
      </c>
      <c r="E738" s="1" t="str">
        <f aca="false">Travi!E738</f>
        <v>Msin</v>
      </c>
      <c r="F738" s="2" t="n">
        <f aca="false">Travi!F738</f>
        <v>-18.094</v>
      </c>
      <c r="G738" s="2" t="n">
        <f aca="false">Travi!G738</f>
        <v>-11.081</v>
      </c>
      <c r="H738" s="2" t="n">
        <f aca="false">(ABS(Travi!H738)+ABS(Travi!J738))*SIGN(Travi!H738)</f>
        <v>1.794</v>
      </c>
      <c r="I738" s="2" t="n">
        <f aca="false">(ABS(Travi!I738)+ABS(Travi!K738))*SIGN(Travi!I738)</f>
        <v>21.702</v>
      </c>
      <c r="J738" s="2" t="n">
        <f aca="false">(ABS(H738)+0.3*ABS(I738))*SIGN(H738)</f>
        <v>8.3046</v>
      </c>
      <c r="K738" s="8" t="n">
        <f aca="false">(ABS(I738)+0.3*ABS(H738))*SIGN(I738)</f>
        <v>22.2402</v>
      </c>
      <c r="L738" s="2" t="n">
        <f aca="false">G738+K738</f>
        <v>11.1592</v>
      </c>
      <c r="M738" s="2" t="n">
        <f aca="false">G738-K738</f>
        <v>-33.3212</v>
      </c>
    </row>
    <row r="739" customFormat="false" ht="12.75" hidden="false" customHeight="false" outlineLevel="0" collapsed="false">
      <c r="A739" s="1" t="n">
        <f aca="false">Travi!A739</f>
        <v>10</v>
      </c>
      <c r="B739" s="1" t="n">
        <f aca="false">Travi!B739</f>
        <v>25</v>
      </c>
      <c r="C739" s="1" t="n">
        <f aca="false">Travi!C739</f>
        <v>18</v>
      </c>
      <c r="D739" s="1" t="n">
        <f aca="false">Travi!D739</f>
        <v>1</v>
      </c>
      <c r="E739" s="1" t="str">
        <f aca="false">Travi!E739</f>
        <v>Mdes</v>
      </c>
      <c r="F739" s="2" t="n">
        <f aca="false">Travi!F739</f>
        <v>-19.917</v>
      </c>
      <c r="G739" s="2" t="n">
        <f aca="false">Travi!G739</f>
        <v>-12.208</v>
      </c>
      <c r="H739" s="2" t="n">
        <f aca="false">(ABS(Travi!H739)+ABS(Travi!J739))*SIGN(Travi!H739)</f>
        <v>-1.699</v>
      </c>
      <c r="I739" s="2" t="n">
        <f aca="false">(ABS(Travi!I739)+ABS(Travi!K739))*SIGN(Travi!I739)</f>
        <v>-20.565</v>
      </c>
      <c r="J739" s="2" t="n">
        <f aca="false">(ABS(H739)+0.3*ABS(I739))*SIGN(H739)</f>
        <v>-7.8685</v>
      </c>
      <c r="K739" s="8" t="n">
        <f aca="false">(ABS(I739)+0.3*ABS(H739))*SIGN(I739)</f>
        <v>-21.0747</v>
      </c>
      <c r="L739" s="2" t="n">
        <f aca="false">G739+K739</f>
        <v>-33.2827</v>
      </c>
      <c r="M739" s="2" t="n">
        <f aca="false">G739-K739</f>
        <v>8.8667</v>
      </c>
    </row>
    <row r="740" customFormat="false" ht="12.75" hidden="false" customHeight="false" outlineLevel="0" collapsed="false">
      <c r="A740" s="1" t="n">
        <f aca="false">Travi!A740</f>
        <v>10</v>
      </c>
      <c r="B740" s="1" t="n">
        <f aca="false">Travi!B740</f>
        <v>25</v>
      </c>
      <c r="C740" s="1" t="n">
        <f aca="false">Travi!C740</f>
        <v>18</v>
      </c>
      <c r="D740" s="1" t="n">
        <f aca="false">Travi!D740</f>
        <v>1</v>
      </c>
      <c r="E740" s="1" t="str">
        <f aca="false">Travi!E740</f>
        <v>Vsin</v>
      </c>
      <c r="F740" s="2" t="n">
        <f aca="false">Travi!F740</f>
        <v>26.228</v>
      </c>
      <c r="G740" s="2" t="n">
        <f aca="false">Travi!G740</f>
        <v>16.068</v>
      </c>
      <c r="H740" s="2" t="n">
        <f aca="false">(ABS(Travi!H740)+ABS(Travi!J740))*SIGN(Travi!H740)</f>
        <v>-0.794</v>
      </c>
      <c r="I740" s="2" t="n">
        <f aca="false">(ABS(Travi!I740)+ABS(Travi!K740))*SIGN(Travi!I740)</f>
        <v>-9.606</v>
      </c>
      <c r="J740" s="2" t="n">
        <f aca="false">(ABS(H740)+0.3*ABS(I740))*SIGN(H740)</f>
        <v>-3.6758</v>
      </c>
      <c r="K740" s="8" t="n">
        <f aca="false">(ABS(I740)+0.3*ABS(H740))*SIGN(I740)</f>
        <v>-9.8442</v>
      </c>
      <c r="L740" s="2" t="n">
        <f aca="false">G740+K740</f>
        <v>6.2238</v>
      </c>
      <c r="M740" s="2" t="n">
        <f aca="false">G740-K740</f>
        <v>25.9122</v>
      </c>
    </row>
    <row r="741" customFormat="false" ht="12.75" hidden="false" customHeight="false" outlineLevel="0" collapsed="false">
      <c r="A741" s="1" t="n">
        <f aca="false">Travi!A741</f>
        <v>10</v>
      </c>
      <c r="B741" s="1" t="n">
        <f aca="false">Travi!B741</f>
        <v>25</v>
      </c>
      <c r="C741" s="1" t="n">
        <f aca="false">Travi!C741</f>
        <v>18</v>
      </c>
      <c r="D741" s="1" t="n">
        <f aca="false">Travi!D741</f>
        <v>1</v>
      </c>
      <c r="E741" s="1" t="str">
        <f aca="false">Travi!E741</f>
        <v>Vdes</v>
      </c>
      <c r="F741" s="2" t="n">
        <f aca="false">Travi!F741</f>
        <v>-27.056</v>
      </c>
      <c r="G741" s="2" t="n">
        <f aca="false">Travi!G741</f>
        <v>-16.58</v>
      </c>
      <c r="H741" s="2" t="n">
        <f aca="false">(ABS(Travi!H741)+ABS(Travi!J741))*SIGN(Travi!H741)</f>
        <v>-0.794</v>
      </c>
      <c r="I741" s="2" t="n">
        <f aca="false">(ABS(Travi!I741)+ABS(Travi!K741))*SIGN(Travi!I741)</f>
        <v>-9.606</v>
      </c>
      <c r="J741" s="2" t="n">
        <f aca="false">(ABS(H741)+0.3*ABS(I741))*SIGN(H741)</f>
        <v>-3.6758</v>
      </c>
      <c r="K741" s="8" t="n">
        <f aca="false">(ABS(I741)+0.3*ABS(H741))*SIGN(I741)</f>
        <v>-9.8442</v>
      </c>
      <c r="L741" s="2" t="n">
        <f aca="false">G741+K741</f>
        <v>-26.4242</v>
      </c>
      <c r="M741" s="2" t="n">
        <f aca="false">G741-K741</f>
        <v>-6.7358</v>
      </c>
    </row>
    <row r="742" customFormat="false" ht="12.75" hidden="false" customHeight="false" outlineLevel="0" collapsed="false">
      <c r="A742" s="1" t="n">
        <f aca="false">Travi!A742</f>
        <v>10</v>
      </c>
      <c r="B742" s="1" t="n">
        <f aca="false">Travi!B742</f>
        <v>18</v>
      </c>
      <c r="C742" s="1" t="n">
        <f aca="false">Travi!C742</f>
        <v>11</v>
      </c>
      <c r="D742" s="1" t="n">
        <f aca="false">Travi!D742</f>
        <v>5</v>
      </c>
      <c r="E742" s="1" t="str">
        <f aca="false">Travi!E742</f>
        <v>Msin</v>
      </c>
      <c r="F742" s="2" t="n">
        <f aca="false">Travi!F742</f>
        <v>-16.364</v>
      </c>
      <c r="G742" s="2" t="n">
        <f aca="false">Travi!G742</f>
        <v>-9.927</v>
      </c>
      <c r="H742" s="2" t="n">
        <f aca="false">(ABS(Travi!H742)+ABS(Travi!J742))*SIGN(Travi!H742)</f>
        <v>0.572</v>
      </c>
      <c r="I742" s="2" t="n">
        <f aca="false">(ABS(Travi!I742)+ABS(Travi!K742))*SIGN(Travi!I742)</f>
        <v>6.803</v>
      </c>
      <c r="J742" s="2" t="n">
        <f aca="false">(ABS(H742)+0.3*ABS(I742))*SIGN(H742)</f>
        <v>2.6129</v>
      </c>
      <c r="K742" s="8" t="n">
        <f aca="false">(ABS(I742)+0.3*ABS(H742))*SIGN(I742)</f>
        <v>6.9746</v>
      </c>
      <c r="L742" s="2" t="n">
        <f aca="false">G742+K742</f>
        <v>-2.9524</v>
      </c>
      <c r="M742" s="2" t="n">
        <f aca="false">G742-K742</f>
        <v>-16.9016</v>
      </c>
    </row>
    <row r="743" customFormat="false" ht="12.75" hidden="false" customHeight="false" outlineLevel="0" collapsed="false">
      <c r="A743" s="1" t="n">
        <f aca="false">Travi!A743</f>
        <v>10</v>
      </c>
      <c r="B743" s="1" t="n">
        <f aca="false">Travi!B743</f>
        <v>18</v>
      </c>
      <c r="C743" s="1" t="n">
        <f aca="false">Travi!C743</f>
        <v>11</v>
      </c>
      <c r="D743" s="1" t="n">
        <f aca="false">Travi!D743</f>
        <v>5</v>
      </c>
      <c r="E743" s="1" t="str">
        <f aca="false">Travi!E743</f>
        <v>Mdes</v>
      </c>
      <c r="F743" s="2" t="n">
        <f aca="false">Travi!F743</f>
        <v>-13.356</v>
      </c>
      <c r="G743" s="2" t="n">
        <f aca="false">Travi!G743</f>
        <v>-8.127</v>
      </c>
      <c r="H743" s="2" t="n">
        <f aca="false">(ABS(Travi!H743)+ABS(Travi!J743))*SIGN(Travi!H743)</f>
        <v>-0.624</v>
      </c>
      <c r="I743" s="2" t="n">
        <f aca="false">(ABS(Travi!I743)+ABS(Travi!K743))*SIGN(Travi!I743)</f>
        <v>-7.385</v>
      </c>
      <c r="J743" s="2" t="n">
        <f aca="false">(ABS(H743)+0.3*ABS(I743))*SIGN(H743)</f>
        <v>-2.8395</v>
      </c>
      <c r="K743" s="8" t="n">
        <f aca="false">(ABS(I743)+0.3*ABS(H743))*SIGN(I743)</f>
        <v>-7.5722</v>
      </c>
      <c r="L743" s="2" t="n">
        <f aca="false">G743+K743</f>
        <v>-15.6992</v>
      </c>
      <c r="M743" s="2" t="n">
        <f aca="false">G743-K743</f>
        <v>-0.554800000000001</v>
      </c>
    </row>
    <row r="744" customFormat="false" ht="12.75" hidden="false" customHeight="false" outlineLevel="0" collapsed="false">
      <c r="A744" s="1" t="n">
        <f aca="false">Travi!A744</f>
        <v>10</v>
      </c>
      <c r="B744" s="1" t="n">
        <f aca="false">Travi!B744</f>
        <v>18</v>
      </c>
      <c r="C744" s="1" t="n">
        <f aca="false">Travi!C744</f>
        <v>11</v>
      </c>
      <c r="D744" s="1" t="n">
        <f aca="false">Travi!D744</f>
        <v>5</v>
      </c>
      <c r="E744" s="1" t="str">
        <f aca="false">Travi!E744</f>
        <v>Vsin</v>
      </c>
      <c r="F744" s="2" t="n">
        <f aca="false">Travi!F744</f>
        <v>22.913</v>
      </c>
      <c r="G744" s="2" t="n">
        <f aca="false">Travi!G744</f>
        <v>13.911</v>
      </c>
      <c r="H744" s="2" t="n">
        <f aca="false">(ABS(Travi!H744)+ABS(Travi!J744))*SIGN(Travi!H744)</f>
        <v>-0.285</v>
      </c>
      <c r="I744" s="2" t="n">
        <f aca="false">(ABS(Travi!I744)+ABS(Travi!K744))*SIGN(Travi!I744)</f>
        <v>-3.378</v>
      </c>
      <c r="J744" s="2" t="n">
        <f aca="false">(ABS(H744)+0.3*ABS(I744))*SIGN(H744)</f>
        <v>-1.2984</v>
      </c>
      <c r="K744" s="8" t="n">
        <f aca="false">(ABS(I744)+0.3*ABS(H744))*SIGN(I744)</f>
        <v>-3.4635</v>
      </c>
      <c r="L744" s="2" t="n">
        <f aca="false">G744+K744</f>
        <v>10.4475</v>
      </c>
      <c r="M744" s="2" t="n">
        <f aca="false">G744-K744</f>
        <v>17.3745</v>
      </c>
    </row>
    <row r="745" customFormat="false" ht="12.75" hidden="false" customHeight="false" outlineLevel="0" collapsed="false">
      <c r="A745" s="1" t="n">
        <f aca="false">Travi!A745</f>
        <v>10</v>
      </c>
      <c r="B745" s="1" t="n">
        <f aca="false">Travi!B745</f>
        <v>18</v>
      </c>
      <c r="C745" s="1" t="n">
        <f aca="false">Travi!C745</f>
        <v>11</v>
      </c>
      <c r="D745" s="1" t="n">
        <f aca="false">Travi!D745</f>
        <v>5</v>
      </c>
      <c r="E745" s="1" t="str">
        <f aca="false">Travi!E745</f>
        <v>Vdes</v>
      </c>
      <c r="F745" s="2" t="n">
        <f aca="false">Travi!F745</f>
        <v>-21.481</v>
      </c>
      <c r="G745" s="2" t="n">
        <f aca="false">Travi!G745</f>
        <v>-13.053</v>
      </c>
      <c r="H745" s="2" t="n">
        <f aca="false">(ABS(Travi!H745)+ABS(Travi!J745))*SIGN(Travi!H745)</f>
        <v>-0.285</v>
      </c>
      <c r="I745" s="2" t="n">
        <f aca="false">(ABS(Travi!I745)+ABS(Travi!K745))*SIGN(Travi!I745)</f>
        <v>-3.378</v>
      </c>
      <c r="J745" s="2" t="n">
        <f aca="false">(ABS(H745)+0.3*ABS(I745))*SIGN(H745)</f>
        <v>-1.2984</v>
      </c>
      <c r="K745" s="8" t="n">
        <f aca="false">(ABS(I745)+0.3*ABS(H745))*SIGN(I745)</f>
        <v>-3.4635</v>
      </c>
      <c r="L745" s="2" t="n">
        <f aca="false">G745+K745</f>
        <v>-16.5165</v>
      </c>
      <c r="M745" s="2" t="n">
        <f aca="false">G745-K745</f>
        <v>-9.5895</v>
      </c>
    </row>
    <row r="746" customFormat="false" ht="12.75" hidden="false" customHeight="false" outlineLevel="0" collapsed="false">
      <c r="A746" s="1" t="n">
        <f aca="false">Travi!A746</f>
        <v>10</v>
      </c>
      <c r="B746" s="1" t="n">
        <f aca="false">Travi!B746</f>
        <v>18</v>
      </c>
      <c r="C746" s="1" t="n">
        <f aca="false">Travi!C746</f>
        <v>11</v>
      </c>
      <c r="D746" s="1" t="n">
        <f aca="false">Travi!D746</f>
        <v>4</v>
      </c>
      <c r="E746" s="1" t="str">
        <f aca="false">Travi!E746</f>
        <v>Msin</v>
      </c>
      <c r="F746" s="2" t="n">
        <f aca="false">Travi!F746</f>
        <v>-17.733</v>
      </c>
      <c r="G746" s="2" t="n">
        <f aca="false">Travi!G746</f>
        <v>-10.861</v>
      </c>
      <c r="H746" s="2" t="n">
        <f aca="false">(ABS(Travi!H746)+ABS(Travi!J746))*SIGN(Travi!H746)</f>
        <v>0.928</v>
      </c>
      <c r="I746" s="2" t="n">
        <f aca="false">(ABS(Travi!I746)+ABS(Travi!K746))*SIGN(Travi!I746)</f>
        <v>11.601</v>
      </c>
      <c r="J746" s="2" t="n">
        <f aca="false">(ABS(H746)+0.3*ABS(I746))*SIGN(H746)</f>
        <v>4.4083</v>
      </c>
      <c r="K746" s="8" t="n">
        <f aca="false">(ABS(I746)+0.3*ABS(H746))*SIGN(I746)</f>
        <v>11.8794</v>
      </c>
      <c r="L746" s="2" t="n">
        <f aca="false">G746+K746</f>
        <v>1.0184</v>
      </c>
      <c r="M746" s="2" t="n">
        <f aca="false">G746-K746</f>
        <v>-22.7404</v>
      </c>
    </row>
    <row r="747" customFormat="false" ht="12.75" hidden="false" customHeight="false" outlineLevel="0" collapsed="false">
      <c r="A747" s="1" t="n">
        <f aca="false">Travi!A747</f>
        <v>10</v>
      </c>
      <c r="B747" s="1" t="n">
        <f aca="false">Travi!B747</f>
        <v>18</v>
      </c>
      <c r="C747" s="1" t="n">
        <f aca="false">Travi!C747</f>
        <v>11</v>
      </c>
      <c r="D747" s="1" t="n">
        <f aca="false">Travi!D747</f>
        <v>4</v>
      </c>
      <c r="E747" s="1" t="str">
        <f aca="false">Travi!E747</f>
        <v>Mdes</v>
      </c>
      <c r="F747" s="2" t="n">
        <f aca="false">Travi!F747</f>
        <v>-17.343</v>
      </c>
      <c r="G747" s="2" t="n">
        <f aca="false">Travi!G747</f>
        <v>-10.629</v>
      </c>
      <c r="H747" s="2" t="n">
        <f aca="false">(ABS(Travi!H747)+ABS(Travi!J747))*SIGN(Travi!H747)</f>
        <v>-0.959</v>
      </c>
      <c r="I747" s="2" t="n">
        <f aca="false">(ABS(Travi!I747)+ABS(Travi!K747))*SIGN(Travi!I747)</f>
        <v>-11.982</v>
      </c>
      <c r="J747" s="2" t="n">
        <f aca="false">(ABS(H747)+0.3*ABS(I747))*SIGN(H747)</f>
        <v>-4.5536</v>
      </c>
      <c r="K747" s="8" t="n">
        <f aca="false">(ABS(I747)+0.3*ABS(H747))*SIGN(I747)</f>
        <v>-12.2697</v>
      </c>
      <c r="L747" s="2" t="n">
        <f aca="false">G747+K747</f>
        <v>-22.8987</v>
      </c>
      <c r="M747" s="2" t="n">
        <f aca="false">G747-K747</f>
        <v>1.6407</v>
      </c>
    </row>
    <row r="748" customFormat="false" ht="12.75" hidden="false" customHeight="false" outlineLevel="0" collapsed="false">
      <c r="A748" s="1" t="n">
        <f aca="false">Travi!A748</f>
        <v>10</v>
      </c>
      <c r="B748" s="1" t="n">
        <f aca="false">Travi!B748</f>
        <v>18</v>
      </c>
      <c r="C748" s="1" t="n">
        <f aca="false">Travi!C748</f>
        <v>11</v>
      </c>
      <c r="D748" s="1" t="n">
        <f aca="false">Travi!D748</f>
        <v>4</v>
      </c>
      <c r="E748" s="1" t="str">
        <f aca="false">Travi!E748</f>
        <v>Vsin</v>
      </c>
      <c r="F748" s="2" t="n">
        <f aca="false">Travi!F748</f>
        <v>25.524</v>
      </c>
      <c r="G748" s="2" t="n">
        <f aca="false">Travi!G748</f>
        <v>15.637</v>
      </c>
      <c r="H748" s="2" t="n">
        <f aca="false">(ABS(Travi!H748)+ABS(Travi!J748))*SIGN(Travi!H748)</f>
        <v>-0.449</v>
      </c>
      <c r="I748" s="2" t="n">
        <f aca="false">(ABS(Travi!I748)+ABS(Travi!K748))*SIGN(Travi!I748)</f>
        <v>-5.615</v>
      </c>
      <c r="J748" s="2" t="n">
        <f aca="false">(ABS(H748)+0.3*ABS(I748))*SIGN(H748)</f>
        <v>-2.1335</v>
      </c>
      <c r="K748" s="8" t="n">
        <f aca="false">(ABS(I748)+0.3*ABS(H748))*SIGN(I748)</f>
        <v>-5.7497</v>
      </c>
      <c r="L748" s="2" t="n">
        <f aca="false">G748+K748</f>
        <v>9.8873</v>
      </c>
      <c r="M748" s="2" t="n">
        <f aca="false">G748-K748</f>
        <v>21.3867</v>
      </c>
    </row>
    <row r="749" customFormat="false" ht="12.75" hidden="false" customHeight="false" outlineLevel="0" collapsed="false">
      <c r="A749" s="1" t="n">
        <f aca="false">Travi!A749</f>
        <v>10</v>
      </c>
      <c r="B749" s="1" t="n">
        <f aca="false">Travi!B749</f>
        <v>18</v>
      </c>
      <c r="C749" s="1" t="n">
        <f aca="false">Travi!C749</f>
        <v>11</v>
      </c>
      <c r="D749" s="1" t="n">
        <f aca="false">Travi!D749</f>
        <v>4</v>
      </c>
      <c r="E749" s="1" t="str">
        <f aca="false">Travi!E749</f>
        <v>Vdes</v>
      </c>
      <c r="F749" s="2" t="n">
        <f aca="false">Travi!F749</f>
        <v>-25.338</v>
      </c>
      <c r="G749" s="2" t="n">
        <f aca="false">Travi!G749</f>
        <v>-15.527</v>
      </c>
      <c r="H749" s="2" t="n">
        <f aca="false">(ABS(Travi!H749)+ABS(Travi!J749))*SIGN(Travi!H749)</f>
        <v>-0.449</v>
      </c>
      <c r="I749" s="2" t="n">
        <f aca="false">(ABS(Travi!I749)+ABS(Travi!K749))*SIGN(Travi!I749)</f>
        <v>-5.615</v>
      </c>
      <c r="J749" s="2" t="n">
        <f aca="false">(ABS(H749)+0.3*ABS(I749))*SIGN(H749)</f>
        <v>-2.1335</v>
      </c>
      <c r="K749" s="8" t="n">
        <f aca="false">(ABS(I749)+0.3*ABS(H749))*SIGN(I749)</f>
        <v>-5.7497</v>
      </c>
      <c r="L749" s="2" t="n">
        <f aca="false">G749+K749</f>
        <v>-21.2767</v>
      </c>
      <c r="M749" s="2" t="n">
        <f aca="false">G749-K749</f>
        <v>-9.7773</v>
      </c>
    </row>
    <row r="750" customFormat="false" ht="12.75" hidden="false" customHeight="false" outlineLevel="0" collapsed="false">
      <c r="A750" s="1" t="n">
        <f aca="false">Travi!A750</f>
        <v>10</v>
      </c>
      <c r="B750" s="1" t="n">
        <f aca="false">Travi!B750</f>
        <v>18</v>
      </c>
      <c r="C750" s="1" t="n">
        <f aca="false">Travi!C750</f>
        <v>11</v>
      </c>
      <c r="D750" s="1" t="n">
        <f aca="false">Travi!D750</f>
        <v>3</v>
      </c>
      <c r="E750" s="1" t="str">
        <f aca="false">Travi!E750</f>
        <v>Msin</v>
      </c>
      <c r="F750" s="2" t="n">
        <f aca="false">Travi!F750</f>
        <v>-18.068</v>
      </c>
      <c r="G750" s="2" t="n">
        <f aca="false">Travi!G750</f>
        <v>-11.065</v>
      </c>
      <c r="H750" s="2" t="n">
        <f aca="false">(ABS(Travi!H750)+ABS(Travi!J750))*SIGN(Travi!H750)</f>
        <v>1.275</v>
      </c>
      <c r="I750" s="2" t="n">
        <f aca="false">(ABS(Travi!I750)+ABS(Travi!K750))*SIGN(Travi!I750)</f>
        <v>16.018</v>
      </c>
      <c r="J750" s="2" t="n">
        <f aca="false">(ABS(H750)+0.3*ABS(I750))*SIGN(H750)</f>
        <v>6.0804</v>
      </c>
      <c r="K750" s="8" t="n">
        <f aca="false">(ABS(I750)+0.3*ABS(H750))*SIGN(I750)</f>
        <v>16.4005</v>
      </c>
      <c r="L750" s="2" t="n">
        <f aca="false">G750+K750</f>
        <v>5.3355</v>
      </c>
      <c r="M750" s="2" t="n">
        <f aca="false">G750-K750</f>
        <v>-27.4655</v>
      </c>
    </row>
    <row r="751" customFormat="false" ht="12.75" hidden="false" customHeight="false" outlineLevel="0" collapsed="false">
      <c r="A751" s="1" t="n">
        <f aca="false">Travi!A751</f>
        <v>10</v>
      </c>
      <c r="B751" s="1" t="n">
        <f aca="false">Travi!B751</f>
        <v>18</v>
      </c>
      <c r="C751" s="1" t="n">
        <f aca="false">Travi!C751</f>
        <v>11</v>
      </c>
      <c r="D751" s="1" t="n">
        <f aca="false">Travi!D751</f>
        <v>3</v>
      </c>
      <c r="E751" s="1" t="str">
        <f aca="false">Travi!E751</f>
        <v>Mdes</v>
      </c>
      <c r="F751" s="2" t="n">
        <f aca="false">Travi!F751</f>
        <v>-16.809</v>
      </c>
      <c r="G751" s="2" t="n">
        <f aca="false">Travi!G751</f>
        <v>-10.306</v>
      </c>
      <c r="H751" s="2" t="n">
        <f aca="false">(ABS(Travi!H751)+ABS(Travi!J751))*SIGN(Travi!H751)</f>
        <v>-1.329</v>
      </c>
      <c r="I751" s="2" t="n">
        <f aca="false">(ABS(Travi!I751)+ABS(Travi!K751))*SIGN(Travi!I751)</f>
        <v>-16.695</v>
      </c>
      <c r="J751" s="2" t="n">
        <f aca="false">(ABS(H751)+0.3*ABS(I751))*SIGN(H751)</f>
        <v>-6.3375</v>
      </c>
      <c r="K751" s="8" t="n">
        <f aca="false">(ABS(I751)+0.3*ABS(H751))*SIGN(I751)</f>
        <v>-17.0937</v>
      </c>
      <c r="L751" s="2" t="n">
        <f aca="false">G751+K751</f>
        <v>-27.3997</v>
      </c>
      <c r="M751" s="2" t="n">
        <f aca="false">G751-K751</f>
        <v>6.7877</v>
      </c>
    </row>
    <row r="752" customFormat="false" ht="12.75" hidden="false" customHeight="false" outlineLevel="0" collapsed="false">
      <c r="A752" s="1" t="n">
        <f aca="false">Travi!A752</f>
        <v>10</v>
      </c>
      <c r="B752" s="1" t="n">
        <f aca="false">Travi!B752</f>
        <v>18</v>
      </c>
      <c r="C752" s="1" t="n">
        <f aca="false">Travi!C752</f>
        <v>11</v>
      </c>
      <c r="D752" s="1" t="n">
        <f aca="false">Travi!D752</f>
        <v>3</v>
      </c>
      <c r="E752" s="1" t="str">
        <f aca="false">Travi!E752</f>
        <v>Vsin</v>
      </c>
      <c r="F752" s="2" t="n">
        <f aca="false">Travi!F752</f>
        <v>25.731</v>
      </c>
      <c r="G752" s="2" t="n">
        <f aca="false">Travi!G752</f>
        <v>15.763</v>
      </c>
      <c r="H752" s="2" t="n">
        <f aca="false">(ABS(Travi!H752)+ABS(Travi!J752))*SIGN(Travi!H752)</f>
        <v>-0.62</v>
      </c>
      <c r="I752" s="2" t="n">
        <f aca="false">(ABS(Travi!I752)+ABS(Travi!K752))*SIGN(Travi!I752)</f>
        <v>-7.789</v>
      </c>
      <c r="J752" s="2" t="n">
        <f aca="false">(ABS(H752)+0.3*ABS(I752))*SIGN(H752)</f>
        <v>-2.9567</v>
      </c>
      <c r="K752" s="8" t="n">
        <f aca="false">(ABS(I752)+0.3*ABS(H752))*SIGN(I752)</f>
        <v>-7.975</v>
      </c>
      <c r="L752" s="2" t="n">
        <f aca="false">G752+K752</f>
        <v>7.788</v>
      </c>
      <c r="M752" s="2" t="n">
        <f aca="false">G752-K752</f>
        <v>23.738</v>
      </c>
    </row>
    <row r="753" customFormat="false" ht="12.75" hidden="false" customHeight="false" outlineLevel="0" collapsed="false">
      <c r="A753" s="1" t="n">
        <f aca="false">Travi!A753</f>
        <v>10</v>
      </c>
      <c r="B753" s="1" t="n">
        <f aca="false">Travi!B753</f>
        <v>18</v>
      </c>
      <c r="C753" s="1" t="n">
        <f aca="false">Travi!C753</f>
        <v>11</v>
      </c>
      <c r="D753" s="1" t="n">
        <f aca="false">Travi!D753</f>
        <v>3</v>
      </c>
      <c r="E753" s="1" t="str">
        <f aca="false">Travi!E753</f>
        <v>Vdes</v>
      </c>
      <c r="F753" s="2" t="n">
        <f aca="false">Travi!F753</f>
        <v>-25.131</v>
      </c>
      <c r="G753" s="2" t="n">
        <f aca="false">Travi!G753</f>
        <v>-15.401</v>
      </c>
      <c r="H753" s="2" t="n">
        <f aca="false">(ABS(Travi!H753)+ABS(Travi!J753))*SIGN(Travi!H753)</f>
        <v>-0.62</v>
      </c>
      <c r="I753" s="2" t="n">
        <f aca="false">(ABS(Travi!I753)+ABS(Travi!K753))*SIGN(Travi!I753)</f>
        <v>-7.789</v>
      </c>
      <c r="J753" s="2" t="n">
        <f aca="false">(ABS(H753)+0.3*ABS(I753))*SIGN(H753)</f>
        <v>-2.9567</v>
      </c>
      <c r="K753" s="8" t="n">
        <f aca="false">(ABS(I753)+0.3*ABS(H753))*SIGN(I753)</f>
        <v>-7.975</v>
      </c>
      <c r="L753" s="2" t="n">
        <f aca="false">G753+K753</f>
        <v>-23.376</v>
      </c>
      <c r="M753" s="2" t="n">
        <f aca="false">G753-K753</f>
        <v>-7.426</v>
      </c>
    </row>
    <row r="754" customFormat="false" ht="12.75" hidden="false" customHeight="false" outlineLevel="0" collapsed="false">
      <c r="A754" s="1" t="n">
        <f aca="false">Travi!A754</f>
        <v>10</v>
      </c>
      <c r="B754" s="1" t="n">
        <f aca="false">Travi!B754</f>
        <v>18</v>
      </c>
      <c r="C754" s="1" t="n">
        <f aca="false">Travi!C754</f>
        <v>11</v>
      </c>
      <c r="D754" s="1" t="n">
        <f aca="false">Travi!D754</f>
        <v>2</v>
      </c>
      <c r="E754" s="1" t="str">
        <f aca="false">Travi!E754</f>
        <v>Msin</v>
      </c>
      <c r="F754" s="2" t="n">
        <f aca="false">Travi!F754</f>
        <v>-18.064</v>
      </c>
      <c r="G754" s="2" t="n">
        <f aca="false">Travi!G754</f>
        <v>-11.063</v>
      </c>
      <c r="H754" s="2" t="n">
        <f aca="false">(ABS(Travi!H754)+ABS(Travi!J754))*SIGN(Travi!H754)</f>
        <v>1.546</v>
      </c>
      <c r="I754" s="2" t="n">
        <f aca="false">(ABS(Travi!I754)+ABS(Travi!K754))*SIGN(Travi!I754)</f>
        <v>19.486</v>
      </c>
      <c r="J754" s="2" t="n">
        <f aca="false">(ABS(H754)+0.3*ABS(I754))*SIGN(H754)</f>
        <v>7.3918</v>
      </c>
      <c r="K754" s="8" t="n">
        <f aca="false">(ABS(I754)+0.3*ABS(H754))*SIGN(I754)</f>
        <v>19.9498</v>
      </c>
      <c r="L754" s="2" t="n">
        <f aca="false">G754+K754</f>
        <v>8.8868</v>
      </c>
      <c r="M754" s="2" t="n">
        <f aca="false">G754-K754</f>
        <v>-31.0128</v>
      </c>
    </row>
    <row r="755" customFormat="false" ht="12.75" hidden="false" customHeight="false" outlineLevel="0" collapsed="false">
      <c r="A755" s="1" t="n">
        <f aca="false">Travi!A755</f>
        <v>10</v>
      </c>
      <c r="B755" s="1" t="n">
        <f aca="false">Travi!B755</f>
        <v>18</v>
      </c>
      <c r="C755" s="1" t="n">
        <f aca="false">Travi!C755</f>
        <v>11</v>
      </c>
      <c r="D755" s="1" t="n">
        <f aca="false">Travi!D755</f>
        <v>2</v>
      </c>
      <c r="E755" s="1" t="str">
        <f aca="false">Travi!E755</f>
        <v>Mdes</v>
      </c>
      <c r="F755" s="2" t="n">
        <f aca="false">Travi!F755</f>
        <v>-16.925</v>
      </c>
      <c r="G755" s="2" t="n">
        <f aca="false">Travi!G755</f>
        <v>-10.376</v>
      </c>
      <c r="H755" s="2" t="n">
        <f aca="false">(ABS(Travi!H755)+ABS(Travi!J755))*SIGN(Travi!H755)</f>
        <v>-1.601</v>
      </c>
      <c r="I755" s="2" t="n">
        <f aca="false">(ABS(Travi!I755)+ABS(Travi!K755))*SIGN(Travi!I755)</f>
        <v>-20.192</v>
      </c>
      <c r="J755" s="2" t="n">
        <f aca="false">(ABS(H755)+0.3*ABS(I755))*SIGN(H755)</f>
        <v>-7.6586</v>
      </c>
      <c r="K755" s="8" t="n">
        <f aca="false">(ABS(I755)+0.3*ABS(H755))*SIGN(I755)</f>
        <v>-20.6723</v>
      </c>
      <c r="L755" s="2" t="n">
        <f aca="false">G755+K755</f>
        <v>-31.0483</v>
      </c>
      <c r="M755" s="2" t="n">
        <f aca="false">G755-K755</f>
        <v>10.2963</v>
      </c>
    </row>
    <row r="756" customFormat="false" ht="12.75" hidden="false" customHeight="false" outlineLevel="0" collapsed="false">
      <c r="A756" s="1" t="n">
        <f aca="false">Travi!A756</f>
        <v>10</v>
      </c>
      <c r="B756" s="1" t="n">
        <f aca="false">Travi!B756</f>
        <v>18</v>
      </c>
      <c r="C756" s="1" t="n">
        <f aca="false">Travi!C756</f>
        <v>11</v>
      </c>
      <c r="D756" s="1" t="n">
        <f aca="false">Travi!D756</f>
        <v>2</v>
      </c>
      <c r="E756" s="1" t="str">
        <f aca="false">Travi!E756</f>
        <v>Vsin</v>
      </c>
      <c r="F756" s="2" t="n">
        <f aca="false">Travi!F756</f>
        <v>25.702</v>
      </c>
      <c r="G756" s="2" t="n">
        <f aca="false">Travi!G756</f>
        <v>15.746</v>
      </c>
      <c r="H756" s="2" t="n">
        <f aca="false">(ABS(Travi!H756)+ABS(Travi!J756))*SIGN(Travi!H756)</f>
        <v>-0.749</v>
      </c>
      <c r="I756" s="2" t="n">
        <f aca="false">(ABS(Travi!I756)+ABS(Travi!K756))*SIGN(Travi!I756)</f>
        <v>-9.447</v>
      </c>
      <c r="J756" s="2" t="n">
        <f aca="false">(ABS(H756)+0.3*ABS(I756))*SIGN(H756)</f>
        <v>-3.5831</v>
      </c>
      <c r="K756" s="8" t="n">
        <f aca="false">(ABS(I756)+0.3*ABS(H756))*SIGN(I756)</f>
        <v>-9.6717</v>
      </c>
      <c r="L756" s="2" t="n">
        <f aca="false">G756+K756</f>
        <v>6.0743</v>
      </c>
      <c r="M756" s="2" t="n">
        <f aca="false">G756-K756</f>
        <v>25.4177</v>
      </c>
    </row>
    <row r="757" customFormat="false" ht="12.75" hidden="false" customHeight="false" outlineLevel="0" collapsed="false">
      <c r="A757" s="1" t="n">
        <f aca="false">Travi!A757</f>
        <v>10</v>
      </c>
      <c r="B757" s="1" t="n">
        <f aca="false">Travi!B757</f>
        <v>18</v>
      </c>
      <c r="C757" s="1" t="n">
        <f aca="false">Travi!C757</f>
        <v>11</v>
      </c>
      <c r="D757" s="1" t="n">
        <f aca="false">Travi!D757</f>
        <v>2</v>
      </c>
      <c r="E757" s="1" t="str">
        <f aca="false">Travi!E757</f>
        <v>Vdes</v>
      </c>
      <c r="F757" s="2" t="n">
        <f aca="false">Travi!F757</f>
        <v>-25.16</v>
      </c>
      <c r="G757" s="2" t="n">
        <f aca="false">Travi!G757</f>
        <v>-15.418</v>
      </c>
      <c r="H757" s="2" t="n">
        <f aca="false">(ABS(Travi!H757)+ABS(Travi!J757))*SIGN(Travi!H757)</f>
        <v>-0.749</v>
      </c>
      <c r="I757" s="2" t="n">
        <f aca="false">(ABS(Travi!I757)+ABS(Travi!K757))*SIGN(Travi!I757)</f>
        <v>-9.447</v>
      </c>
      <c r="J757" s="2" t="n">
        <f aca="false">(ABS(H757)+0.3*ABS(I757))*SIGN(H757)</f>
        <v>-3.5831</v>
      </c>
      <c r="K757" s="8" t="n">
        <f aca="false">(ABS(I757)+0.3*ABS(H757))*SIGN(I757)</f>
        <v>-9.6717</v>
      </c>
      <c r="L757" s="2" t="n">
        <f aca="false">G757+K757</f>
        <v>-25.0897</v>
      </c>
      <c r="M757" s="2" t="n">
        <f aca="false">G757-K757</f>
        <v>-5.7463</v>
      </c>
    </row>
    <row r="758" customFormat="false" ht="12.75" hidden="false" customHeight="false" outlineLevel="0" collapsed="false">
      <c r="A758" s="1" t="n">
        <f aca="false">Travi!A758</f>
        <v>10</v>
      </c>
      <c r="B758" s="1" t="n">
        <f aca="false">Travi!B758</f>
        <v>18</v>
      </c>
      <c r="C758" s="1" t="n">
        <f aca="false">Travi!C758</f>
        <v>11</v>
      </c>
      <c r="D758" s="1" t="n">
        <f aca="false">Travi!D758</f>
        <v>1</v>
      </c>
      <c r="E758" s="1" t="str">
        <f aca="false">Travi!E758</f>
        <v>Msin</v>
      </c>
      <c r="F758" s="2" t="n">
        <f aca="false">Travi!F758</f>
        <v>-18.574</v>
      </c>
      <c r="G758" s="2" t="n">
        <f aca="false">Travi!G758</f>
        <v>-11.376</v>
      </c>
      <c r="H758" s="2" t="n">
        <f aca="false">(ABS(Travi!H758)+ABS(Travi!J758))*SIGN(Travi!H758)</f>
        <v>1.773</v>
      </c>
      <c r="I758" s="2" t="n">
        <f aca="false">(ABS(Travi!I758)+ABS(Travi!K758))*SIGN(Travi!I758)</f>
        <v>21.459</v>
      </c>
      <c r="J758" s="2" t="n">
        <f aca="false">(ABS(H758)+0.3*ABS(I758))*SIGN(H758)</f>
        <v>8.2107</v>
      </c>
      <c r="K758" s="8" t="n">
        <f aca="false">(ABS(I758)+0.3*ABS(H758))*SIGN(I758)</f>
        <v>21.9909</v>
      </c>
      <c r="L758" s="2" t="n">
        <f aca="false">G758+K758</f>
        <v>10.6149</v>
      </c>
      <c r="M758" s="2" t="n">
        <f aca="false">G758-K758</f>
        <v>-33.3669</v>
      </c>
    </row>
    <row r="759" customFormat="false" ht="12.75" hidden="false" customHeight="false" outlineLevel="0" collapsed="false">
      <c r="A759" s="1" t="n">
        <f aca="false">Travi!A759</f>
        <v>10</v>
      </c>
      <c r="B759" s="1" t="n">
        <f aca="false">Travi!B759</f>
        <v>18</v>
      </c>
      <c r="C759" s="1" t="n">
        <f aca="false">Travi!C759</f>
        <v>11</v>
      </c>
      <c r="D759" s="1" t="n">
        <f aca="false">Travi!D759</f>
        <v>1</v>
      </c>
      <c r="E759" s="1" t="str">
        <f aca="false">Travi!E759</f>
        <v>Mdes</v>
      </c>
      <c r="F759" s="2" t="n">
        <f aca="false">Travi!F759</f>
        <v>-16.181</v>
      </c>
      <c r="G759" s="2" t="n">
        <f aca="false">Travi!G759</f>
        <v>-9.919</v>
      </c>
      <c r="H759" s="2" t="n">
        <f aca="false">(ABS(Travi!H759)+ABS(Travi!J759))*SIGN(Travi!H759)</f>
        <v>-1.868</v>
      </c>
      <c r="I759" s="2" t="n">
        <f aca="false">(ABS(Travi!I759)+ABS(Travi!K759))*SIGN(Travi!I759)</f>
        <v>-22.597</v>
      </c>
      <c r="J759" s="2" t="n">
        <f aca="false">(ABS(H759)+0.3*ABS(I759))*SIGN(H759)</f>
        <v>-8.6471</v>
      </c>
      <c r="K759" s="8" t="n">
        <f aca="false">(ABS(I759)+0.3*ABS(H759))*SIGN(I759)</f>
        <v>-23.1574</v>
      </c>
      <c r="L759" s="2" t="n">
        <f aca="false">G759+K759</f>
        <v>-33.0764</v>
      </c>
      <c r="M759" s="2" t="n">
        <f aca="false">G759-K759</f>
        <v>13.2384</v>
      </c>
    </row>
    <row r="760" customFormat="false" ht="12.75" hidden="false" customHeight="false" outlineLevel="0" collapsed="false">
      <c r="A760" s="1" t="n">
        <f aca="false">Travi!A760</f>
        <v>10</v>
      </c>
      <c r="B760" s="1" t="n">
        <f aca="false">Travi!B760</f>
        <v>18</v>
      </c>
      <c r="C760" s="1" t="n">
        <f aca="false">Travi!C760</f>
        <v>11</v>
      </c>
      <c r="D760" s="1" t="n">
        <f aca="false">Travi!D760</f>
        <v>1</v>
      </c>
      <c r="E760" s="1" t="str">
        <f aca="false">Travi!E760</f>
        <v>Vsin</v>
      </c>
      <c r="F760" s="2" t="n">
        <f aca="false">Travi!F760</f>
        <v>26.001</v>
      </c>
      <c r="G760" s="2" t="n">
        <f aca="false">Travi!G760</f>
        <v>15.929</v>
      </c>
      <c r="H760" s="2" t="n">
        <f aca="false">(ABS(Travi!H760)+ABS(Travi!J760))*SIGN(Travi!H760)</f>
        <v>-0.866</v>
      </c>
      <c r="I760" s="2" t="n">
        <f aca="false">(ABS(Travi!I760)+ABS(Travi!K760))*SIGN(Travi!I760)</f>
        <v>-10.49</v>
      </c>
      <c r="J760" s="2" t="n">
        <f aca="false">(ABS(H760)+0.3*ABS(I760))*SIGN(H760)</f>
        <v>-4.013</v>
      </c>
      <c r="K760" s="8" t="n">
        <f aca="false">(ABS(I760)+0.3*ABS(H760))*SIGN(I760)</f>
        <v>-10.7498</v>
      </c>
      <c r="L760" s="2" t="n">
        <f aca="false">G760+K760</f>
        <v>5.1792</v>
      </c>
      <c r="M760" s="2" t="n">
        <f aca="false">G760-K760</f>
        <v>26.6788</v>
      </c>
    </row>
    <row r="761" customFormat="false" ht="12.75" hidden="false" customHeight="false" outlineLevel="0" collapsed="false">
      <c r="A761" s="1" t="n">
        <f aca="false">Travi!A761</f>
        <v>10</v>
      </c>
      <c r="B761" s="1" t="n">
        <f aca="false">Travi!B761</f>
        <v>18</v>
      </c>
      <c r="C761" s="1" t="n">
        <f aca="false">Travi!C761</f>
        <v>11</v>
      </c>
      <c r="D761" s="1" t="n">
        <f aca="false">Travi!D761</f>
        <v>1</v>
      </c>
      <c r="E761" s="1" t="str">
        <f aca="false">Travi!E761</f>
        <v>Vdes</v>
      </c>
      <c r="F761" s="2" t="n">
        <f aca="false">Travi!F761</f>
        <v>-24.861</v>
      </c>
      <c r="G761" s="2" t="n">
        <f aca="false">Travi!G761</f>
        <v>-15.235</v>
      </c>
      <c r="H761" s="2" t="n">
        <f aca="false">(ABS(Travi!H761)+ABS(Travi!J761))*SIGN(Travi!H761)</f>
        <v>-0.866</v>
      </c>
      <c r="I761" s="2" t="n">
        <f aca="false">(ABS(Travi!I761)+ABS(Travi!K761))*SIGN(Travi!I761)</f>
        <v>-10.49</v>
      </c>
      <c r="J761" s="2" t="n">
        <f aca="false">(ABS(H761)+0.3*ABS(I761))*SIGN(H761)</f>
        <v>-4.013</v>
      </c>
      <c r="K761" s="8" t="n">
        <f aca="false">(ABS(I761)+0.3*ABS(H761))*SIGN(I761)</f>
        <v>-10.7498</v>
      </c>
      <c r="L761" s="2" t="n">
        <f aca="false">G761+K761</f>
        <v>-25.9848</v>
      </c>
      <c r="M761" s="2" t="n">
        <f aca="false">G761-K761</f>
        <v>-4.4852</v>
      </c>
    </row>
    <row r="762" customFormat="false" ht="12.75" hidden="false" customHeight="false" outlineLevel="0" collapsed="false">
      <c r="A762" s="1" t="n">
        <f aca="false">Travi!A762</f>
        <v>11</v>
      </c>
      <c r="B762" s="1" t="n">
        <f aca="false">Travi!B762</f>
        <v>26</v>
      </c>
      <c r="C762" s="1" t="n">
        <f aca="false">Travi!C762</f>
        <v>19</v>
      </c>
      <c r="D762" s="1" t="n">
        <f aca="false">Travi!D762</f>
        <v>5</v>
      </c>
      <c r="E762" s="1" t="str">
        <f aca="false">Travi!E762</f>
        <v>Msin</v>
      </c>
      <c r="F762" s="2" t="n">
        <f aca="false">Travi!F762</f>
        <v>-15.333</v>
      </c>
      <c r="G762" s="2" t="n">
        <f aca="false">Travi!G762</f>
        <v>-9.31</v>
      </c>
      <c r="H762" s="2" t="n">
        <f aca="false">(ABS(Travi!H762)+ABS(Travi!J762))*SIGN(Travi!H762)</f>
        <v>1.115</v>
      </c>
      <c r="I762" s="2" t="n">
        <f aca="false">(ABS(Travi!I762)+ABS(Travi!K762))*SIGN(Travi!I762)</f>
        <v>8.151</v>
      </c>
      <c r="J762" s="2" t="n">
        <f aca="false">(ABS(H762)+0.3*ABS(I762))*SIGN(H762)</f>
        <v>3.5603</v>
      </c>
      <c r="K762" s="8" t="n">
        <f aca="false">(ABS(I762)+0.3*ABS(H762))*SIGN(I762)</f>
        <v>8.4855</v>
      </c>
      <c r="L762" s="2" t="n">
        <f aca="false">G762+K762</f>
        <v>-0.824500000000001</v>
      </c>
      <c r="M762" s="2" t="n">
        <f aca="false">G762-K762</f>
        <v>-17.7955</v>
      </c>
    </row>
    <row r="763" customFormat="false" ht="12.75" hidden="false" customHeight="false" outlineLevel="0" collapsed="false">
      <c r="A763" s="1" t="n">
        <f aca="false">Travi!A763</f>
        <v>11</v>
      </c>
      <c r="B763" s="1" t="n">
        <f aca="false">Travi!B763</f>
        <v>26</v>
      </c>
      <c r="C763" s="1" t="n">
        <f aca="false">Travi!C763</f>
        <v>19</v>
      </c>
      <c r="D763" s="1" t="n">
        <f aca="false">Travi!D763</f>
        <v>5</v>
      </c>
      <c r="E763" s="1" t="str">
        <f aca="false">Travi!E763</f>
        <v>Mdes</v>
      </c>
      <c r="F763" s="2" t="n">
        <f aca="false">Travi!F763</f>
        <v>-17.023</v>
      </c>
      <c r="G763" s="2" t="n">
        <f aca="false">Travi!G763</f>
        <v>-10.341</v>
      </c>
      <c r="H763" s="2" t="n">
        <f aca="false">(ABS(Travi!H763)+ABS(Travi!J763))*SIGN(Travi!H763)</f>
        <v>-0.934</v>
      </c>
      <c r="I763" s="2" t="n">
        <f aca="false">(ABS(Travi!I763)+ABS(Travi!K763))*SIGN(Travi!I763)</f>
        <v>-6.848</v>
      </c>
      <c r="J763" s="2" t="n">
        <f aca="false">(ABS(H763)+0.3*ABS(I763))*SIGN(H763)</f>
        <v>-2.9884</v>
      </c>
      <c r="K763" s="8" t="n">
        <f aca="false">(ABS(I763)+0.3*ABS(H763))*SIGN(I763)</f>
        <v>-7.1282</v>
      </c>
      <c r="L763" s="2" t="n">
        <f aca="false">G763+K763</f>
        <v>-17.4692</v>
      </c>
      <c r="M763" s="2" t="n">
        <f aca="false">G763-K763</f>
        <v>-3.2128</v>
      </c>
    </row>
    <row r="764" customFormat="false" ht="12.75" hidden="false" customHeight="false" outlineLevel="0" collapsed="false">
      <c r="A764" s="1" t="n">
        <f aca="false">Travi!A764</f>
        <v>11</v>
      </c>
      <c r="B764" s="1" t="n">
        <f aca="false">Travi!B764</f>
        <v>26</v>
      </c>
      <c r="C764" s="1" t="n">
        <f aca="false">Travi!C764</f>
        <v>19</v>
      </c>
      <c r="D764" s="1" t="n">
        <f aca="false">Travi!D764</f>
        <v>5</v>
      </c>
      <c r="E764" s="1" t="str">
        <f aca="false">Travi!E764</f>
        <v>Vsin</v>
      </c>
      <c r="F764" s="2" t="n">
        <f aca="false">Travi!F764</f>
        <v>22.87</v>
      </c>
      <c r="G764" s="2" t="n">
        <f aca="false">Travi!G764</f>
        <v>13.89</v>
      </c>
      <c r="H764" s="2" t="n">
        <f aca="false">(ABS(Travi!H764)+ABS(Travi!J764))*SIGN(Travi!H764)</f>
        <v>-0.465</v>
      </c>
      <c r="I764" s="2" t="n">
        <f aca="false">(ABS(Travi!I764)+ABS(Travi!K764))*SIGN(Travi!I764)</f>
        <v>-3.408</v>
      </c>
      <c r="J764" s="2" t="n">
        <f aca="false">(ABS(H764)+0.3*ABS(I764))*SIGN(H764)</f>
        <v>-1.4874</v>
      </c>
      <c r="K764" s="8" t="n">
        <f aca="false">(ABS(I764)+0.3*ABS(H764))*SIGN(I764)</f>
        <v>-3.5475</v>
      </c>
      <c r="L764" s="2" t="n">
        <f aca="false">G764+K764</f>
        <v>10.3425</v>
      </c>
      <c r="M764" s="2" t="n">
        <f aca="false">G764-K764</f>
        <v>17.4375</v>
      </c>
    </row>
    <row r="765" customFormat="false" ht="12.75" hidden="false" customHeight="false" outlineLevel="0" collapsed="false">
      <c r="A765" s="1" t="n">
        <f aca="false">Travi!A765</f>
        <v>11</v>
      </c>
      <c r="B765" s="1" t="n">
        <f aca="false">Travi!B765</f>
        <v>26</v>
      </c>
      <c r="C765" s="1" t="n">
        <f aca="false">Travi!C765</f>
        <v>19</v>
      </c>
      <c r="D765" s="1" t="n">
        <f aca="false">Travi!D765</f>
        <v>5</v>
      </c>
      <c r="E765" s="1" t="str">
        <f aca="false">Travi!E765</f>
        <v>Vdes</v>
      </c>
      <c r="F765" s="2" t="n">
        <f aca="false">Travi!F765</f>
        <v>-23.638</v>
      </c>
      <c r="G765" s="2" t="n">
        <f aca="false">Travi!G765</f>
        <v>-14.358</v>
      </c>
      <c r="H765" s="2" t="n">
        <f aca="false">(ABS(Travi!H765)+ABS(Travi!J765))*SIGN(Travi!H765)</f>
        <v>-0.465</v>
      </c>
      <c r="I765" s="2" t="n">
        <f aca="false">(ABS(Travi!I765)+ABS(Travi!K765))*SIGN(Travi!I765)</f>
        <v>-3.408</v>
      </c>
      <c r="J765" s="2" t="n">
        <f aca="false">(ABS(H765)+0.3*ABS(I765))*SIGN(H765)</f>
        <v>-1.4874</v>
      </c>
      <c r="K765" s="8" t="n">
        <f aca="false">(ABS(I765)+0.3*ABS(H765))*SIGN(I765)</f>
        <v>-3.5475</v>
      </c>
      <c r="L765" s="2" t="n">
        <f aca="false">G765+K765</f>
        <v>-17.9055</v>
      </c>
      <c r="M765" s="2" t="n">
        <f aca="false">G765-K765</f>
        <v>-10.8105</v>
      </c>
    </row>
    <row r="766" customFormat="false" ht="12.75" hidden="false" customHeight="false" outlineLevel="0" collapsed="false">
      <c r="A766" s="1" t="n">
        <f aca="false">Travi!A766</f>
        <v>11</v>
      </c>
      <c r="B766" s="1" t="n">
        <f aca="false">Travi!B766</f>
        <v>26</v>
      </c>
      <c r="C766" s="1" t="n">
        <f aca="false">Travi!C766</f>
        <v>19</v>
      </c>
      <c r="D766" s="1" t="n">
        <f aca="false">Travi!D766</f>
        <v>4</v>
      </c>
      <c r="E766" s="1" t="str">
        <f aca="false">Travi!E766</f>
        <v>Msin</v>
      </c>
      <c r="F766" s="2" t="n">
        <f aca="false">Travi!F766</f>
        <v>-19.69</v>
      </c>
      <c r="G766" s="2" t="n">
        <f aca="false">Travi!G766</f>
        <v>-12.047</v>
      </c>
      <c r="H766" s="2" t="n">
        <f aca="false">(ABS(Travi!H766)+ABS(Travi!J766))*SIGN(Travi!H766)</f>
        <v>1.626</v>
      </c>
      <c r="I766" s="2" t="n">
        <f aca="false">(ABS(Travi!I766)+ABS(Travi!K766))*SIGN(Travi!I766)</f>
        <v>11.866</v>
      </c>
      <c r="J766" s="2" t="n">
        <f aca="false">(ABS(H766)+0.3*ABS(I766))*SIGN(H766)</f>
        <v>5.1858</v>
      </c>
      <c r="K766" s="8" t="n">
        <f aca="false">(ABS(I766)+0.3*ABS(H766))*SIGN(I766)</f>
        <v>12.3538</v>
      </c>
      <c r="L766" s="2" t="n">
        <f aca="false">G766+K766</f>
        <v>0.306799999999999</v>
      </c>
      <c r="M766" s="2" t="n">
        <f aca="false">G766-K766</f>
        <v>-24.4008</v>
      </c>
    </row>
    <row r="767" customFormat="false" ht="12.75" hidden="false" customHeight="false" outlineLevel="0" collapsed="false">
      <c r="A767" s="1" t="n">
        <f aca="false">Travi!A767</f>
        <v>11</v>
      </c>
      <c r="B767" s="1" t="n">
        <f aca="false">Travi!B767</f>
        <v>26</v>
      </c>
      <c r="C767" s="1" t="n">
        <f aca="false">Travi!C767</f>
        <v>19</v>
      </c>
      <c r="D767" s="1" t="n">
        <f aca="false">Travi!D767</f>
        <v>4</v>
      </c>
      <c r="E767" s="1" t="str">
        <f aca="false">Travi!E767</f>
        <v>Mdes</v>
      </c>
      <c r="F767" s="2" t="n">
        <f aca="false">Travi!F767</f>
        <v>-18.65</v>
      </c>
      <c r="G767" s="2" t="n">
        <f aca="false">Travi!G767</f>
        <v>-11.44</v>
      </c>
      <c r="H767" s="2" t="n">
        <f aca="false">(ABS(Travi!H767)+ABS(Travi!J767))*SIGN(Travi!H767)</f>
        <v>-1.312</v>
      </c>
      <c r="I767" s="2" t="n">
        <f aca="false">(ABS(Travi!I767)+ABS(Travi!K767))*SIGN(Travi!I767)</f>
        <v>-9.557</v>
      </c>
      <c r="J767" s="2" t="n">
        <f aca="false">(ABS(H767)+0.3*ABS(I767))*SIGN(H767)</f>
        <v>-4.1791</v>
      </c>
      <c r="K767" s="8" t="n">
        <f aca="false">(ABS(I767)+0.3*ABS(H767))*SIGN(I767)</f>
        <v>-9.9506</v>
      </c>
      <c r="L767" s="2" t="n">
        <f aca="false">G767+K767</f>
        <v>-21.3906</v>
      </c>
      <c r="M767" s="2" t="n">
        <f aca="false">G767-K767</f>
        <v>-1.4894</v>
      </c>
    </row>
    <row r="768" customFormat="false" ht="12.75" hidden="false" customHeight="false" outlineLevel="0" collapsed="false">
      <c r="A768" s="1" t="n">
        <f aca="false">Travi!A768</f>
        <v>11</v>
      </c>
      <c r="B768" s="1" t="n">
        <f aca="false">Travi!B768</f>
        <v>26</v>
      </c>
      <c r="C768" s="1" t="n">
        <f aca="false">Travi!C768</f>
        <v>19</v>
      </c>
      <c r="D768" s="1" t="n">
        <f aca="false">Travi!D768</f>
        <v>4</v>
      </c>
      <c r="E768" s="1" t="str">
        <f aca="false">Travi!E768</f>
        <v>Vsin</v>
      </c>
      <c r="F768" s="2" t="n">
        <f aca="false">Travi!F768</f>
        <v>26.878</v>
      </c>
      <c r="G768" s="2" t="n">
        <f aca="false">Travi!G768</f>
        <v>16.462</v>
      </c>
      <c r="H768" s="2" t="n">
        <f aca="false">(ABS(Travi!H768)+ABS(Travi!J768))*SIGN(Travi!H768)</f>
        <v>-0.668</v>
      </c>
      <c r="I768" s="2" t="n">
        <f aca="false">(ABS(Travi!I768)+ABS(Travi!K768))*SIGN(Travi!I768)</f>
        <v>-4.869</v>
      </c>
      <c r="J768" s="2" t="n">
        <f aca="false">(ABS(H768)+0.3*ABS(I768))*SIGN(H768)</f>
        <v>-2.1287</v>
      </c>
      <c r="K768" s="8" t="n">
        <f aca="false">(ABS(I768)+0.3*ABS(H768))*SIGN(I768)</f>
        <v>-5.0694</v>
      </c>
      <c r="L768" s="2" t="n">
        <f aca="false">G768+K768</f>
        <v>11.3926</v>
      </c>
      <c r="M768" s="2" t="n">
        <f aca="false">G768-K768</f>
        <v>21.5314</v>
      </c>
    </row>
    <row r="769" customFormat="false" ht="12.75" hidden="false" customHeight="false" outlineLevel="0" collapsed="false">
      <c r="A769" s="1" t="n">
        <f aca="false">Travi!A769</f>
        <v>11</v>
      </c>
      <c r="B769" s="1" t="n">
        <f aca="false">Travi!B769</f>
        <v>26</v>
      </c>
      <c r="C769" s="1" t="n">
        <f aca="false">Travi!C769</f>
        <v>19</v>
      </c>
      <c r="D769" s="1" t="n">
        <f aca="false">Travi!D769</f>
        <v>4</v>
      </c>
      <c r="E769" s="1" t="str">
        <f aca="false">Travi!E769</f>
        <v>Vdes</v>
      </c>
      <c r="F769" s="2" t="n">
        <f aca="false">Travi!F769</f>
        <v>-26.406</v>
      </c>
      <c r="G769" s="2" t="n">
        <f aca="false">Travi!G769</f>
        <v>-16.186</v>
      </c>
      <c r="H769" s="2" t="n">
        <f aca="false">(ABS(Travi!H769)+ABS(Travi!J769))*SIGN(Travi!H769)</f>
        <v>-0.668</v>
      </c>
      <c r="I769" s="2" t="n">
        <f aca="false">(ABS(Travi!I769)+ABS(Travi!K769))*SIGN(Travi!I769)</f>
        <v>-4.869</v>
      </c>
      <c r="J769" s="2" t="n">
        <f aca="false">(ABS(H769)+0.3*ABS(I769))*SIGN(H769)</f>
        <v>-2.1287</v>
      </c>
      <c r="K769" s="8" t="n">
        <f aca="false">(ABS(I769)+0.3*ABS(H769))*SIGN(I769)</f>
        <v>-5.0694</v>
      </c>
      <c r="L769" s="2" t="n">
        <f aca="false">G769+K769</f>
        <v>-21.2554</v>
      </c>
      <c r="M769" s="2" t="n">
        <f aca="false">G769-K769</f>
        <v>-11.1166</v>
      </c>
    </row>
    <row r="770" customFormat="false" ht="12.75" hidden="false" customHeight="false" outlineLevel="0" collapsed="false">
      <c r="A770" s="1" t="n">
        <f aca="false">Travi!A770</f>
        <v>11</v>
      </c>
      <c r="B770" s="1" t="n">
        <f aca="false">Travi!B770</f>
        <v>26</v>
      </c>
      <c r="C770" s="1" t="n">
        <f aca="false">Travi!C770</f>
        <v>19</v>
      </c>
      <c r="D770" s="1" t="n">
        <f aca="false">Travi!D770</f>
        <v>3</v>
      </c>
      <c r="E770" s="1" t="str">
        <f aca="false">Travi!E770</f>
        <v>Msin</v>
      </c>
      <c r="F770" s="2" t="n">
        <f aca="false">Travi!F770</f>
        <v>-19.032</v>
      </c>
      <c r="G770" s="2" t="n">
        <f aca="false">Travi!G770</f>
        <v>-11.653</v>
      </c>
      <c r="H770" s="2" t="n">
        <f aca="false">(ABS(Travi!H770)+ABS(Travi!J770))*SIGN(Travi!H770)</f>
        <v>2.204</v>
      </c>
      <c r="I770" s="2" t="n">
        <f aca="false">(ABS(Travi!I770)+ABS(Travi!K770))*SIGN(Travi!I770)</f>
        <v>15.615</v>
      </c>
      <c r="J770" s="2" t="n">
        <f aca="false">(ABS(H770)+0.3*ABS(I770))*SIGN(H770)</f>
        <v>6.8885</v>
      </c>
      <c r="K770" s="8" t="n">
        <f aca="false">(ABS(I770)+0.3*ABS(H770))*SIGN(I770)</f>
        <v>16.2762</v>
      </c>
      <c r="L770" s="2" t="n">
        <f aca="false">G770+K770</f>
        <v>4.6232</v>
      </c>
      <c r="M770" s="2" t="n">
        <f aca="false">G770-K770</f>
        <v>-27.9292</v>
      </c>
    </row>
    <row r="771" customFormat="false" ht="12.75" hidden="false" customHeight="false" outlineLevel="0" collapsed="false">
      <c r="A771" s="1" t="n">
        <f aca="false">Travi!A771</f>
        <v>11</v>
      </c>
      <c r="B771" s="1" t="n">
        <f aca="false">Travi!B771</f>
        <v>26</v>
      </c>
      <c r="C771" s="1" t="n">
        <f aca="false">Travi!C771</f>
        <v>19</v>
      </c>
      <c r="D771" s="1" t="n">
        <f aca="false">Travi!D771</f>
        <v>3</v>
      </c>
      <c r="E771" s="1" t="str">
        <f aca="false">Travi!E771</f>
        <v>Mdes</v>
      </c>
      <c r="F771" s="2" t="n">
        <f aca="false">Travi!F771</f>
        <v>-19.084</v>
      </c>
      <c r="G771" s="2" t="n">
        <f aca="false">Travi!G771</f>
        <v>-11.7</v>
      </c>
      <c r="H771" s="2" t="n">
        <f aca="false">(ABS(Travi!H771)+ABS(Travi!J771))*SIGN(Travi!H771)</f>
        <v>-1.697</v>
      </c>
      <c r="I771" s="2" t="n">
        <f aca="false">(ABS(Travi!I771)+ABS(Travi!K771))*SIGN(Travi!I771)</f>
        <v>-12.047</v>
      </c>
      <c r="J771" s="2" t="n">
        <f aca="false">(ABS(H771)+0.3*ABS(I771))*SIGN(H771)</f>
        <v>-5.3111</v>
      </c>
      <c r="K771" s="8" t="n">
        <f aca="false">(ABS(I771)+0.3*ABS(H771))*SIGN(I771)</f>
        <v>-12.5561</v>
      </c>
      <c r="L771" s="2" t="n">
        <f aca="false">G771+K771</f>
        <v>-24.2561</v>
      </c>
      <c r="M771" s="2" t="n">
        <f aca="false">G771-K771</f>
        <v>0.8561</v>
      </c>
    </row>
    <row r="772" customFormat="false" ht="12.75" hidden="false" customHeight="false" outlineLevel="0" collapsed="false">
      <c r="A772" s="1" t="n">
        <f aca="false">Travi!A772</f>
        <v>11</v>
      </c>
      <c r="B772" s="1" t="n">
        <f aca="false">Travi!B772</f>
        <v>26</v>
      </c>
      <c r="C772" s="1" t="n">
        <f aca="false">Travi!C772</f>
        <v>19</v>
      </c>
      <c r="D772" s="1" t="n">
        <f aca="false">Travi!D772</f>
        <v>3</v>
      </c>
      <c r="E772" s="1" t="str">
        <f aca="false">Travi!E772</f>
        <v>Vsin</v>
      </c>
      <c r="F772" s="2" t="n">
        <f aca="false">Travi!F772</f>
        <v>26.63</v>
      </c>
      <c r="G772" s="2" t="n">
        <f aca="false">Travi!G772</f>
        <v>16.313</v>
      </c>
      <c r="H772" s="2" t="n">
        <f aca="false">(ABS(Travi!H772)+ABS(Travi!J772))*SIGN(Travi!H772)</f>
        <v>-0.887</v>
      </c>
      <c r="I772" s="2" t="n">
        <f aca="false">(ABS(Travi!I772)+ABS(Travi!K772))*SIGN(Travi!I772)</f>
        <v>-6.287</v>
      </c>
      <c r="J772" s="2" t="n">
        <f aca="false">(ABS(H772)+0.3*ABS(I772))*SIGN(H772)</f>
        <v>-2.7731</v>
      </c>
      <c r="K772" s="8" t="n">
        <f aca="false">(ABS(I772)+0.3*ABS(H772))*SIGN(I772)</f>
        <v>-6.5531</v>
      </c>
      <c r="L772" s="2" t="n">
        <f aca="false">G772+K772</f>
        <v>9.7599</v>
      </c>
      <c r="M772" s="2" t="n">
        <f aca="false">G772-K772</f>
        <v>22.8661</v>
      </c>
    </row>
    <row r="773" customFormat="false" ht="12.75" hidden="false" customHeight="false" outlineLevel="0" collapsed="false">
      <c r="A773" s="1" t="n">
        <f aca="false">Travi!A773</f>
        <v>11</v>
      </c>
      <c r="B773" s="1" t="n">
        <f aca="false">Travi!B773</f>
        <v>26</v>
      </c>
      <c r="C773" s="1" t="n">
        <f aca="false">Travi!C773</f>
        <v>19</v>
      </c>
      <c r="D773" s="1" t="n">
        <f aca="false">Travi!D773</f>
        <v>3</v>
      </c>
      <c r="E773" s="1" t="str">
        <f aca="false">Travi!E773</f>
        <v>Vdes</v>
      </c>
      <c r="F773" s="2" t="n">
        <f aca="false">Travi!F773</f>
        <v>-26.654</v>
      </c>
      <c r="G773" s="2" t="n">
        <f aca="false">Travi!G773</f>
        <v>-16.335</v>
      </c>
      <c r="H773" s="2" t="n">
        <f aca="false">(ABS(Travi!H773)+ABS(Travi!J773))*SIGN(Travi!H773)</f>
        <v>-0.887</v>
      </c>
      <c r="I773" s="2" t="n">
        <f aca="false">(ABS(Travi!I773)+ABS(Travi!K773))*SIGN(Travi!I773)</f>
        <v>-6.287</v>
      </c>
      <c r="J773" s="2" t="n">
        <f aca="false">(ABS(H773)+0.3*ABS(I773))*SIGN(H773)</f>
        <v>-2.7731</v>
      </c>
      <c r="K773" s="8" t="n">
        <f aca="false">(ABS(I773)+0.3*ABS(H773))*SIGN(I773)</f>
        <v>-6.5531</v>
      </c>
      <c r="L773" s="2" t="n">
        <f aca="false">G773+K773</f>
        <v>-22.8881</v>
      </c>
      <c r="M773" s="2" t="n">
        <f aca="false">G773-K773</f>
        <v>-9.7819</v>
      </c>
    </row>
    <row r="774" customFormat="false" ht="12.75" hidden="false" customHeight="false" outlineLevel="0" collapsed="false">
      <c r="A774" s="1" t="n">
        <f aca="false">Travi!A774</f>
        <v>11</v>
      </c>
      <c r="B774" s="1" t="n">
        <f aca="false">Travi!B774</f>
        <v>26</v>
      </c>
      <c r="C774" s="1" t="n">
        <f aca="false">Travi!C774</f>
        <v>19</v>
      </c>
      <c r="D774" s="1" t="n">
        <f aca="false">Travi!D774</f>
        <v>2</v>
      </c>
      <c r="E774" s="1" t="str">
        <f aca="false">Travi!E774</f>
        <v>Msin</v>
      </c>
      <c r="F774" s="2" t="n">
        <f aca="false">Travi!F774</f>
        <v>-18.991</v>
      </c>
      <c r="G774" s="2" t="n">
        <f aca="false">Travi!G774</f>
        <v>-11.628</v>
      </c>
      <c r="H774" s="2" t="n">
        <f aca="false">(ABS(Travi!H774)+ABS(Travi!J774))*SIGN(Travi!H774)</f>
        <v>2.599</v>
      </c>
      <c r="I774" s="2" t="n">
        <f aca="false">(ABS(Travi!I774)+ABS(Travi!K774))*SIGN(Travi!I774)</f>
        <v>18.183</v>
      </c>
      <c r="J774" s="2" t="n">
        <f aca="false">(ABS(H774)+0.3*ABS(I774))*SIGN(H774)</f>
        <v>8.0539</v>
      </c>
      <c r="K774" s="8" t="n">
        <f aca="false">(ABS(I774)+0.3*ABS(H774))*SIGN(I774)</f>
        <v>18.9627</v>
      </c>
      <c r="L774" s="2" t="n">
        <f aca="false">G774+K774</f>
        <v>7.3347</v>
      </c>
      <c r="M774" s="2" t="n">
        <f aca="false">G774-K774</f>
        <v>-30.5907</v>
      </c>
    </row>
    <row r="775" customFormat="false" ht="12.75" hidden="false" customHeight="false" outlineLevel="0" collapsed="false">
      <c r="A775" s="1" t="n">
        <f aca="false">Travi!A775</f>
        <v>11</v>
      </c>
      <c r="B775" s="1" t="n">
        <f aca="false">Travi!B775</f>
        <v>26</v>
      </c>
      <c r="C775" s="1" t="n">
        <f aca="false">Travi!C775</f>
        <v>19</v>
      </c>
      <c r="D775" s="1" t="n">
        <f aca="false">Travi!D775</f>
        <v>2</v>
      </c>
      <c r="E775" s="1" t="str">
        <f aca="false">Travi!E775</f>
        <v>Mdes</v>
      </c>
      <c r="F775" s="2" t="n">
        <f aca="false">Travi!F775</f>
        <v>-19.263</v>
      </c>
      <c r="G775" s="2" t="n">
        <f aca="false">Travi!G775</f>
        <v>-11.81</v>
      </c>
      <c r="H775" s="2" t="n">
        <f aca="false">(ABS(Travi!H775)+ABS(Travi!J775))*SIGN(Travi!H775)</f>
        <v>-1.988</v>
      </c>
      <c r="I775" s="2" t="n">
        <f aca="false">(ABS(Travi!I775)+ABS(Travi!K775))*SIGN(Travi!I775)</f>
        <v>-13.863</v>
      </c>
      <c r="J775" s="2" t="n">
        <f aca="false">(ABS(H775)+0.3*ABS(I775))*SIGN(H775)</f>
        <v>-6.1469</v>
      </c>
      <c r="K775" s="8" t="n">
        <f aca="false">(ABS(I775)+0.3*ABS(H775))*SIGN(I775)</f>
        <v>-14.4594</v>
      </c>
      <c r="L775" s="2" t="n">
        <f aca="false">G775+K775</f>
        <v>-26.2694</v>
      </c>
      <c r="M775" s="2" t="n">
        <f aca="false">G775-K775</f>
        <v>2.6494</v>
      </c>
    </row>
    <row r="776" customFormat="false" ht="12.75" hidden="false" customHeight="false" outlineLevel="0" collapsed="false">
      <c r="A776" s="1" t="n">
        <f aca="false">Travi!A776</f>
        <v>11</v>
      </c>
      <c r="B776" s="1" t="n">
        <f aca="false">Travi!B776</f>
        <v>26</v>
      </c>
      <c r="C776" s="1" t="n">
        <f aca="false">Travi!C776</f>
        <v>19</v>
      </c>
      <c r="D776" s="1" t="n">
        <f aca="false">Travi!D776</f>
        <v>2</v>
      </c>
      <c r="E776" s="1" t="str">
        <f aca="false">Travi!E776</f>
        <v>Vsin</v>
      </c>
      <c r="F776" s="2" t="n">
        <f aca="false">Travi!F776</f>
        <v>26.58</v>
      </c>
      <c r="G776" s="2" t="n">
        <f aca="false">Travi!G776</f>
        <v>16.283</v>
      </c>
      <c r="H776" s="2" t="n">
        <f aca="false">(ABS(Travi!H776)+ABS(Travi!J776))*SIGN(Travi!H776)</f>
        <v>-1.043</v>
      </c>
      <c r="I776" s="2" t="n">
        <f aca="false">(ABS(Travi!I776)+ABS(Travi!K776))*SIGN(Travi!I776)</f>
        <v>-7.283</v>
      </c>
      <c r="J776" s="2" t="n">
        <f aca="false">(ABS(H776)+0.3*ABS(I776))*SIGN(H776)</f>
        <v>-3.2279</v>
      </c>
      <c r="K776" s="8" t="n">
        <f aca="false">(ABS(I776)+0.3*ABS(H776))*SIGN(I776)</f>
        <v>-7.5959</v>
      </c>
      <c r="L776" s="2" t="n">
        <f aca="false">G776+K776</f>
        <v>8.6871</v>
      </c>
      <c r="M776" s="2" t="n">
        <f aca="false">G776-K776</f>
        <v>23.8789</v>
      </c>
    </row>
    <row r="777" customFormat="false" ht="12.75" hidden="false" customHeight="false" outlineLevel="0" collapsed="false">
      <c r="A777" s="1" t="n">
        <f aca="false">Travi!A777</f>
        <v>11</v>
      </c>
      <c r="B777" s="1" t="n">
        <f aca="false">Travi!B777</f>
        <v>26</v>
      </c>
      <c r="C777" s="1" t="n">
        <f aca="false">Travi!C777</f>
        <v>19</v>
      </c>
      <c r="D777" s="1" t="n">
        <f aca="false">Travi!D777</f>
        <v>2</v>
      </c>
      <c r="E777" s="1" t="str">
        <f aca="false">Travi!E777</f>
        <v>Vdes</v>
      </c>
      <c r="F777" s="2" t="n">
        <f aca="false">Travi!F777</f>
        <v>-26.704</v>
      </c>
      <c r="G777" s="2" t="n">
        <f aca="false">Travi!G777</f>
        <v>-16.365</v>
      </c>
      <c r="H777" s="2" t="n">
        <f aca="false">(ABS(Travi!H777)+ABS(Travi!J777))*SIGN(Travi!H777)</f>
        <v>-1.043</v>
      </c>
      <c r="I777" s="2" t="n">
        <f aca="false">(ABS(Travi!I777)+ABS(Travi!K777))*SIGN(Travi!I777)</f>
        <v>-7.283</v>
      </c>
      <c r="J777" s="2" t="n">
        <f aca="false">(ABS(H777)+0.3*ABS(I777))*SIGN(H777)</f>
        <v>-3.2279</v>
      </c>
      <c r="K777" s="8" t="n">
        <f aca="false">(ABS(I777)+0.3*ABS(H777))*SIGN(I777)</f>
        <v>-7.5959</v>
      </c>
      <c r="L777" s="2" t="n">
        <f aca="false">G777+K777</f>
        <v>-23.9609</v>
      </c>
      <c r="M777" s="2" t="n">
        <f aca="false">G777-K777</f>
        <v>-8.7691</v>
      </c>
    </row>
    <row r="778" customFormat="false" ht="12.75" hidden="false" customHeight="false" outlineLevel="0" collapsed="false">
      <c r="A778" s="1" t="n">
        <f aca="false">Travi!A778</f>
        <v>11</v>
      </c>
      <c r="B778" s="1" t="n">
        <f aca="false">Travi!B778</f>
        <v>26</v>
      </c>
      <c r="C778" s="1" t="n">
        <f aca="false">Travi!C778</f>
        <v>19</v>
      </c>
      <c r="D778" s="1" t="n">
        <f aca="false">Travi!D778</f>
        <v>1</v>
      </c>
      <c r="E778" s="1" t="str">
        <f aca="false">Travi!E778</f>
        <v>Msin</v>
      </c>
      <c r="F778" s="2" t="n">
        <f aca="false">Travi!F778</f>
        <v>-18.076</v>
      </c>
      <c r="G778" s="2" t="n">
        <f aca="false">Travi!G778</f>
        <v>-11.069</v>
      </c>
      <c r="H778" s="2" t="n">
        <f aca="false">(ABS(Travi!H778)+ABS(Travi!J778))*SIGN(Travi!H778)</f>
        <v>2.942</v>
      </c>
      <c r="I778" s="2" t="n">
        <f aca="false">(ABS(Travi!I778)+ABS(Travi!K778))*SIGN(Travi!I778)</f>
        <v>19.299</v>
      </c>
      <c r="J778" s="2" t="n">
        <f aca="false">(ABS(H778)+0.3*ABS(I778))*SIGN(H778)</f>
        <v>8.7317</v>
      </c>
      <c r="K778" s="8" t="n">
        <f aca="false">(ABS(I778)+0.3*ABS(H778))*SIGN(I778)</f>
        <v>20.1816</v>
      </c>
      <c r="L778" s="2" t="n">
        <f aca="false">G778+K778</f>
        <v>9.1126</v>
      </c>
      <c r="M778" s="2" t="n">
        <f aca="false">G778-K778</f>
        <v>-31.2506</v>
      </c>
    </row>
    <row r="779" customFormat="false" ht="12.75" hidden="false" customHeight="false" outlineLevel="0" collapsed="false">
      <c r="A779" s="1" t="n">
        <f aca="false">Travi!A779</f>
        <v>11</v>
      </c>
      <c r="B779" s="1" t="n">
        <f aca="false">Travi!B779</f>
        <v>26</v>
      </c>
      <c r="C779" s="1" t="n">
        <f aca="false">Travi!C779</f>
        <v>19</v>
      </c>
      <c r="D779" s="1" t="n">
        <f aca="false">Travi!D779</f>
        <v>1</v>
      </c>
      <c r="E779" s="1" t="str">
        <f aca="false">Travi!E779</f>
        <v>Mdes</v>
      </c>
      <c r="F779" s="2" t="n">
        <f aca="false">Travi!F779</f>
        <v>-19.928</v>
      </c>
      <c r="G779" s="2" t="n">
        <f aca="false">Travi!G779</f>
        <v>-12.215</v>
      </c>
      <c r="H779" s="2" t="n">
        <f aca="false">(ABS(Travi!H779)+ABS(Travi!J779))*SIGN(Travi!H779)</f>
        <v>-2.015</v>
      </c>
      <c r="I779" s="2" t="n">
        <f aca="false">(ABS(Travi!I779)+ABS(Travi!K779))*SIGN(Travi!I779)</f>
        <v>-13.306</v>
      </c>
      <c r="J779" s="2" t="n">
        <f aca="false">(ABS(H779)+0.3*ABS(I779))*SIGN(H779)</f>
        <v>-6.0068</v>
      </c>
      <c r="K779" s="8" t="n">
        <f aca="false">(ABS(I779)+0.3*ABS(H779))*SIGN(I779)</f>
        <v>-13.9105</v>
      </c>
      <c r="L779" s="2" t="n">
        <f aca="false">G779+K779</f>
        <v>-26.1255</v>
      </c>
      <c r="M779" s="2" t="n">
        <f aca="false">G779-K779</f>
        <v>1.6955</v>
      </c>
    </row>
    <row r="780" customFormat="false" ht="12.75" hidden="false" customHeight="false" outlineLevel="0" collapsed="false">
      <c r="A780" s="1" t="n">
        <f aca="false">Travi!A780</f>
        <v>11</v>
      </c>
      <c r="B780" s="1" t="n">
        <f aca="false">Travi!B780</f>
        <v>26</v>
      </c>
      <c r="C780" s="1" t="n">
        <f aca="false">Travi!C780</f>
        <v>19</v>
      </c>
      <c r="D780" s="1" t="n">
        <f aca="false">Travi!D780</f>
        <v>1</v>
      </c>
      <c r="E780" s="1" t="str">
        <f aca="false">Travi!E780</f>
        <v>Vsin</v>
      </c>
      <c r="F780" s="2" t="n">
        <f aca="false">Travi!F780</f>
        <v>26.221</v>
      </c>
      <c r="G780" s="2" t="n">
        <f aca="false">Travi!G780</f>
        <v>16.064</v>
      </c>
      <c r="H780" s="2" t="n">
        <f aca="false">(ABS(Travi!H780)+ABS(Travi!J780))*SIGN(Travi!H780)</f>
        <v>-1.126</v>
      </c>
      <c r="I780" s="2" t="n">
        <f aca="false">(ABS(Travi!I780)+ABS(Travi!K780))*SIGN(Travi!I780)</f>
        <v>-7.41</v>
      </c>
      <c r="J780" s="2" t="n">
        <f aca="false">(ABS(H780)+0.3*ABS(I780))*SIGN(H780)</f>
        <v>-3.349</v>
      </c>
      <c r="K780" s="8" t="n">
        <f aca="false">(ABS(I780)+0.3*ABS(H780))*SIGN(I780)</f>
        <v>-7.7478</v>
      </c>
      <c r="L780" s="2" t="n">
        <f aca="false">G780+K780</f>
        <v>8.3162</v>
      </c>
      <c r="M780" s="2" t="n">
        <f aca="false">G780-K780</f>
        <v>23.8118</v>
      </c>
    </row>
    <row r="781" customFormat="false" ht="12.75" hidden="false" customHeight="false" outlineLevel="0" collapsed="false">
      <c r="A781" s="1" t="n">
        <f aca="false">Travi!A781</f>
        <v>11</v>
      </c>
      <c r="B781" s="1" t="n">
        <f aca="false">Travi!B781</f>
        <v>26</v>
      </c>
      <c r="C781" s="1" t="n">
        <f aca="false">Travi!C781</f>
        <v>19</v>
      </c>
      <c r="D781" s="1" t="n">
        <f aca="false">Travi!D781</f>
        <v>1</v>
      </c>
      <c r="E781" s="1" t="str">
        <f aca="false">Travi!E781</f>
        <v>Vdes</v>
      </c>
      <c r="F781" s="2" t="n">
        <f aca="false">Travi!F781</f>
        <v>-27.063</v>
      </c>
      <c r="G781" s="2" t="n">
        <f aca="false">Travi!G781</f>
        <v>-16.584</v>
      </c>
      <c r="H781" s="2" t="n">
        <f aca="false">(ABS(Travi!H781)+ABS(Travi!J781))*SIGN(Travi!H781)</f>
        <v>-1.126</v>
      </c>
      <c r="I781" s="2" t="n">
        <f aca="false">(ABS(Travi!I781)+ABS(Travi!K781))*SIGN(Travi!I781)</f>
        <v>-7.41</v>
      </c>
      <c r="J781" s="2" t="n">
        <f aca="false">(ABS(H781)+0.3*ABS(I781))*SIGN(H781)</f>
        <v>-3.349</v>
      </c>
      <c r="K781" s="8" t="n">
        <f aca="false">(ABS(I781)+0.3*ABS(H781))*SIGN(I781)</f>
        <v>-7.7478</v>
      </c>
      <c r="L781" s="2" t="n">
        <f aca="false">G781+K781</f>
        <v>-24.3318</v>
      </c>
      <c r="M781" s="2" t="n">
        <f aca="false">G781-K781</f>
        <v>-8.8362</v>
      </c>
    </row>
    <row r="782" customFormat="false" ht="12.75" hidden="false" customHeight="false" outlineLevel="0" collapsed="false">
      <c r="A782" s="1" t="n">
        <f aca="false">Travi!A782</f>
        <v>11</v>
      </c>
      <c r="B782" s="1" t="n">
        <f aca="false">Travi!B782</f>
        <v>19</v>
      </c>
      <c r="C782" s="1" t="n">
        <f aca="false">Travi!C782</f>
        <v>12</v>
      </c>
      <c r="D782" s="1" t="n">
        <f aca="false">Travi!D782</f>
        <v>5</v>
      </c>
      <c r="E782" s="1" t="str">
        <f aca="false">Travi!E782</f>
        <v>Msin</v>
      </c>
      <c r="F782" s="2" t="n">
        <f aca="false">Travi!F782</f>
        <v>-15.137</v>
      </c>
      <c r="G782" s="2" t="n">
        <f aca="false">Travi!G782</f>
        <v>-9.146</v>
      </c>
      <c r="H782" s="2" t="n">
        <f aca="false">(ABS(Travi!H782)+ABS(Travi!J782))*SIGN(Travi!H782)</f>
        <v>2.978</v>
      </c>
      <c r="I782" s="2" t="n">
        <f aca="false">(ABS(Travi!I782)+ABS(Travi!K782))*SIGN(Travi!I782)</f>
        <v>21.415</v>
      </c>
      <c r="J782" s="2" t="n">
        <f aca="false">(ABS(H782)+0.3*ABS(I782))*SIGN(H782)</f>
        <v>9.4025</v>
      </c>
      <c r="K782" s="8" t="n">
        <f aca="false">(ABS(I782)+0.3*ABS(H782))*SIGN(I782)</f>
        <v>22.3084</v>
      </c>
      <c r="L782" s="2" t="n">
        <f aca="false">G782+K782</f>
        <v>13.1624</v>
      </c>
      <c r="M782" s="2" t="n">
        <f aca="false">G782-K782</f>
        <v>-31.4544</v>
      </c>
    </row>
    <row r="783" customFormat="false" ht="12.75" hidden="false" customHeight="false" outlineLevel="0" collapsed="false">
      <c r="A783" s="1" t="n">
        <f aca="false">Travi!A783</f>
        <v>11</v>
      </c>
      <c r="B783" s="1" t="n">
        <f aca="false">Travi!B783</f>
        <v>19</v>
      </c>
      <c r="C783" s="1" t="n">
        <f aca="false">Travi!C783</f>
        <v>12</v>
      </c>
      <c r="D783" s="1" t="n">
        <f aca="false">Travi!D783</f>
        <v>5</v>
      </c>
      <c r="E783" s="1" t="str">
        <f aca="false">Travi!E783</f>
        <v>Mdes</v>
      </c>
      <c r="F783" s="2" t="n">
        <f aca="false">Travi!F783</f>
        <v>-15.222</v>
      </c>
      <c r="G783" s="2" t="n">
        <f aca="false">Travi!G783</f>
        <v>-9.316</v>
      </c>
      <c r="H783" s="2" t="n">
        <f aca="false">(ABS(Travi!H783)+ABS(Travi!J783))*SIGN(Travi!H783)</f>
        <v>-4.462</v>
      </c>
      <c r="I783" s="2" t="n">
        <f aca="false">(ABS(Travi!I783)+ABS(Travi!K783))*SIGN(Travi!I783)</f>
        <v>-31.934</v>
      </c>
      <c r="J783" s="2" t="n">
        <f aca="false">(ABS(H783)+0.3*ABS(I783))*SIGN(H783)</f>
        <v>-14.0422</v>
      </c>
      <c r="K783" s="8" t="n">
        <f aca="false">(ABS(I783)+0.3*ABS(H783))*SIGN(I783)</f>
        <v>-33.2726</v>
      </c>
      <c r="L783" s="2" t="n">
        <f aca="false">G783+K783</f>
        <v>-42.5886</v>
      </c>
      <c r="M783" s="2" t="n">
        <f aca="false">G783-K783</f>
        <v>23.9566</v>
      </c>
    </row>
    <row r="784" customFormat="false" ht="12.75" hidden="false" customHeight="false" outlineLevel="0" collapsed="false">
      <c r="A784" s="1" t="n">
        <f aca="false">Travi!A784</f>
        <v>11</v>
      </c>
      <c r="B784" s="1" t="n">
        <f aca="false">Travi!B784</f>
        <v>19</v>
      </c>
      <c r="C784" s="1" t="n">
        <f aca="false">Travi!C784</f>
        <v>12</v>
      </c>
      <c r="D784" s="1" t="n">
        <f aca="false">Travi!D784</f>
        <v>5</v>
      </c>
      <c r="E784" s="1" t="str">
        <f aca="false">Travi!E784</f>
        <v>Vsin</v>
      </c>
      <c r="F784" s="2" t="n">
        <f aca="false">Travi!F784</f>
        <v>22.177</v>
      </c>
      <c r="G784" s="2" t="n">
        <f aca="false">Travi!G784</f>
        <v>13.442</v>
      </c>
      <c r="H784" s="2" t="n">
        <f aca="false">(ABS(Travi!H784)+ABS(Travi!J784))*SIGN(Travi!H784)</f>
        <v>-1.771</v>
      </c>
      <c r="I784" s="2" t="n">
        <f aca="false">(ABS(Travi!I784)+ABS(Travi!K784))*SIGN(Travi!I784)</f>
        <v>-12.702</v>
      </c>
      <c r="J784" s="2" t="n">
        <f aca="false">(ABS(H784)+0.3*ABS(I784))*SIGN(H784)</f>
        <v>-5.5816</v>
      </c>
      <c r="K784" s="8" t="n">
        <f aca="false">(ABS(I784)+0.3*ABS(H784))*SIGN(I784)</f>
        <v>-13.2333</v>
      </c>
      <c r="L784" s="2" t="n">
        <f aca="false">G784+K784</f>
        <v>0.208699999999999</v>
      </c>
      <c r="M784" s="2" t="n">
        <f aca="false">G784-K784</f>
        <v>26.6753</v>
      </c>
    </row>
    <row r="785" customFormat="false" ht="12.75" hidden="false" customHeight="false" outlineLevel="0" collapsed="false">
      <c r="A785" s="1" t="n">
        <f aca="false">Travi!A785</f>
        <v>11</v>
      </c>
      <c r="B785" s="1" t="n">
        <f aca="false">Travi!B785</f>
        <v>19</v>
      </c>
      <c r="C785" s="1" t="n">
        <f aca="false">Travi!C785</f>
        <v>12</v>
      </c>
      <c r="D785" s="1" t="n">
        <f aca="false">Travi!D785</f>
        <v>5</v>
      </c>
      <c r="E785" s="1" t="str">
        <f aca="false">Travi!E785</f>
        <v>Vdes</v>
      </c>
      <c r="F785" s="2" t="n">
        <f aca="false">Travi!F785</f>
        <v>-22.217</v>
      </c>
      <c r="G785" s="2" t="n">
        <f aca="false">Travi!G785</f>
        <v>-13.522</v>
      </c>
      <c r="H785" s="2" t="n">
        <f aca="false">(ABS(Travi!H785)+ABS(Travi!J785))*SIGN(Travi!H785)</f>
        <v>-1.771</v>
      </c>
      <c r="I785" s="2" t="n">
        <f aca="false">(ABS(Travi!I785)+ABS(Travi!K785))*SIGN(Travi!I785)</f>
        <v>-12.702</v>
      </c>
      <c r="J785" s="2" t="n">
        <f aca="false">(ABS(H785)+0.3*ABS(I785))*SIGN(H785)</f>
        <v>-5.5816</v>
      </c>
      <c r="K785" s="8" t="n">
        <f aca="false">(ABS(I785)+0.3*ABS(H785))*SIGN(I785)</f>
        <v>-13.2333</v>
      </c>
      <c r="L785" s="2" t="n">
        <f aca="false">G785+K785</f>
        <v>-26.7553</v>
      </c>
      <c r="M785" s="2" t="n">
        <f aca="false">G785-K785</f>
        <v>-0.288699999999999</v>
      </c>
    </row>
    <row r="786" customFormat="false" ht="12.75" hidden="false" customHeight="false" outlineLevel="0" collapsed="false">
      <c r="A786" s="1" t="n">
        <f aca="false">Travi!A786</f>
        <v>11</v>
      </c>
      <c r="B786" s="1" t="n">
        <f aca="false">Travi!B786</f>
        <v>19</v>
      </c>
      <c r="C786" s="1" t="n">
        <f aca="false">Travi!C786</f>
        <v>12</v>
      </c>
      <c r="D786" s="1" t="n">
        <f aca="false">Travi!D786</f>
        <v>4</v>
      </c>
      <c r="E786" s="1" t="str">
        <f aca="false">Travi!E786</f>
        <v>Msin</v>
      </c>
      <c r="F786" s="2" t="n">
        <f aca="false">Travi!F786</f>
        <v>-15.373</v>
      </c>
      <c r="G786" s="2" t="n">
        <f aca="false">Travi!G786</f>
        <v>-9.37</v>
      </c>
      <c r="H786" s="2" t="n">
        <f aca="false">(ABS(Travi!H786)+ABS(Travi!J786))*SIGN(Travi!H786)</f>
        <v>8.129</v>
      </c>
      <c r="I786" s="2" t="n">
        <f aca="false">(ABS(Travi!I786)+ABS(Travi!K786))*SIGN(Travi!I786)</f>
        <v>59.591</v>
      </c>
      <c r="J786" s="2" t="n">
        <f aca="false">(ABS(H786)+0.3*ABS(I786))*SIGN(H786)</f>
        <v>26.0063</v>
      </c>
      <c r="K786" s="8" t="n">
        <f aca="false">(ABS(I786)+0.3*ABS(H786))*SIGN(I786)</f>
        <v>62.0297</v>
      </c>
      <c r="L786" s="2" t="n">
        <f aca="false">G786+K786</f>
        <v>52.6597</v>
      </c>
      <c r="M786" s="2" t="n">
        <f aca="false">G786-K786</f>
        <v>-71.3997</v>
      </c>
    </row>
    <row r="787" customFormat="false" ht="12.75" hidden="false" customHeight="false" outlineLevel="0" collapsed="false">
      <c r="A787" s="1" t="n">
        <f aca="false">Travi!A787</f>
        <v>11</v>
      </c>
      <c r="B787" s="1" t="n">
        <f aca="false">Travi!B787</f>
        <v>19</v>
      </c>
      <c r="C787" s="1" t="n">
        <f aca="false">Travi!C787</f>
        <v>12</v>
      </c>
      <c r="D787" s="1" t="n">
        <f aca="false">Travi!D787</f>
        <v>4</v>
      </c>
      <c r="E787" s="1" t="str">
        <f aca="false">Travi!E787</f>
        <v>Mdes</v>
      </c>
      <c r="F787" s="2" t="n">
        <f aca="false">Travi!F787</f>
        <v>-20.332</v>
      </c>
      <c r="G787" s="2" t="n">
        <f aca="false">Travi!G787</f>
        <v>-12.524</v>
      </c>
      <c r="H787" s="2" t="n">
        <f aca="false">(ABS(Travi!H787)+ABS(Travi!J787))*SIGN(Travi!H787)</f>
        <v>-11.16</v>
      </c>
      <c r="I787" s="2" t="n">
        <f aca="false">(ABS(Travi!I787)+ABS(Travi!K787))*SIGN(Travi!I787)</f>
        <v>-81.791</v>
      </c>
      <c r="J787" s="2" t="n">
        <f aca="false">(ABS(H787)+0.3*ABS(I787))*SIGN(H787)</f>
        <v>-35.6973</v>
      </c>
      <c r="K787" s="8" t="n">
        <f aca="false">(ABS(I787)+0.3*ABS(H787))*SIGN(I787)</f>
        <v>-85.139</v>
      </c>
      <c r="L787" s="2" t="n">
        <f aca="false">G787+K787</f>
        <v>-97.663</v>
      </c>
      <c r="M787" s="2" t="n">
        <f aca="false">G787-K787</f>
        <v>72.615</v>
      </c>
    </row>
    <row r="788" customFormat="false" ht="12.75" hidden="false" customHeight="false" outlineLevel="0" collapsed="false">
      <c r="A788" s="1" t="n">
        <f aca="false">Travi!A788</f>
        <v>11</v>
      </c>
      <c r="B788" s="1" t="n">
        <f aca="false">Travi!B788</f>
        <v>19</v>
      </c>
      <c r="C788" s="1" t="n">
        <f aca="false">Travi!C788</f>
        <v>12</v>
      </c>
      <c r="D788" s="1" t="n">
        <f aca="false">Travi!D788</f>
        <v>4</v>
      </c>
      <c r="E788" s="1" t="str">
        <f aca="false">Travi!E788</f>
        <v>Vsin</v>
      </c>
      <c r="F788" s="2" t="n">
        <f aca="false">Travi!F788</f>
        <v>24.25</v>
      </c>
      <c r="G788" s="2" t="n">
        <f aca="false">Travi!G788</f>
        <v>14.831</v>
      </c>
      <c r="H788" s="2" t="n">
        <f aca="false">(ABS(Travi!H788)+ABS(Travi!J788))*SIGN(Travi!H788)</f>
        <v>-4.592</v>
      </c>
      <c r="I788" s="2" t="n">
        <f aca="false">(ABS(Travi!I788)+ABS(Travi!K788))*SIGN(Travi!I788)</f>
        <v>-33.662</v>
      </c>
      <c r="J788" s="2" t="n">
        <f aca="false">(ABS(H788)+0.3*ABS(I788))*SIGN(H788)</f>
        <v>-14.6906</v>
      </c>
      <c r="K788" s="8" t="n">
        <f aca="false">(ABS(I788)+0.3*ABS(H788))*SIGN(I788)</f>
        <v>-35.0396</v>
      </c>
      <c r="L788" s="2" t="n">
        <f aca="false">G788+K788</f>
        <v>-20.2086</v>
      </c>
      <c r="M788" s="2" t="n">
        <f aca="false">G788-K788</f>
        <v>49.8706</v>
      </c>
    </row>
    <row r="789" customFormat="false" ht="12.75" hidden="false" customHeight="false" outlineLevel="0" collapsed="false">
      <c r="A789" s="1" t="n">
        <f aca="false">Travi!A789</f>
        <v>11</v>
      </c>
      <c r="B789" s="1" t="n">
        <f aca="false">Travi!B789</f>
        <v>19</v>
      </c>
      <c r="C789" s="1" t="n">
        <f aca="false">Travi!C789</f>
        <v>12</v>
      </c>
      <c r="D789" s="1" t="n">
        <f aca="false">Travi!D789</f>
        <v>4</v>
      </c>
      <c r="E789" s="1" t="str">
        <f aca="false">Travi!E789</f>
        <v>Vdes</v>
      </c>
      <c r="F789" s="2" t="n">
        <f aca="false">Travi!F789</f>
        <v>-26.612</v>
      </c>
      <c r="G789" s="2" t="n">
        <f aca="false">Travi!G789</f>
        <v>-16.333</v>
      </c>
      <c r="H789" s="2" t="n">
        <f aca="false">(ABS(Travi!H789)+ABS(Travi!J789))*SIGN(Travi!H789)</f>
        <v>-4.592</v>
      </c>
      <c r="I789" s="2" t="n">
        <f aca="false">(ABS(Travi!I789)+ABS(Travi!K789))*SIGN(Travi!I789)</f>
        <v>-33.662</v>
      </c>
      <c r="J789" s="2" t="n">
        <f aca="false">(ABS(H789)+0.3*ABS(I789))*SIGN(H789)</f>
        <v>-14.6906</v>
      </c>
      <c r="K789" s="8" t="n">
        <f aca="false">(ABS(I789)+0.3*ABS(H789))*SIGN(I789)</f>
        <v>-35.0396</v>
      </c>
      <c r="L789" s="2" t="n">
        <f aca="false">G789+K789</f>
        <v>-51.3726</v>
      </c>
      <c r="M789" s="2" t="n">
        <f aca="false">G789-K789</f>
        <v>18.7066</v>
      </c>
    </row>
    <row r="790" customFormat="false" ht="12.75" hidden="false" customHeight="false" outlineLevel="0" collapsed="false">
      <c r="A790" s="1" t="n">
        <f aca="false">Travi!A790</f>
        <v>11</v>
      </c>
      <c r="B790" s="1" t="n">
        <f aca="false">Travi!B790</f>
        <v>19</v>
      </c>
      <c r="C790" s="1" t="n">
        <f aca="false">Travi!C790</f>
        <v>12</v>
      </c>
      <c r="D790" s="1" t="n">
        <f aca="false">Travi!D790</f>
        <v>3</v>
      </c>
      <c r="E790" s="1" t="str">
        <f aca="false">Travi!E790</f>
        <v>Msin</v>
      </c>
      <c r="F790" s="2" t="n">
        <f aca="false">Travi!F790</f>
        <v>-16.188</v>
      </c>
      <c r="G790" s="2" t="n">
        <f aca="false">Travi!G790</f>
        <v>-9.881</v>
      </c>
      <c r="H790" s="2" t="n">
        <f aca="false">(ABS(Travi!H790)+ABS(Travi!J790))*SIGN(Travi!H790)</f>
        <v>12.456</v>
      </c>
      <c r="I790" s="2" t="n">
        <f aca="false">(ABS(Travi!I790)+ABS(Travi!K790))*SIGN(Travi!I790)</f>
        <v>88.394</v>
      </c>
      <c r="J790" s="2" t="n">
        <f aca="false">(ABS(H790)+0.3*ABS(I790))*SIGN(H790)</f>
        <v>38.9742</v>
      </c>
      <c r="K790" s="8" t="n">
        <f aca="false">(ABS(I790)+0.3*ABS(H790))*SIGN(I790)</f>
        <v>92.1308</v>
      </c>
      <c r="L790" s="2" t="n">
        <f aca="false">G790+K790</f>
        <v>82.2498</v>
      </c>
      <c r="M790" s="2" t="n">
        <f aca="false">G790-K790</f>
        <v>-102.0118</v>
      </c>
    </row>
    <row r="791" customFormat="false" ht="12.75" hidden="false" customHeight="false" outlineLevel="0" collapsed="false">
      <c r="A791" s="1" t="n">
        <f aca="false">Travi!A791</f>
        <v>11</v>
      </c>
      <c r="B791" s="1" t="n">
        <f aca="false">Travi!B791</f>
        <v>19</v>
      </c>
      <c r="C791" s="1" t="n">
        <f aca="false">Travi!C791</f>
        <v>12</v>
      </c>
      <c r="D791" s="1" t="n">
        <f aca="false">Travi!D791</f>
        <v>3</v>
      </c>
      <c r="E791" s="1" t="str">
        <f aca="false">Travi!E791</f>
        <v>Mdes</v>
      </c>
      <c r="F791" s="2" t="n">
        <f aca="false">Travi!F791</f>
        <v>-19.054</v>
      </c>
      <c r="G791" s="2" t="n">
        <f aca="false">Travi!G791</f>
        <v>-11.728</v>
      </c>
      <c r="H791" s="2" t="n">
        <f aca="false">(ABS(Travi!H791)+ABS(Travi!J791))*SIGN(Travi!H791)</f>
        <v>-17.415</v>
      </c>
      <c r="I791" s="2" t="n">
        <f aca="false">(ABS(Travi!I791)+ABS(Travi!K791))*SIGN(Travi!I791)</f>
        <v>-123.328</v>
      </c>
      <c r="J791" s="2" t="n">
        <f aca="false">(ABS(H791)+0.3*ABS(I791))*SIGN(H791)</f>
        <v>-54.4134</v>
      </c>
      <c r="K791" s="8" t="n">
        <f aca="false">(ABS(I791)+0.3*ABS(H791))*SIGN(I791)</f>
        <v>-128.5525</v>
      </c>
      <c r="L791" s="2" t="n">
        <f aca="false">G791+K791</f>
        <v>-140.2805</v>
      </c>
      <c r="M791" s="2" t="n">
        <f aca="false">G791-K791</f>
        <v>116.8245</v>
      </c>
    </row>
    <row r="792" customFormat="false" ht="12.75" hidden="false" customHeight="false" outlineLevel="0" collapsed="false">
      <c r="A792" s="1" t="n">
        <f aca="false">Travi!A792</f>
        <v>11</v>
      </c>
      <c r="B792" s="1" t="n">
        <f aca="false">Travi!B792</f>
        <v>19</v>
      </c>
      <c r="C792" s="1" t="n">
        <f aca="false">Travi!C792</f>
        <v>12</v>
      </c>
      <c r="D792" s="1" t="n">
        <f aca="false">Travi!D792</f>
        <v>3</v>
      </c>
      <c r="E792" s="1" t="str">
        <f aca="false">Travi!E792</f>
        <v>Vsin</v>
      </c>
      <c r="F792" s="2" t="n">
        <f aca="false">Travi!F792</f>
        <v>24.749</v>
      </c>
      <c r="G792" s="2" t="n">
        <f aca="false">Travi!G792</f>
        <v>15.142</v>
      </c>
      <c r="H792" s="2" t="n">
        <f aca="false">(ABS(Travi!H792)+ABS(Travi!J792))*SIGN(Travi!H792)</f>
        <v>-7.112</v>
      </c>
      <c r="I792" s="2" t="n">
        <f aca="false">(ABS(Travi!I792)+ABS(Travi!K792))*SIGN(Travi!I792)</f>
        <v>-50.41</v>
      </c>
      <c r="J792" s="2" t="n">
        <f aca="false">(ABS(H792)+0.3*ABS(I792))*SIGN(H792)</f>
        <v>-22.235</v>
      </c>
      <c r="K792" s="8" t="n">
        <f aca="false">(ABS(I792)+0.3*ABS(H792))*SIGN(I792)</f>
        <v>-52.5436</v>
      </c>
      <c r="L792" s="2" t="n">
        <f aca="false">G792+K792</f>
        <v>-37.4016</v>
      </c>
      <c r="M792" s="2" t="n">
        <f aca="false">G792-K792</f>
        <v>67.6856</v>
      </c>
    </row>
    <row r="793" customFormat="false" ht="12.75" hidden="false" customHeight="false" outlineLevel="0" collapsed="false">
      <c r="A793" s="1" t="n">
        <f aca="false">Travi!A793</f>
        <v>11</v>
      </c>
      <c r="B793" s="1" t="n">
        <f aca="false">Travi!B793</f>
        <v>19</v>
      </c>
      <c r="C793" s="1" t="n">
        <f aca="false">Travi!C793</f>
        <v>12</v>
      </c>
      <c r="D793" s="1" t="n">
        <f aca="false">Travi!D793</f>
        <v>3</v>
      </c>
      <c r="E793" s="1" t="str">
        <f aca="false">Travi!E793</f>
        <v>Vdes</v>
      </c>
      <c r="F793" s="2" t="n">
        <f aca="false">Travi!F793</f>
        <v>-26.113</v>
      </c>
      <c r="G793" s="2" t="n">
        <f aca="false">Travi!G793</f>
        <v>-16.022</v>
      </c>
      <c r="H793" s="2" t="n">
        <f aca="false">(ABS(Travi!H793)+ABS(Travi!J793))*SIGN(Travi!H793)</f>
        <v>-7.112</v>
      </c>
      <c r="I793" s="2" t="n">
        <f aca="false">(ABS(Travi!I793)+ABS(Travi!K793))*SIGN(Travi!I793)</f>
        <v>-50.41</v>
      </c>
      <c r="J793" s="2" t="n">
        <f aca="false">(ABS(H793)+0.3*ABS(I793))*SIGN(H793)</f>
        <v>-22.235</v>
      </c>
      <c r="K793" s="8" t="n">
        <f aca="false">(ABS(I793)+0.3*ABS(H793))*SIGN(I793)</f>
        <v>-52.5436</v>
      </c>
      <c r="L793" s="2" t="n">
        <f aca="false">G793+K793</f>
        <v>-68.5656</v>
      </c>
      <c r="M793" s="2" t="n">
        <f aca="false">G793-K793</f>
        <v>36.5216</v>
      </c>
    </row>
    <row r="794" customFormat="false" ht="12.75" hidden="false" customHeight="false" outlineLevel="0" collapsed="false">
      <c r="A794" s="1" t="n">
        <f aca="false">Travi!A794</f>
        <v>11</v>
      </c>
      <c r="B794" s="1" t="n">
        <f aca="false">Travi!B794</f>
        <v>19</v>
      </c>
      <c r="C794" s="1" t="n">
        <f aca="false">Travi!C794</f>
        <v>12</v>
      </c>
      <c r="D794" s="1" t="n">
        <f aca="false">Travi!D794</f>
        <v>2</v>
      </c>
      <c r="E794" s="1" t="str">
        <f aca="false">Travi!E794</f>
        <v>Msin</v>
      </c>
      <c r="F794" s="2" t="n">
        <f aca="false">Travi!F794</f>
        <v>-16.643</v>
      </c>
      <c r="G794" s="2" t="n">
        <f aca="false">Travi!G794</f>
        <v>-10.159</v>
      </c>
      <c r="H794" s="2" t="n">
        <f aca="false">(ABS(Travi!H794)+ABS(Travi!J794))*SIGN(Travi!H794)</f>
        <v>16.329</v>
      </c>
      <c r="I794" s="2" t="n">
        <f aca="false">(ABS(Travi!I794)+ABS(Travi!K794))*SIGN(Travi!I794)</f>
        <v>113.311</v>
      </c>
      <c r="J794" s="2" t="n">
        <f aca="false">(ABS(H794)+0.3*ABS(I794))*SIGN(H794)</f>
        <v>50.3223</v>
      </c>
      <c r="K794" s="8" t="n">
        <f aca="false">(ABS(I794)+0.3*ABS(H794))*SIGN(I794)</f>
        <v>118.2097</v>
      </c>
      <c r="L794" s="2" t="n">
        <f aca="false">G794+K794</f>
        <v>108.0507</v>
      </c>
      <c r="M794" s="2" t="n">
        <f aca="false">G794-K794</f>
        <v>-128.3687</v>
      </c>
    </row>
    <row r="795" customFormat="false" ht="12.75" hidden="false" customHeight="false" outlineLevel="0" collapsed="false">
      <c r="A795" s="1" t="n">
        <f aca="false">Travi!A795</f>
        <v>11</v>
      </c>
      <c r="B795" s="1" t="n">
        <f aca="false">Travi!B795</f>
        <v>19</v>
      </c>
      <c r="C795" s="1" t="n">
        <f aca="false">Travi!C795</f>
        <v>12</v>
      </c>
      <c r="D795" s="1" t="n">
        <f aca="false">Travi!D795</f>
        <v>2</v>
      </c>
      <c r="E795" s="1" t="str">
        <f aca="false">Travi!E795</f>
        <v>Mdes</v>
      </c>
      <c r="F795" s="2" t="n">
        <f aca="false">Travi!F795</f>
        <v>-18.727</v>
      </c>
      <c r="G795" s="2" t="n">
        <f aca="false">Travi!G795</f>
        <v>-11.528</v>
      </c>
      <c r="H795" s="2" t="n">
        <f aca="false">(ABS(Travi!H795)+ABS(Travi!J795))*SIGN(Travi!H795)</f>
        <v>-22.248</v>
      </c>
      <c r="I795" s="2" t="n">
        <f aca="false">(ABS(Travi!I795)+ABS(Travi!K795))*SIGN(Travi!I795)</f>
        <v>-155.076</v>
      </c>
      <c r="J795" s="2" t="n">
        <f aca="false">(ABS(H795)+0.3*ABS(I795))*SIGN(H795)</f>
        <v>-68.7708</v>
      </c>
      <c r="K795" s="8" t="n">
        <f aca="false">(ABS(I795)+0.3*ABS(H795))*SIGN(I795)</f>
        <v>-161.7504</v>
      </c>
      <c r="L795" s="2" t="n">
        <f aca="false">G795+K795</f>
        <v>-173.2784</v>
      </c>
      <c r="M795" s="2" t="n">
        <f aca="false">G795-K795</f>
        <v>150.2224</v>
      </c>
    </row>
    <row r="796" customFormat="false" ht="12.75" hidden="false" customHeight="false" outlineLevel="0" collapsed="false">
      <c r="A796" s="1" t="n">
        <f aca="false">Travi!A796</f>
        <v>11</v>
      </c>
      <c r="B796" s="1" t="n">
        <f aca="false">Travi!B796</f>
        <v>19</v>
      </c>
      <c r="C796" s="1" t="n">
        <f aca="false">Travi!C796</f>
        <v>12</v>
      </c>
      <c r="D796" s="1" t="n">
        <f aca="false">Travi!D796</f>
        <v>2</v>
      </c>
      <c r="E796" s="1" t="str">
        <f aca="false">Travi!E796</f>
        <v>Vsin</v>
      </c>
      <c r="F796" s="2" t="n">
        <f aca="false">Travi!F796</f>
        <v>24.935</v>
      </c>
      <c r="G796" s="2" t="n">
        <f aca="false">Travi!G796</f>
        <v>15.256</v>
      </c>
      <c r="H796" s="2" t="n">
        <f aca="false">(ABS(Travi!H796)+ABS(Travi!J796))*SIGN(Travi!H796)</f>
        <v>-9.185</v>
      </c>
      <c r="I796" s="2" t="n">
        <f aca="false">(ABS(Travi!I796)+ABS(Travi!K796))*SIGN(Travi!I796)</f>
        <v>-63.902</v>
      </c>
      <c r="J796" s="2" t="n">
        <f aca="false">(ABS(H796)+0.3*ABS(I796))*SIGN(H796)</f>
        <v>-28.3556</v>
      </c>
      <c r="K796" s="8" t="n">
        <f aca="false">(ABS(I796)+0.3*ABS(H796))*SIGN(I796)</f>
        <v>-66.6575</v>
      </c>
      <c r="L796" s="2" t="n">
        <f aca="false">G796+K796</f>
        <v>-51.4015</v>
      </c>
      <c r="M796" s="2" t="n">
        <f aca="false">G796-K796</f>
        <v>81.9135</v>
      </c>
    </row>
    <row r="797" customFormat="false" ht="12.75" hidden="false" customHeight="false" outlineLevel="0" collapsed="false">
      <c r="A797" s="1" t="n">
        <f aca="false">Travi!A797</f>
        <v>11</v>
      </c>
      <c r="B797" s="1" t="n">
        <f aca="false">Travi!B797</f>
        <v>19</v>
      </c>
      <c r="C797" s="1" t="n">
        <f aca="false">Travi!C797</f>
        <v>12</v>
      </c>
      <c r="D797" s="1" t="n">
        <f aca="false">Travi!D797</f>
        <v>2</v>
      </c>
      <c r="E797" s="1" t="str">
        <f aca="false">Travi!E797</f>
        <v>Vdes</v>
      </c>
      <c r="F797" s="2" t="n">
        <f aca="false">Travi!F797</f>
        <v>-25.927</v>
      </c>
      <c r="G797" s="2" t="n">
        <f aca="false">Travi!G797</f>
        <v>-15.908</v>
      </c>
      <c r="H797" s="2" t="n">
        <f aca="false">(ABS(Travi!H797)+ABS(Travi!J797))*SIGN(Travi!H797)</f>
        <v>-9.185</v>
      </c>
      <c r="I797" s="2" t="n">
        <f aca="false">(ABS(Travi!I797)+ABS(Travi!K797))*SIGN(Travi!I797)</f>
        <v>-63.902</v>
      </c>
      <c r="J797" s="2" t="n">
        <f aca="false">(ABS(H797)+0.3*ABS(I797))*SIGN(H797)</f>
        <v>-28.3556</v>
      </c>
      <c r="K797" s="8" t="n">
        <f aca="false">(ABS(I797)+0.3*ABS(H797))*SIGN(I797)</f>
        <v>-66.6575</v>
      </c>
      <c r="L797" s="2" t="n">
        <f aca="false">G797+K797</f>
        <v>-82.5655</v>
      </c>
      <c r="M797" s="2" t="n">
        <f aca="false">G797-K797</f>
        <v>50.7495</v>
      </c>
    </row>
    <row r="798" customFormat="false" ht="12.75" hidden="false" customHeight="false" outlineLevel="0" collapsed="false">
      <c r="A798" s="1" t="n">
        <f aca="false">Travi!A798</f>
        <v>11</v>
      </c>
      <c r="B798" s="1" t="n">
        <f aca="false">Travi!B798</f>
        <v>19</v>
      </c>
      <c r="C798" s="1" t="n">
        <f aca="false">Travi!C798</f>
        <v>12</v>
      </c>
      <c r="D798" s="1" t="n">
        <f aca="false">Travi!D798</f>
        <v>1</v>
      </c>
      <c r="E798" s="1" t="str">
        <f aca="false">Travi!E798</f>
        <v>Msin</v>
      </c>
      <c r="F798" s="2" t="n">
        <f aca="false">Travi!F798</f>
        <v>-18.2</v>
      </c>
      <c r="G798" s="2" t="n">
        <f aca="false">Travi!G798</f>
        <v>-11.121</v>
      </c>
      <c r="H798" s="2" t="n">
        <f aca="false">(ABS(Travi!H798)+ABS(Travi!J798))*SIGN(Travi!H798)</f>
        <v>17.634</v>
      </c>
      <c r="I798" s="2" t="n">
        <f aca="false">(ABS(Travi!I798)+ABS(Travi!K798))*SIGN(Travi!I798)</f>
        <v>115.608</v>
      </c>
      <c r="J798" s="2" t="n">
        <f aca="false">(ABS(H798)+0.3*ABS(I798))*SIGN(H798)</f>
        <v>52.3164</v>
      </c>
      <c r="K798" s="8" t="n">
        <f aca="false">(ABS(I798)+0.3*ABS(H798))*SIGN(I798)</f>
        <v>120.8982</v>
      </c>
      <c r="L798" s="2" t="n">
        <f aca="false">G798+K798</f>
        <v>109.7772</v>
      </c>
      <c r="M798" s="2" t="n">
        <f aca="false">G798-K798</f>
        <v>-132.0192</v>
      </c>
    </row>
    <row r="799" customFormat="false" ht="12.75" hidden="false" customHeight="false" outlineLevel="0" collapsed="false">
      <c r="A799" s="1" t="n">
        <f aca="false">Travi!A799</f>
        <v>11</v>
      </c>
      <c r="B799" s="1" t="n">
        <f aca="false">Travi!B799</f>
        <v>19</v>
      </c>
      <c r="C799" s="1" t="n">
        <f aca="false">Travi!C799</f>
        <v>12</v>
      </c>
      <c r="D799" s="1" t="n">
        <f aca="false">Travi!D799</f>
        <v>1</v>
      </c>
      <c r="E799" s="1" t="str">
        <f aca="false">Travi!E799</f>
        <v>Mdes</v>
      </c>
      <c r="F799" s="2" t="n">
        <f aca="false">Travi!F799</f>
        <v>-16.557</v>
      </c>
      <c r="G799" s="2" t="n">
        <f aca="false">Travi!G799</f>
        <v>-10.19</v>
      </c>
      <c r="H799" s="2" t="n">
        <f aca="false">(ABS(Travi!H799)+ABS(Travi!J799))*SIGN(Travi!H799)</f>
        <v>-26.328</v>
      </c>
      <c r="I799" s="2" t="n">
        <f aca="false">(ABS(Travi!I799)+ABS(Travi!K799))*SIGN(Travi!I799)</f>
        <v>-171.908</v>
      </c>
      <c r="J799" s="2" t="n">
        <f aca="false">(ABS(H799)+0.3*ABS(I799))*SIGN(H799)</f>
        <v>-77.9004</v>
      </c>
      <c r="K799" s="8" t="n">
        <f aca="false">(ABS(I799)+0.3*ABS(H799))*SIGN(I799)</f>
        <v>-179.8064</v>
      </c>
      <c r="L799" s="2" t="n">
        <f aca="false">G799+K799</f>
        <v>-189.9964</v>
      </c>
      <c r="M799" s="2" t="n">
        <f aca="false">G799-K799</f>
        <v>169.6164</v>
      </c>
    </row>
    <row r="800" customFormat="false" ht="12.75" hidden="false" customHeight="false" outlineLevel="0" collapsed="false">
      <c r="A800" s="1" t="n">
        <f aca="false">Travi!A800</f>
        <v>11</v>
      </c>
      <c r="B800" s="1" t="n">
        <f aca="false">Travi!B800</f>
        <v>19</v>
      </c>
      <c r="C800" s="1" t="n">
        <f aca="false">Travi!C800</f>
        <v>12</v>
      </c>
      <c r="D800" s="1" t="n">
        <f aca="false">Travi!D800</f>
        <v>1</v>
      </c>
      <c r="E800" s="1" t="str">
        <f aca="false">Travi!E800</f>
        <v>Vsin</v>
      </c>
      <c r="F800" s="2" t="n">
        <f aca="false">Travi!F800</f>
        <v>25.822</v>
      </c>
      <c r="G800" s="2" t="n">
        <f aca="false">Travi!G800</f>
        <v>15.804</v>
      </c>
      <c r="H800" s="2" t="n">
        <f aca="false">(ABS(Travi!H800)+ABS(Travi!J800))*SIGN(Travi!H800)</f>
        <v>-10.467</v>
      </c>
      <c r="I800" s="2" t="n">
        <f aca="false">(ABS(Travi!I800)+ABS(Travi!K800))*SIGN(Travi!I800)</f>
        <v>-68.456</v>
      </c>
      <c r="J800" s="2" t="n">
        <f aca="false">(ABS(H800)+0.3*ABS(I800))*SIGN(H800)</f>
        <v>-31.0038</v>
      </c>
      <c r="K800" s="8" t="n">
        <f aca="false">(ABS(I800)+0.3*ABS(H800))*SIGN(I800)</f>
        <v>-71.5961</v>
      </c>
      <c r="L800" s="2" t="n">
        <f aca="false">G800+K800</f>
        <v>-55.7921</v>
      </c>
      <c r="M800" s="2" t="n">
        <f aca="false">G800-K800</f>
        <v>87.4001</v>
      </c>
    </row>
    <row r="801" customFormat="false" ht="12.75" hidden="false" customHeight="false" outlineLevel="0" collapsed="false">
      <c r="A801" s="1" t="n">
        <f aca="false">Travi!A801</f>
        <v>11</v>
      </c>
      <c r="B801" s="1" t="n">
        <f aca="false">Travi!B801</f>
        <v>19</v>
      </c>
      <c r="C801" s="1" t="n">
        <f aca="false">Travi!C801</f>
        <v>12</v>
      </c>
      <c r="D801" s="1" t="n">
        <f aca="false">Travi!D801</f>
        <v>1</v>
      </c>
      <c r="E801" s="1" t="str">
        <f aca="false">Travi!E801</f>
        <v>Vdes</v>
      </c>
      <c r="F801" s="2" t="n">
        <f aca="false">Travi!F801</f>
        <v>-25.04</v>
      </c>
      <c r="G801" s="2" t="n">
        <f aca="false">Travi!G801</f>
        <v>-15.36</v>
      </c>
      <c r="H801" s="2" t="n">
        <f aca="false">(ABS(Travi!H801)+ABS(Travi!J801))*SIGN(Travi!H801)</f>
        <v>-10.467</v>
      </c>
      <c r="I801" s="2" t="n">
        <f aca="false">(ABS(Travi!I801)+ABS(Travi!K801))*SIGN(Travi!I801)</f>
        <v>-68.456</v>
      </c>
      <c r="J801" s="2" t="n">
        <f aca="false">(ABS(H801)+0.3*ABS(I801))*SIGN(H801)</f>
        <v>-31.0038</v>
      </c>
      <c r="K801" s="8" t="n">
        <f aca="false">(ABS(I801)+0.3*ABS(H801))*SIGN(I801)</f>
        <v>-71.5961</v>
      </c>
      <c r="L801" s="2" t="n">
        <f aca="false">G801+K801</f>
        <v>-86.9561</v>
      </c>
      <c r="M801" s="2" t="n">
        <f aca="false">G801-K801</f>
        <v>56.2361</v>
      </c>
    </row>
    <row r="802" customFormat="false" ht="12.75" hidden="false" customHeight="false" outlineLevel="0" collapsed="false">
      <c r="A802" s="1" t="n">
        <f aca="false">Travi!A802</f>
        <v>12</v>
      </c>
      <c r="B802" s="1" t="n">
        <f aca="false">Travi!B802</f>
        <v>27</v>
      </c>
      <c r="C802" s="1" t="n">
        <f aca="false">Travi!C802</f>
        <v>20</v>
      </c>
      <c r="D802" s="1" t="n">
        <f aca="false">Travi!D802</f>
        <v>5</v>
      </c>
      <c r="E802" s="1" t="str">
        <f aca="false">Travi!E802</f>
        <v>Msin</v>
      </c>
      <c r="F802" s="2" t="n">
        <f aca="false">Travi!F802</f>
        <v>-34.006</v>
      </c>
      <c r="G802" s="2" t="n">
        <f aca="false">Travi!G802</f>
        <v>-23.226</v>
      </c>
      <c r="H802" s="2" t="n">
        <f aca="false">(ABS(Travi!H802)+ABS(Travi!J802))*SIGN(Travi!H802)</f>
        <v>10.616</v>
      </c>
      <c r="I802" s="2" t="n">
        <f aca="false">(ABS(Travi!I802)+ABS(Travi!K802))*SIGN(Travi!I802)</f>
        <v>59.302</v>
      </c>
      <c r="J802" s="2" t="n">
        <f aca="false">(ABS(H802)+0.3*ABS(I802))*SIGN(H802)</f>
        <v>28.4066</v>
      </c>
      <c r="K802" s="8" t="n">
        <f aca="false">(ABS(I802)+0.3*ABS(H802))*SIGN(I802)</f>
        <v>62.4868</v>
      </c>
      <c r="L802" s="2" t="n">
        <f aca="false">G802+K802</f>
        <v>39.2608</v>
      </c>
      <c r="M802" s="2" t="n">
        <f aca="false">G802-K802</f>
        <v>-85.7128</v>
      </c>
    </row>
    <row r="803" customFormat="false" ht="12.75" hidden="false" customHeight="false" outlineLevel="0" collapsed="false">
      <c r="A803" s="1" t="n">
        <f aca="false">Travi!A803</f>
        <v>12</v>
      </c>
      <c r="B803" s="1" t="n">
        <f aca="false">Travi!B803</f>
        <v>27</v>
      </c>
      <c r="C803" s="1" t="n">
        <f aca="false">Travi!C803</f>
        <v>20</v>
      </c>
      <c r="D803" s="1" t="n">
        <f aca="false">Travi!D803</f>
        <v>5</v>
      </c>
      <c r="E803" s="1" t="str">
        <f aca="false">Travi!E803</f>
        <v>Mdes</v>
      </c>
      <c r="F803" s="2" t="n">
        <f aca="false">Travi!F803</f>
        <v>-21.056</v>
      </c>
      <c r="G803" s="2" t="n">
        <f aca="false">Travi!G803</f>
        <v>-14.644</v>
      </c>
      <c r="H803" s="2" t="n">
        <f aca="false">(ABS(Travi!H803)+ABS(Travi!J803))*SIGN(Travi!H803)</f>
        <v>-9.439</v>
      </c>
      <c r="I803" s="2" t="n">
        <f aca="false">(ABS(Travi!I803)+ABS(Travi!K803))*SIGN(Travi!I803)</f>
        <v>-52.888</v>
      </c>
      <c r="J803" s="2" t="n">
        <f aca="false">(ABS(H803)+0.3*ABS(I803))*SIGN(H803)</f>
        <v>-25.3054</v>
      </c>
      <c r="K803" s="8" t="n">
        <f aca="false">(ABS(I803)+0.3*ABS(H803))*SIGN(I803)</f>
        <v>-55.7197</v>
      </c>
      <c r="L803" s="2" t="n">
        <f aca="false">G803+K803</f>
        <v>-70.3637</v>
      </c>
      <c r="M803" s="2" t="n">
        <f aca="false">G803-K803</f>
        <v>41.0757</v>
      </c>
    </row>
    <row r="804" customFormat="false" ht="12.75" hidden="false" customHeight="false" outlineLevel="0" collapsed="false">
      <c r="A804" s="1" t="n">
        <f aca="false">Travi!A804</f>
        <v>12</v>
      </c>
      <c r="B804" s="1" t="n">
        <f aca="false">Travi!B804</f>
        <v>27</v>
      </c>
      <c r="C804" s="1" t="n">
        <f aca="false">Travi!C804</f>
        <v>20</v>
      </c>
      <c r="D804" s="1" t="n">
        <f aca="false">Travi!D804</f>
        <v>5</v>
      </c>
      <c r="E804" s="1" t="str">
        <f aca="false">Travi!E804</f>
        <v>Vsin</v>
      </c>
      <c r="F804" s="2" t="n">
        <f aca="false">Travi!F804</f>
        <v>49.345</v>
      </c>
      <c r="G804" s="2" t="n">
        <f aca="false">Travi!G804</f>
        <v>33.95</v>
      </c>
      <c r="H804" s="2" t="n">
        <f aca="false">(ABS(Travi!H804)+ABS(Travi!J804))*SIGN(Travi!H804)</f>
        <v>-4.891</v>
      </c>
      <c r="I804" s="2" t="n">
        <f aca="false">(ABS(Travi!I804)+ABS(Travi!K804))*SIGN(Travi!I804)</f>
        <v>-27.364</v>
      </c>
      <c r="J804" s="2" t="n">
        <f aca="false">(ABS(H804)+0.3*ABS(I804))*SIGN(H804)</f>
        <v>-13.1002</v>
      </c>
      <c r="K804" s="8" t="n">
        <f aca="false">(ABS(I804)+0.3*ABS(H804))*SIGN(I804)</f>
        <v>-28.8313</v>
      </c>
      <c r="L804" s="2" t="n">
        <f aca="false">G804+K804</f>
        <v>5.1187</v>
      </c>
      <c r="M804" s="2" t="n">
        <f aca="false">G804-K804</f>
        <v>62.7813</v>
      </c>
    </row>
    <row r="805" customFormat="false" ht="12.75" hidden="false" customHeight="false" outlineLevel="0" collapsed="false">
      <c r="A805" s="1" t="n">
        <f aca="false">Travi!A805</f>
        <v>12</v>
      </c>
      <c r="B805" s="1" t="n">
        <f aca="false">Travi!B805</f>
        <v>27</v>
      </c>
      <c r="C805" s="1" t="n">
        <f aca="false">Travi!C805</f>
        <v>20</v>
      </c>
      <c r="D805" s="1" t="n">
        <f aca="false">Travi!D805</f>
        <v>5</v>
      </c>
      <c r="E805" s="1" t="str">
        <f aca="false">Travi!E805</f>
        <v>Vdes</v>
      </c>
      <c r="F805" s="2" t="n">
        <f aca="false">Travi!F805</f>
        <v>-43.028</v>
      </c>
      <c r="G805" s="2" t="n">
        <f aca="false">Travi!G805</f>
        <v>-29.764</v>
      </c>
      <c r="H805" s="2" t="n">
        <f aca="false">(ABS(Travi!H805)+ABS(Travi!J805))*SIGN(Travi!H805)</f>
        <v>-4.891</v>
      </c>
      <c r="I805" s="2" t="n">
        <f aca="false">(ABS(Travi!I805)+ABS(Travi!K805))*SIGN(Travi!I805)</f>
        <v>-27.364</v>
      </c>
      <c r="J805" s="2" t="n">
        <f aca="false">(ABS(H805)+0.3*ABS(I805))*SIGN(H805)</f>
        <v>-13.1002</v>
      </c>
      <c r="K805" s="8" t="n">
        <f aca="false">(ABS(I805)+0.3*ABS(H805))*SIGN(I805)</f>
        <v>-28.8313</v>
      </c>
      <c r="L805" s="2" t="n">
        <f aca="false">G805+K805</f>
        <v>-58.5953</v>
      </c>
      <c r="M805" s="2" t="n">
        <f aca="false">G805-K805</f>
        <v>-0.932699999999997</v>
      </c>
    </row>
    <row r="806" customFormat="false" ht="12.75" hidden="false" customHeight="false" outlineLevel="0" collapsed="false">
      <c r="A806" s="1" t="n">
        <f aca="false">Travi!A806</f>
        <v>12</v>
      </c>
      <c r="B806" s="1" t="n">
        <f aca="false">Travi!B806</f>
        <v>27</v>
      </c>
      <c r="C806" s="1" t="n">
        <f aca="false">Travi!C806</f>
        <v>20</v>
      </c>
      <c r="D806" s="1" t="n">
        <f aca="false">Travi!D806</f>
        <v>4</v>
      </c>
      <c r="E806" s="1" t="str">
        <f aca="false">Travi!E806</f>
        <v>Msin</v>
      </c>
      <c r="F806" s="2" t="n">
        <f aca="false">Travi!F806</f>
        <v>-71.877</v>
      </c>
      <c r="G806" s="2" t="n">
        <f aca="false">Travi!G806</f>
        <v>-46.316</v>
      </c>
      <c r="H806" s="2" t="n">
        <f aca="false">(ABS(Travi!H806)+ABS(Travi!J806))*SIGN(Travi!H806)</f>
        <v>31.223</v>
      </c>
      <c r="I806" s="2" t="n">
        <f aca="false">(ABS(Travi!I806)+ABS(Travi!K806))*SIGN(Travi!I806)</f>
        <v>175.063</v>
      </c>
      <c r="J806" s="2" t="n">
        <f aca="false">(ABS(H806)+0.3*ABS(I806))*SIGN(H806)</f>
        <v>83.7419</v>
      </c>
      <c r="K806" s="8" t="n">
        <f aca="false">(ABS(I806)+0.3*ABS(H806))*SIGN(I806)</f>
        <v>184.4299</v>
      </c>
      <c r="L806" s="2" t="n">
        <f aca="false">G806+K806</f>
        <v>138.1139</v>
      </c>
      <c r="M806" s="2" t="n">
        <f aca="false">G806-K806</f>
        <v>-230.7459</v>
      </c>
    </row>
    <row r="807" customFormat="false" ht="12.75" hidden="false" customHeight="false" outlineLevel="0" collapsed="false">
      <c r="A807" s="1" t="n">
        <f aca="false">Travi!A807</f>
        <v>12</v>
      </c>
      <c r="B807" s="1" t="n">
        <f aca="false">Travi!B807</f>
        <v>27</v>
      </c>
      <c r="C807" s="1" t="n">
        <f aca="false">Travi!C807</f>
        <v>20</v>
      </c>
      <c r="D807" s="1" t="n">
        <f aca="false">Travi!D807</f>
        <v>4</v>
      </c>
      <c r="E807" s="1" t="str">
        <f aca="false">Travi!E807</f>
        <v>Mdes</v>
      </c>
      <c r="F807" s="2" t="n">
        <f aca="false">Travi!F807</f>
        <v>-41.942</v>
      </c>
      <c r="G807" s="2" t="n">
        <f aca="false">Travi!G807</f>
        <v>-25.666</v>
      </c>
      <c r="H807" s="2" t="n">
        <f aca="false">(ABS(Travi!H807)+ABS(Travi!J807))*SIGN(Travi!H807)</f>
        <v>-26.968</v>
      </c>
      <c r="I807" s="2" t="n">
        <f aca="false">(ABS(Travi!I807)+ABS(Travi!K807))*SIGN(Travi!I807)</f>
        <v>-151.181</v>
      </c>
      <c r="J807" s="2" t="n">
        <f aca="false">(ABS(H807)+0.3*ABS(I807))*SIGN(H807)</f>
        <v>-72.3223</v>
      </c>
      <c r="K807" s="8" t="n">
        <f aca="false">(ABS(I807)+0.3*ABS(H807))*SIGN(I807)</f>
        <v>-159.2714</v>
      </c>
      <c r="L807" s="2" t="n">
        <f aca="false">G807+K807</f>
        <v>-184.9374</v>
      </c>
      <c r="M807" s="2" t="n">
        <f aca="false">G807-K807</f>
        <v>133.6054</v>
      </c>
    </row>
    <row r="808" customFormat="false" ht="12.75" hidden="false" customHeight="false" outlineLevel="0" collapsed="false">
      <c r="A808" s="1" t="n">
        <f aca="false">Travi!A808</f>
        <v>12</v>
      </c>
      <c r="B808" s="1" t="n">
        <f aca="false">Travi!B808</f>
        <v>27</v>
      </c>
      <c r="C808" s="1" t="n">
        <f aca="false">Travi!C808</f>
        <v>20</v>
      </c>
      <c r="D808" s="1" t="n">
        <f aca="false">Travi!D808</f>
        <v>4</v>
      </c>
      <c r="E808" s="1" t="str">
        <f aca="false">Travi!E808</f>
        <v>Vsin</v>
      </c>
      <c r="F808" s="2" t="n">
        <f aca="false">Travi!F808</f>
        <v>107.321</v>
      </c>
      <c r="G808" s="2" t="n">
        <f aca="false">Travi!G808</f>
        <v>67.89</v>
      </c>
      <c r="H808" s="2" t="n">
        <f aca="false">(ABS(Travi!H808)+ABS(Travi!J808))*SIGN(Travi!H808)</f>
        <v>-14.193</v>
      </c>
      <c r="I808" s="2" t="n">
        <f aca="false">(ABS(Travi!I808)+ABS(Travi!K808))*SIGN(Travi!I808)</f>
        <v>-79.571</v>
      </c>
      <c r="J808" s="2" t="n">
        <f aca="false">(ABS(H808)+0.3*ABS(I808))*SIGN(H808)</f>
        <v>-38.0643</v>
      </c>
      <c r="K808" s="8" t="n">
        <f aca="false">(ABS(I808)+0.3*ABS(H808))*SIGN(I808)</f>
        <v>-83.8289</v>
      </c>
      <c r="L808" s="2" t="n">
        <f aca="false">G808+K808</f>
        <v>-15.9389</v>
      </c>
      <c r="M808" s="2" t="n">
        <f aca="false">G808-K808</f>
        <v>151.7189</v>
      </c>
    </row>
    <row r="809" customFormat="false" ht="12.75" hidden="false" customHeight="false" outlineLevel="0" collapsed="false">
      <c r="A809" s="1" t="n">
        <f aca="false">Travi!A809</f>
        <v>12</v>
      </c>
      <c r="B809" s="1" t="n">
        <f aca="false">Travi!B809</f>
        <v>27</v>
      </c>
      <c r="C809" s="1" t="n">
        <f aca="false">Travi!C809</f>
        <v>20</v>
      </c>
      <c r="D809" s="1" t="n">
        <f aca="false">Travi!D809</f>
        <v>4</v>
      </c>
      <c r="E809" s="1" t="str">
        <f aca="false">Travi!E809</f>
        <v>Vdes</v>
      </c>
      <c r="F809" s="2" t="n">
        <f aca="false">Travi!F809</f>
        <v>-92.718</v>
      </c>
      <c r="G809" s="2" t="n">
        <f aca="false">Travi!G809</f>
        <v>-57.816</v>
      </c>
      <c r="H809" s="2" t="n">
        <f aca="false">(ABS(Travi!H809)+ABS(Travi!J809))*SIGN(Travi!H809)</f>
        <v>-14.193</v>
      </c>
      <c r="I809" s="2" t="n">
        <f aca="false">(ABS(Travi!I809)+ABS(Travi!K809))*SIGN(Travi!I809)</f>
        <v>-79.571</v>
      </c>
      <c r="J809" s="2" t="n">
        <f aca="false">(ABS(H809)+0.3*ABS(I809))*SIGN(H809)</f>
        <v>-38.0643</v>
      </c>
      <c r="K809" s="8" t="n">
        <f aca="false">(ABS(I809)+0.3*ABS(H809))*SIGN(I809)</f>
        <v>-83.8289</v>
      </c>
      <c r="L809" s="2" t="n">
        <f aca="false">G809+K809</f>
        <v>-141.6449</v>
      </c>
      <c r="M809" s="2" t="n">
        <f aca="false">G809-K809</f>
        <v>26.0129</v>
      </c>
    </row>
    <row r="810" customFormat="false" ht="12.75" hidden="false" customHeight="false" outlineLevel="0" collapsed="false">
      <c r="A810" s="1" t="n">
        <f aca="false">Travi!A810</f>
        <v>12</v>
      </c>
      <c r="B810" s="1" t="n">
        <f aca="false">Travi!B810</f>
        <v>27</v>
      </c>
      <c r="C810" s="1" t="n">
        <f aca="false">Travi!C810</f>
        <v>20</v>
      </c>
      <c r="D810" s="1" t="n">
        <f aca="false">Travi!D810</f>
        <v>3</v>
      </c>
      <c r="E810" s="1" t="str">
        <f aca="false">Travi!E810</f>
        <v>Msin</v>
      </c>
      <c r="F810" s="2" t="n">
        <f aca="false">Travi!F810</f>
        <v>-70.339</v>
      </c>
      <c r="G810" s="2" t="n">
        <f aca="false">Travi!G810</f>
        <v>-44.968</v>
      </c>
      <c r="H810" s="2" t="n">
        <f aca="false">(ABS(Travi!H810)+ABS(Travi!J810))*SIGN(Travi!H810)</f>
        <v>50.329</v>
      </c>
      <c r="I810" s="2" t="n">
        <f aca="false">(ABS(Travi!I810)+ABS(Travi!K810))*SIGN(Travi!I810)</f>
        <v>267.863</v>
      </c>
      <c r="J810" s="2" t="n">
        <f aca="false">(ABS(H810)+0.3*ABS(I810))*SIGN(H810)</f>
        <v>130.6879</v>
      </c>
      <c r="K810" s="8" t="n">
        <f aca="false">(ABS(I810)+0.3*ABS(H810))*SIGN(I810)</f>
        <v>282.9617</v>
      </c>
      <c r="L810" s="2" t="n">
        <f aca="false">G810+K810</f>
        <v>237.9937</v>
      </c>
      <c r="M810" s="2" t="n">
        <f aca="false">G810-K810</f>
        <v>-327.9297</v>
      </c>
    </row>
    <row r="811" customFormat="false" ht="12.75" hidden="false" customHeight="false" outlineLevel="0" collapsed="false">
      <c r="A811" s="1" t="n">
        <f aca="false">Travi!A811</f>
        <v>12</v>
      </c>
      <c r="B811" s="1" t="n">
        <f aca="false">Travi!B811</f>
        <v>27</v>
      </c>
      <c r="C811" s="1" t="n">
        <f aca="false">Travi!C811</f>
        <v>20</v>
      </c>
      <c r="D811" s="1" t="n">
        <f aca="false">Travi!D811</f>
        <v>3</v>
      </c>
      <c r="E811" s="1" t="str">
        <f aca="false">Travi!E811</f>
        <v>Mdes</v>
      </c>
      <c r="F811" s="2" t="n">
        <f aca="false">Travi!F811</f>
        <v>-45.369</v>
      </c>
      <c r="G811" s="2" t="n">
        <f aca="false">Travi!G811</f>
        <v>-27.88</v>
      </c>
      <c r="H811" s="2" t="n">
        <f aca="false">(ABS(Travi!H811)+ABS(Travi!J811))*SIGN(Travi!H811)</f>
        <v>-43.119</v>
      </c>
      <c r="I811" s="2" t="n">
        <f aca="false">(ABS(Travi!I811)+ABS(Travi!K811))*SIGN(Travi!I811)</f>
        <v>-229.704</v>
      </c>
      <c r="J811" s="2" t="n">
        <f aca="false">(ABS(H811)+0.3*ABS(I811))*SIGN(H811)</f>
        <v>-112.0302</v>
      </c>
      <c r="K811" s="8" t="n">
        <f aca="false">(ABS(I811)+0.3*ABS(H811))*SIGN(I811)</f>
        <v>-242.6397</v>
      </c>
      <c r="L811" s="2" t="n">
        <f aca="false">G811+K811</f>
        <v>-270.5197</v>
      </c>
      <c r="M811" s="2" t="n">
        <f aca="false">G811-K811</f>
        <v>214.7597</v>
      </c>
    </row>
    <row r="812" customFormat="false" ht="12.75" hidden="false" customHeight="false" outlineLevel="0" collapsed="false">
      <c r="A812" s="1" t="n">
        <f aca="false">Travi!A812</f>
        <v>12</v>
      </c>
      <c r="B812" s="1" t="n">
        <f aca="false">Travi!B812</f>
        <v>27</v>
      </c>
      <c r="C812" s="1" t="n">
        <f aca="false">Travi!C812</f>
        <v>20</v>
      </c>
      <c r="D812" s="1" t="n">
        <f aca="false">Travi!D812</f>
        <v>3</v>
      </c>
      <c r="E812" s="1" t="str">
        <f aca="false">Travi!E812</f>
        <v>Vsin</v>
      </c>
      <c r="F812" s="2" t="n">
        <f aca="false">Travi!F812</f>
        <v>106.11</v>
      </c>
      <c r="G812" s="2" t="n">
        <f aca="false">Travi!G812</f>
        <v>67.021</v>
      </c>
      <c r="H812" s="2" t="n">
        <f aca="false">(ABS(Travi!H812)+ABS(Travi!J812))*SIGN(Travi!H812)</f>
        <v>-22.792</v>
      </c>
      <c r="I812" s="2" t="n">
        <f aca="false">(ABS(Travi!I812)+ABS(Travi!K812))*SIGN(Travi!I812)</f>
        <v>-121.358</v>
      </c>
      <c r="J812" s="2" t="n">
        <f aca="false">(ABS(H812)+0.3*ABS(I812))*SIGN(H812)</f>
        <v>-59.1994</v>
      </c>
      <c r="K812" s="8" t="n">
        <f aca="false">(ABS(I812)+0.3*ABS(H812))*SIGN(I812)</f>
        <v>-128.1956</v>
      </c>
      <c r="L812" s="2" t="n">
        <f aca="false">G812+K812</f>
        <v>-61.1746</v>
      </c>
      <c r="M812" s="2" t="n">
        <f aca="false">G812-K812</f>
        <v>195.2166</v>
      </c>
    </row>
    <row r="813" customFormat="false" ht="12.75" hidden="false" customHeight="false" outlineLevel="0" collapsed="false">
      <c r="A813" s="1" t="n">
        <f aca="false">Travi!A813</f>
        <v>12</v>
      </c>
      <c r="B813" s="1" t="n">
        <f aca="false">Travi!B813</f>
        <v>27</v>
      </c>
      <c r="C813" s="1" t="n">
        <f aca="false">Travi!C813</f>
        <v>20</v>
      </c>
      <c r="D813" s="1" t="n">
        <f aca="false">Travi!D813</f>
        <v>3</v>
      </c>
      <c r="E813" s="1" t="str">
        <f aca="false">Travi!E813</f>
        <v>Vdes</v>
      </c>
      <c r="F813" s="2" t="n">
        <f aca="false">Travi!F813</f>
        <v>-93.929</v>
      </c>
      <c r="G813" s="2" t="n">
        <f aca="false">Travi!G813</f>
        <v>-58.685</v>
      </c>
      <c r="H813" s="2" t="n">
        <f aca="false">(ABS(Travi!H813)+ABS(Travi!J813))*SIGN(Travi!H813)</f>
        <v>-22.792</v>
      </c>
      <c r="I813" s="2" t="n">
        <f aca="false">(ABS(Travi!I813)+ABS(Travi!K813))*SIGN(Travi!I813)</f>
        <v>-121.358</v>
      </c>
      <c r="J813" s="2" t="n">
        <f aca="false">(ABS(H813)+0.3*ABS(I813))*SIGN(H813)</f>
        <v>-59.1994</v>
      </c>
      <c r="K813" s="8" t="n">
        <f aca="false">(ABS(I813)+0.3*ABS(H813))*SIGN(I813)</f>
        <v>-128.1956</v>
      </c>
      <c r="L813" s="2" t="n">
        <f aca="false">G813+K813</f>
        <v>-186.8806</v>
      </c>
      <c r="M813" s="2" t="n">
        <f aca="false">G813-K813</f>
        <v>69.5106</v>
      </c>
    </row>
    <row r="814" customFormat="false" ht="12.75" hidden="false" customHeight="false" outlineLevel="0" collapsed="false">
      <c r="A814" s="1" t="n">
        <f aca="false">Travi!A814</f>
        <v>12</v>
      </c>
      <c r="B814" s="1" t="n">
        <f aca="false">Travi!B814</f>
        <v>27</v>
      </c>
      <c r="C814" s="1" t="n">
        <f aca="false">Travi!C814</f>
        <v>20</v>
      </c>
      <c r="D814" s="1" t="n">
        <f aca="false">Travi!D814</f>
        <v>2</v>
      </c>
      <c r="E814" s="1" t="str">
        <f aca="false">Travi!E814</f>
        <v>Msin</v>
      </c>
      <c r="F814" s="2" t="n">
        <f aca="false">Travi!F814</f>
        <v>-63.836</v>
      </c>
      <c r="G814" s="2" t="n">
        <f aca="false">Travi!G814</f>
        <v>-40.85</v>
      </c>
      <c r="H814" s="2" t="n">
        <f aca="false">(ABS(Travi!H814)+ABS(Travi!J814))*SIGN(Travi!H814)</f>
        <v>66.062</v>
      </c>
      <c r="I814" s="2" t="n">
        <f aca="false">(ABS(Travi!I814)+ABS(Travi!K814))*SIGN(Travi!I814)</f>
        <v>341.667</v>
      </c>
      <c r="J814" s="2" t="n">
        <f aca="false">(ABS(H814)+0.3*ABS(I814))*SIGN(H814)</f>
        <v>168.5621</v>
      </c>
      <c r="K814" s="8" t="n">
        <f aca="false">(ABS(I814)+0.3*ABS(H814))*SIGN(I814)</f>
        <v>361.4856</v>
      </c>
      <c r="L814" s="2" t="n">
        <f aca="false">G814+K814</f>
        <v>320.6356</v>
      </c>
      <c r="M814" s="2" t="n">
        <f aca="false">G814-K814</f>
        <v>-402.3356</v>
      </c>
    </row>
    <row r="815" customFormat="false" ht="12.75" hidden="false" customHeight="false" outlineLevel="0" collapsed="false">
      <c r="A815" s="1" t="n">
        <f aca="false">Travi!A815</f>
        <v>12</v>
      </c>
      <c r="B815" s="1" t="n">
        <f aca="false">Travi!B815</f>
        <v>27</v>
      </c>
      <c r="C815" s="1" t="n">
        <f aca="false">Travi!C815</f>
        <v>20</v>
      </c>
      <c r="D815" s="1" t="n">
        <f aca="false">Travi!D815</f>
        <v>2</v>
      </c>
      <c r="E815" s="1" t="str">
        <f aca="false">Travi!E815</f>
        <v>Mdes</v>
      </c>
      <c r="F815" s="2" t="n">
        <f aca="false">Travi!F815</f>
        <v>-49.991</v>
      </c>
      <c r="G815" s="2" t="n">
        <f aca="false">Travi!G815</f>
        <v>-31.069</v>
      </c>
      <c r="H815" s="2" t="n">
        <f aca="false">(ABS(Travi!H815)+ABS(Travi!J815))*SIGN(Travi!H815)</f>
        <v>-57.055</v>
      </c>
      <c r="I815" s="2" t="n">
        <f aca="false">(ABS(Travi!I815)+ABS(Travi!K815))*SIGN(Travi!I815)</f>
        <v>-294.491</v>
      </c>
      <c r="J815" s="2" t="n">
        <f aca="false">(ABS(H815)+0.3*ABS(I815))*SIGN(H815)</f>
        <v>-145.4023</v>
      </c>
      <c r="K815" s="8" t="n">
        <f aca="false">(ABS(I815)+0.3*ABS(H815))*SIGN(I815)</f>
        <v>-311.6075</v>
      </c>
      <c r="L815" s="2" t="n">
        <f aca="false">G815+K815</f>
        <v>-342.6765</v>
      </c>
      <c r="M815" s="2" t="n">
        <f aca="false">G815-K815</f>
        <v>280.5385</v>
      </c>
    </row>
    <row r="816" customFormat="false" ht="12.75" hidden="false" customHeight="false" outlineLevel="0" collapsed="false">
      <c r="A816" s="1" t="n">
        <f aca="false">Travi!A816</f>
        <v>12</v>
      </c>
      <c r="B816" s="1" t="n">
        <f aca="false">Travi!B816</f>
        <v>27</v>
      </c>
      <c r="C816" s="1" t="n">
        <f aca="false">Travi!C816</f>
        <v>20</v>
      </c>
      <c r="D816" s="1" t="n">
        <f aca="false">Travi!D816</f>
        <v>2</v>
      </c>
      <c r="E816" s="1" t="str">
        <f aca="false">Travi!E816</f>
        <v>Vsin</v>
      </c>
      <c r="F816" s="2" t="n">
        <f aca="false">Travi!F816</f>
        <v>103.396</v>
      </c>
      <c r="G816" s="2" t="n">
        <f aca="false">Travi!G816</f>
        <v>65.239</v>
      </c>
      <c r="H816" s="2" t="n">
        <f aca="false">(ABS(Travi!H816)+ABS(Travi!J816))*SIGN(Travi!H816)</f>
        <v>-30.028</v>
      </c>
      <c r="I816" s="2" t="n">
        <f aca="false">(ABS(Travi!I816)+ABS(Travi!K816))*SIGN(Travi!I816)</f>
        <v>-155.16</v>
      </c>
      <c r="J816" s="2" t="n">
        <f aca="false">(ABS(H816)+0.3*ABS(I816))*SIGN(H816)</f>
        <v>-76.576</v>
      </c>
      <c r="K816" s="8" t="n">
        <f aca="false">(ABS(I816)+0.3*ABS(H816))*SIGN(I816)</f>
        <v>-164.1684</v>
      </c>
      <c r="L816" s="2" t="n">
        <f aca="false">G816+K816</f>
        <v>-98.9294</v>
      </c>
      <c r="M816" s="2" t="n">
        <f aca="false">G816-K816</f>
        <v>229.4074</v>
      </c>
    </row>
    <row r="817" customFormat="false" ht="12.75" hidden="false" customHeight="false" outlineLevel="0" collapsed="false">
      <c r="A817" s="1" t="n">
        <f aca="false">Travi!A817</f>
        <v>12</v>
      </c>
      <c r="B817" s="1" t="n">
        <f aca="false">Travi!B817</f>
        <v>27</v>
      </c>
      <c r="C817" s="1" t="n">
        <f aca="false">Travi!C817</f>
        <v>20</v>
      </c>
      <c r="D817" s="1" t="n">
        <f aca="false">Travi!D817</f>
        <v>2</v>
      </c>
      <c r="E817" s="1" t="str">
        <f aca="false">Travi!E817</f>
        <v>Vdes</v>
      </c>
      <c r="F817" s="2" t="n">
        <f aca="false">Travi!F817</f>
        <v>-96.643</v>
      </c>
      <c r="G817" s="2" t="n">
        <f aca="false">Travi!G817</f>
        <v>-60.467</v>
      </c>
      <c r="H817" s="2" t="n">
        <f aca="false">(ABS(Travi!H817)+ABS(Travi!J817))*SIGN(Travi!H817)</f>
        <v>-30.028</v>
      </c>
      <c r="I817" s="2" t="n">
        <f aca="false">(ABS(Travi!I817)+ABS(Travi!K817))*SIGN(Travi!I817)</f>
        <v>-155.16</v>
      </c>
      <c r="J817" s="2" t="n">
        <f aca="false">(ABS(H817)+0.3*ABS(I817))*SIGN(H817)</f>
        <v>-76.576</v>
      </c>
      <c r="K817" s="8" t="n">
        <f aca="false">(ABS(I817)+0.3*ABS(H817))*SIGN(I817)</f>
        <v>-164.1684</v>
      </c>
      <c r="L817" s="2" t="n">
        <f aca="false">G817+K817</f>
        <v>-224.6354</v>
      </c>
      <c r="M817" s="2" t="n">
        <f aca="false">G817-K817</f>
        <v>103.7014</v>
      </c>
    </row>
    <row r="818" customFormat="false" ht="12.75" hidden="false" customHeight="false" outlineLevel="0" collapsed="false">
      <c r="A818" s="1" t="n">
        <f aca="false">Travi!A818</f>
        <v>12</v>
      </c>
      <c r="B818" s="1" t="n">
        <f aca="false">Travi!B818</f>
        <v>27</v>
      </c>
      <c r="C818" s="1" t="n">
        <f aca="false">Travi!C818</f>
        <v>20</v>
      </c>
      <c r="D818" s="1" t="n">
        <f aca="false">Travi!D818</f>
        <v>1</v>
      </c>
      <c r="E818" s="1" t="str">
        <f aca="false">Travi!E818</f>
        <v>Msin</v>
      </c>
      <c r="F818" s="2" t="n">
        <f aca="false">Travi!F818</f>
        <v>-26.069</v>
      </c>
      <c r="G818" s="2" t="n">
        <f aca="false">Travi!G818</f>
        <v>-18.238</v>
      </c>
      <c r="H818" s="2" t="n">
        <f aca="false">(ABS(Travi!H818)+ABS(Travi!J818))*SIGN(Travi!H818)</f>
        <v>75.628</v>
      </c>
      <c r="I818" s="2" t="n">
        <f aca="false">(ABS(Travi!I818)+ABS(Travi!K818))*SIGN(Travi!I818)</f>
        <v>364.149</v>
      </c>
      <c r="J818" s="2" t="n">
        <f aca="false">(ABS(H818)+0.3*ABS(I818))*SIGN(H818)</f>
        <v>184.8727</v>
      </c>
      <c r="K818" s="8" t="n">
        <f aca="false">(ABS(I818)+0.3*ABS(H818))*SIGN(I818)</f>
        <v>386.8374</v>
      </c>
      <c r="L818" s="2" t="n">
        <f aca="false">G818+K818</f>
        <v>368.5994</v>
      </c>
      <c r="M818" s="2" t="n">
        <f aca="false">G818-K818</f>
        <v>-405.0754</v>
      </c>
    </row>
    <row r="819" customFormat="false" ht="12.75" hidden="false" customHeight="false" outlineLevel="0" collapsed="false">
      <c r="A819" s="1" t="n">
        <f aca="false">Travi!A819</f>
        <v>12</v>
      </c>
      <c r="B819" s="1" t="n">
        <f aca="false">Travi!B819</f>
        <v>27</v>
      </c>
      <c r="C819" s="1" t="n">
        <f aca="false">Travi!C819</f>
        <v>20</v>
      </c>
      <c r="D819" s="1" t="n">
        <f aca="false">Travi!D819</f>
        <v>1</v>
      </c>
      <c r="E819" s="1" t="str">
        <f aca="false">Travi!E819</f>
        <v>Mdes</v>
      </c>
      <c r="F819" s="2" t="n">
        <f aca="false">Travi!F819</f>
        <v>-20.677</v>
      </c>
      <c r="G819" s="2" t="n">
        <f aca="false">Travi!G819</f>
        <v>-15.077</v>
      </c>
      <c r="H819" s="2" t="n">
        <f aca="false">(ABS(Travi!H819)+ABS(Travi!J819))*SIGN(Travi!H819)</f>
        <v>-62.662</v>
      </c>
      <c r="I819" s="2" t="n">
        <f aca="false">(ABS(Travi!I819)+ABS(Travi!K819))*SIGN(Travi!I819)</f>
        <v>-302.384</v>
      </c>
      <c r="J819" s="2" t="n">
        <f aca="false">(ABS(H819)+0.3*ABS(I819))*SIGN(H819)</f>
        <v>-153.3772</v>
      </c>
      <c r="K819" s="8" t="n">
        <f aca="false">(ABS(I819)+0.3*ABS(H819))*SIGN(I819)</f>
        <v>-321.1826</v>
      </c>
      <c r="L819" s="2" t="n">
        <f aca="false">G819+K819</f>
        <v>-336.2596</v>
      </c>
      <c r="M819" s="2" t="n">
        <f aca="false">G819-K819</f>
        <v>306.1056</v>
      </c>
    </row>
    <row r="820" customFormat="false" ht="12.75" hidden="false" customHeight="false" outlineLevel="0" collapsed="false">
      <c r="A820" s="1" t="n">
        <f aca="false">Travi!A820</f>
        <v>12</v>
      </c>
      <c r="B820" s="1" t="n">
        <f aca="false">Travi!B820</f>
        <v>27</v>
      </c>
      <c r="C820" s="1" t="n">
        <f aca="false">Travi!C820</f>
        <v>20</v>
      </c>
      <c r="D820" s="1" t="n">
        <f aca="false">Travi!D820</f>
        <v>1</v>
      </c>
      <c r="E820" s="1" t="str">
        <f aca="false">Travi!E820</f>
        <v>Vsin</v>
      </c>
      <c r="F820" s="2" t="n">
        <f aca="false">Travi!F820</f>
        <v>38.748</v>
      </c>
      <c r="G820" s="2" t="n">
        <f aca="false">Travi!G820</f>
        <v>27.626</v>
      </c>
      <c r="H820" s="2" t="n">
        <f aca="false">(ABS(Travi!H820)+ABS(Travi!J820))*SIGN(Travi!H820)</f>
        <v>-33.729</v>
      </c>
      <c r="I820" s="2" t="n">
        <f aca="false">(ABS(Travi!I820)+ABS(Travi!K820))*SIGN(Travi!I820)</f>
        <v>-162.569</v>
      </c>
      <c r="J820" s="2" t="n">
        <f aca="false">(ABS(H820)+0.3*ABS(I820))*SIGN(H820)</f>
        <v>-82.4997</v>
      </c>
      <c r="K820" s="8" t="n">
        <f aca="false">(ABS(I820)+0.3*ABS(H820))*SIGN(I820)</f>
        <v>-172.6877</v>
      </c>
      <c r="L820" s="2" t="n">
        <f aca="false">G820+K820</f>
        <v>-145.0617</v>
      </c>
      <c r="M820" s="2" t="n">
        <f aca="false">G820-K820</f>
        <v>200.3137</v>
      </c>
    </row>
    <row r="821" customFormat="false" ht="12.75" hidden="false" customHeight="false" outlineLevel="0" collapsed="false">
      <c r="A821" s="1" t="n">
        <f aca="false">Travi!A821</f>
        <v>12</v>
      </c>
      <c r="B821" s="1" t="n">
        <f aca="false">Travi!B821</f>
        <v>27</v>
      </c>
      <c r="C821" s="1" t="n">
        <f aca="false">Travi!C821</f>
        <v>20</v>
      </c>
      <c r="D821" s="1" t="n">
        <f aca="false">Travi!D821</f>
        <v>1</v>
      </c>
      <c r="E821" s="1" t="str">
        <f aca="false">Travi!E821</f>
        <v>Vdes</v>
      </c>
      <c r="F821" s="2" t="n">
        <f aca="false">Travi!F821</f>
        <v>-36.118</v>
      </c>
      <c r="G821" s="2" t="n">
        <f aca="false">Travi!G821</f>
        <v>-26.084</v>
      </c>
      <c r="H821" s="2" t="n">
        <f aca="false">(ABS(Travi!H821)+ABS(Travi!J821))*SIGN(Travi!H821)</f>
        <v>-33.729</v>
      </c>
      <c r="I821" s="2" t="n">
        <f aca="false">(ABS(Travi!I821)+ABS(Travi!K821))*SIGN(Travi!I821)</f>
        <v>-162.569</v>
      </c>
      <c r="J821" s="2" t="n">
        <f aca="false">(ABS(H821)+0.3*ABS(I821))*SIGN(H821)</f>
        <v>-82.4997</v>
      </c>
      <c r="K821" s="8" t="n">
        <f aca="false">(ABS(I821)+0.3*ABS(H821))*SIGN(I821)</f>
        <v>-172.6877</v>
      </c>
      <c r="L821" s="2" t="n">
        <f aca="false">G821+K821</f>
        <v>-198.7717</v>
      </c>
      <c r="M821" s="2" t="n">
        <f aca="false">G821-K821</f>
        <v>146.6037</v>
      </c>
    </row>
    <row r="822" customFormat="false" ht="12.75" hidden="false" customHeight="false" outlineLevel="0" collapsed="false">
      <c r="A822" s="1" t="n">
        <f aca="false">Travi!A822</f>
        <v>12</v>
      </c>
      <c r="B822" s="1" t="n">
        <f aca="false">Travi!B822</f>
        <v>20</v>
      </c>
      <c r="C822" s="1" t="n">
        <f aca="false">Travi!C822</f>
        <v>13</v>
      </c>
      <c r="D822" s="1" t="n">
        <f aca="false">Travi!D822</f>
        <v>5</v>
      </c>
      <c r="E822" s="1" t="str">
        <f aca="false">Travi!E822</f>
        <v>Msin</v>
      </c>
      <c r="F822" s="2" t="n">
        <f aca="false">Travi!F822</f>
        <v>-2.633</v>
      </c>
      <c r="G822" s="2" t="n">
        <f aca="false">Travi!G822</f>
        <v>-2.862</v>
      </c>
      <c r="H822" s="2" t="n">
        <f aca="false">(ABS(Travi!H822)+ABS(Travi!J822))*SIGN(Travi!H822)</f>
        <v>9.439</v>
      </c>
      <c r="I822" s="2" t="n">
        <f aca="false">(ABS(Travi!I822)+ABS(Travi!K822))*SIGN(Travi!I822)</f>
        <v>52.888</v>
      </c>
      <c r="J822" s="2" t="n">
        <f aca="false">(ABS(H822)+0.3*ABS(I822))*SIGN(H822)</f>
        <v>25.3054</v>
      </c>
      <c r="K822" s="8" t="n">
        <f aca="false">(ABS(I822)+0.3*ABS(H822))*SIGN(I822)</f>
        <v>55.7197</v>
      </c>
      <c r="L822" s="2" t="n">
        <f aca="false">G822+K822</f>
        <v>52.8577</v>
      </c>
      <c r="M822" s="2" t="n">
        <f aca="false">G822-K822</f>
        <v>-58.5817</v>
      </c>
    </row>
    <row r="823" customFormat="false" ht="12.75" hidden="false" customHeight="false" outlineLevel="0" collapsed="false">
      <c r="A823" s="1" t="n">
        <f aca="false">Travi!A823</f>
        <v>12</v>
      </c>
      <c r="B823" s="1" t="n">
        <f aca="false">Travi!B823</f>
        <v>20</v>
      </c>
      <c r="C823" s="1" t="n">
        <f aca="false">Travi!C823</f>
        <v>13</v>
      </c>
      <c r="D823" s="1" t="n">
        <f aca="false">Travi!D823</f>
        <v>5</v>
      </c>
      <c r="E823" s="1" t="str">
        <f aca="false">Travi!E823</f>
        <v>Mdes</v>
      </c>
      <c r="F823" s="2" t="n">
        <f aca="false">Travi!F823</f>
        <v>-26.187</v>
      </c>
      <c r="G823" s="2" t="n">
        <f aca="false">Travi!G823</f>
        <v>-17.715</v>
      </c>
      <c r="H823" s="2" t="n">
        <f aca="false">(ABS(Travi!H823)+ABS(Travi!J823))*SIGN(Travi!H823)</f>
        <v>-10.616</v>
      </c>
      <c r="I823" s="2" t="n">
        <f aca="false">(ABS(Travi!I823)+ABS(Travi!K823))*SIGN(Travi!I823)</f>
        <v>-59.302</v>
      </c>
      <c r="J823" s="2" t="n">
        <f aca="false">(ABS(H823)+0.3*ABS(I823))*SIGN(H823)</f>
        <v>-28.4066</v>
      </c>
      <c r="K823" s="8" t="n">
        <f aca="false">(ABS(I823)+0.3*ABS(H823))*SIGN(I823)</f>
        <v>-62.4868</v>
      </c>
      <c r="L823" s="2" t="n">
        <f aca="false">G823+K823</f>
        <v>-80.2018</v>
      </c>
      <c r="M823" s="2" t="n">
        <f aca="false">G823-K823</f>
        <v>44.7718</v>
      </c>
    </row>
    <row r="824" customFormat="false" ht="12.75" hidden="false" customHeight="false" outlineLevel="0" collapsed="false">
      <c r="A824" s="1" t="n">
        <f aca="false">Travi!A824</f>
        <v>12</v>
      </c>
      <c r="B824" s="1" t="n">
        <f aca="false">Travi!B824</f>
        <v>20</v>
      </c>
      <c r="C824" s="1" t="n">
        <f aca="false">Travi!C824</f>
        <v>13</v>
      </c>
      <c r="D824" s="1" t="n">
        <f aca="false">Travi!D824</f>
        <v>5</v>
      </c>
      <c r="E824" s="1" t="str">
        <f aca="false">Travi!E824</f>
        <v>Vsin</v>
      </c>
      <c r="F824" s="2" t="n">
        <f aca="false">Travi!F824</f>
        <v>16.58</v>
      </c>
      <c r="G824" s="2" t="n">
        <f aca="false">Travi!G824</f>
        <v>12.244</v>
      </c>
      <c r="H824" s="2" t="n">
        <f aca="false">(ABS(Travi!H824)+ABS(Travi!J824))*SIGN(Travi!H824)</f>
        <v>-4.891</v>
      </c>
      <c r="I824" s="2" t="n">
        <f aca="false">(ABS(Travi!I824)+ABS(Travi!K824))*SIGN(Travi!I824)</f>
        <v>-27.364</v>
      </c>
      <c r="J824" s="2" t="n">
        <f aca="false">(ABS(H824)+0.3*ABS(I824))*SIGN(H824)</f>
        <v>-13.1002</v>
      </c>
      <c r="K824" s="8" t="n">
        <f aca="false">(ABS(I824)+0.3*ABS(H824))*SIGN(I824)</f>
        <v>-28.8313</v>
      </c>
      <c r="L824" s="2" t="n">
        <f aca="false">G824+K824</f>
        <v>-16.5873</v>
      </c>
      <c r="M824" s="2" t="n">
        <f aca="false">G824-K824</f>
        <v>41.0753</v>
      </c>
    </row>
    <row r="825" customFormat="false" ht="12.75" hidden="false" customHeight="false" outlineLevel="0" collapsed="false">
      <c r="A825" s="1" t="n">
        <f aca="false">Travi!A825</f>
        <v>12</v>
      </c>
      <c r="B825" s="1" t="n">
        <f aca="false">Travi!B825</f>
        <v>20</v>
      </c>
      <c r="C825" s="1" t="n">
        <f aca="false">Travi!C825</f>
        <v>13</v>
      </c>
      <c r="D825" s="1" t="n">
        <f aca="false">Travi!D825</f>
        <v>5</v>
      </c>
      <c r="E825" s="1" t="str">
        <f aca="false">Travi!E825</f>
        <v>Vdes</v>
      </c>
      <c r="F825" s="2" t="n">
        <f aca="false">Travi!F825</f>
        <v>-28.069</v>
      </c>
      <c r="G825" s="2" t="n">
        <f aca="false">Travi!G825</f>
        <v>-19.49</v>
      </c>
      <c r="H825" s="2" t="n">
        <f aca="false">(ABS(Travi!H825)+ABS(Travi!J825))*SIGN(Travi!H825)</f>
        <v>-4.891</v>
      </c>
      <c r="I825" s="2" t="n">
        <f aca="false">(ABS(Travi!I825)+ABS(Travi!K825))*SIGN(Travi!I825)</f>
        <v>-27.364</v>
      </c>
      <c r="J825" s="2" t="n">
        <f aca="false">(ABS(H825)+0.3*ABS(I825))*SIGN(H825)</f>
        <v>-13.1002</v>
      </c>
      <c r="K825" s="8" t="n">
        <f aca="false">(ABS(I825)+0.3*ABS(H825))*SIGN(I825)</f>
        <v>-28.8313</v>
      </c>
      <c r="L825" s="2" t="n">
        <f aca="false">G825+K825</f>
        <v>-48.3213</v>
      </c>
      <c r="M825" s="2" t="n">
        <f aca="false">G825-K825</f>
        <v>9.3413</v>
      </c>
    </row>
    <row r="826" customFormat="false" ht="12.75" hidden="false" customHeight="false" outlineLevel="0" collapsed="false">
      <c r="A826" s="1" t="n">
        <f aca="false">Travi!A826</f>
        <v>12</v>
      </c>
      <c r="B826" s="1" t="n">
        <f aca="false">Travi!B826</f>
        <v>20</v>
      </c>
      <c r="C826" s="1" t="n">
        <f aca="false">Travi!C826</f>
        <v>13</v>
      </c>
      <c r="D826" s="1" t="n">
        <f aca="false">Travi!D826</f>
        <v>4</v>
      </c>
      <c r="E826" s="1" t="str">
        <f aca="false">Travi!E826</f>
        <v>Msin</v>
      </c>
      <c r="F826" s="2" t="n">
        <f aca="false">Travi!F826</f>
        <v>-0.876</v>
      </c>
      <c r="G826" s="2" t="n">
        <f aca="false">Travi!G826</f>
        <v>-1.468</v>
      </c>
      <c r="H826" s="2" t="n">
        <f aca="false">(ABS(Travi!H826)+ABS(Travi!J826))*SIGN(Travi!H826)</f>
        <v>26.968</v>
      </c>
      <c r="I826" s="2" t="n">
        <f aca="false">(ABS(Travi!I826)+ABS(Travi!K826))*SIGN(Travi!I826)</f>
        <v>151.181</v>
      </c>
      <c r="J826" s="2" t="n">
        <f aca="false">(ABS(H826)+0.3*ABS(I826))*SIGN(H826)</f>
        <v>72.3223</v>
      </c>
      <c r="K826" s="8" t="n">
        <f aca="false">(ABS(I826)+0.3*ABS(H826))*SIGN(I826)</f>
        <v>159.2714</v>
      </c>
      <c r="L826" s="2" t="n">
        <f aca="false">G826+K826</f>
        <v>157.8034</v>
      </c>
      <c r="M826" s="2" t="n">
        <f aca="false">G826-K826</f>
        <v>-160.7394</v>
      </c>
    </row>
    <row r="827" customFormat="false" ht="12.75" hidden="false" customHeight="false" outlineLevel="0" collapsed="false">
      <c r="A827" s="1" t="n">
        <f aca="false">Travi!A827</f>
        <v>12</v>
      </c>
      <c r="B827" s="1" t="n">
        <f aca="false">Travi!B827</f>
        <v>20</v>
      </c>
      <c r="C827" s="1" t="n">
        <f aca="false">Travi!C827</f>
        <v>13</v>
      </c>
      <c r="D827" s="1" t="n">
        <f aca="false">Travi!D827</f>
        <v>4</v>
      </c>
      <c r="E827" s="1" t="str">
        <f aca="false">Travi!E827</f>
        <v>Mdes</v>
      </c>
      <c r="F827" s="2" t="n">
        <f aca="false">Travi!F827</f>
        <v>-49.248</v>
      </c>
      <c r="G827" s="2" t="n">
        <f aca="false">Travi!G827</f>
        <v>-33.578</v>
      </c>
      <c r="H827" s="2" t="n">
        <f aca="false">(ABS(Travi!H827)+ABS(Travi!J827))*SIGN(Travi!H827)</f>
        <v>-31.223</v>
      </c>
      <c r="I827" s="2" t="n">
        <f aca="false">(ABS(Travi!I827)+ABS(Travi!K827))*SIGN(Travi!I827)</f>
        <v>-175.063</v>
      </c>
      <c r="J827" s="2" t="n">
        <f aca="false">(ABS(H827)+0.3*ABS(I827))*SIGN(H827)</f>
        <v>-83.7419</v>
      </c>
      <c r="K827" s="8" t="n">
        <f aca="false">(ABS(I827)+0.3*ABS(H827))*SIGN(I827)</f>
        <v>-184.4299</v>
      </c>
      <c r="L827" s="2" t="n">
        <f aca="false">G827+K827</f>
        <v>-218.0079</v>
      </c>
      <c r="M827" s="2" t="n">
        <f aca="false">G827-K827</f>
        <v>150.8519</v>
      </c>
    </row>
    <row r="828" customFormat="false" ht="12.75" hidden="false" customHeight="false" outlineLevel="0" collapsed="false">
      <c r="A828" s="1" t="n">
        <f aca="false">Travi!A828</f>
        <v>12</v>
      </c>
      <c r="B828" s="1" t="n">
        <f aca="false">Travi!B828</f>
        <v>20</v>
      </c>
      <c r="C828" s="1" t="n">
        <f aca="false">Travi!C828</f>
        <v>13</v>
      </c>
      <c r="D828" s="1" t="n">
        <f aca="false">Travi!D828</f>
        <v>4</v>
      </c>
      <c r="E828" s="1" t="str">
        <f aca="false">Travi!E828</f>
        <v>Vsin</v>
      </c>
      <c r="F828" s="2" t="n">
        <f aca="false">Travi!F828</f>
        <v>25.635</v>
      </c>
      <c r="G828" s="2" t="n">
        <f aca="false">Travi!G828</f>
        <v>19.023</v>
      </c>
      <c r="H828" s="2" t="n">
        <f aca="false">(ABS(Travi!H828)+ABS(Travi!J828))*SIGN(Travi!H828)</f>
        <v>-14.193</v>
      </c>
      <c r="I828" s="2" t="n">
        <f aca="false">(ABS(Travi!I828)+ABS(Travi!K828))*SIGN(Travi!I828)</f>
        <v>-79.571</v>
      </c>
      <c r="J828" s="2" t="n">
        <f aca="false">(ABS(H828)+0.3*ABS(I828))*SIGN(H828)</f>
        <v>-38.0643</v>
      </c>
      <c r="K828" s="8" t="n">
        <f aca="false">(ABS(I828)+0.3*ABS(H828))*SIGN(I828)</f>
        <v>-83.8289</v>
      </c>
      <c r="L828" s="2" t="n">
        <f aca="false">G828+K828</f>
        <v>-64.8059</v>
      </c>
      <c r="M828" s="2" t="n">
        <f aca="false">G828-K828</f>
        <v>102.8519</v>
      </c>
    </row>
    <row r="829" customFormat="false" ht="12.75" hidden="false" customHeight="false" outlineLevel="0" collapsed="false">
      <c r="A829" s="1" t="n">
        <f aca="false">Travi!A829</f>
        <v>12</v>
      </c>
      <c r="B829" s="1" t="n">
        <f aca="false">Travi!B829</f>
        <v>20</v>
      </c>
      <c r="C829" s="1" t="n">
        <f aca="false">Travi!C829</f>
        <v>13</v>
      </c>
      <c r="D829" s="1" t="n">
        <f aca="false">Travi!D829</f>
        <v>4</v>
      </c>
      <c r="E829" s="1" t="str">
        <f aca="false">Travi!E829</f>
        <v>Vdes</v>
      </c>
      <c r="F829" s="2" t="n">
        <f aca="false">Travi!F829</f>
        <v>-49.231</v>
      </c>
      <c r="G829" s="2" t="n">
        <f aca="false">Travi!G829</f>
        <v>-34.687</v>
      </c>
      <c r="H829" s="2" t="n">
        <f aca="false">(ABS(Travi!H829)+ABS(Travi!J829))*SIGN(Travi!H829)</f>
        <v>-14.193</v>
      </c>
      <c r="I829" s="2" t="n">
        <f aca="false">(ABS(Travi!I829)+ABS(Travi!K829))*SIGN(Travi!I829)</f>
        <v>-79.571</v>
      </c>
      <c r="J829" s="2" t="n">
        <f aca="false">(ABS(H829)+0.3*ABS(I829))*SIGN(H829)</f>
        <v>-38.0643</v>
      </c>
      <c r="K829" s="8" t="n">
        <f aca="false">(ABS(I829)+0.3*ABS(H829))*SIGN(I829)</f>
        <v>-83.8289</v>
      </c>
      <c r="L829" s="2" t="n">
        <f aca="false">G829+K829</f>
        <v>-118.5159</v>
      </c>
      <c r="M829" s="2" t="n">
        <f aca="false">G829-K829</f>
        <v>49.1419</v>
      </c>
    </row>
    <row r="830" customFormat="false" ht="12.75" hidden="false" customHeight="false" outlineLevel="0" collapsed="false">
      <c r="A830" s="1" t="n">
        <f aca="false">Travi!A830</f>
        <v>12</v>
      </c>
      <c r="B830" s="1" t="n">
        <f aca="false">Travi!B830</f>
        <v>20</v>
      </c>
      <c r="C830" s="1" t="n">
        <f aca="false">Travi!C830</f>
        <v>13</v>
      </c>
      <c r="D830" s="1" t="n">
        <f aca="false">Travi!D830</f>
        <v>3</v>
      </c>
      <c r="E830" s="1" t="str">
        <f aca="false">Travi!E830</f>
        <v>Msin</v>
      </c>
      <c r="F830" s="2" t="n">
        <f aca="false">Travi!F830</f>
        <v>-4.401</v>
      </c>
      <c r="G830" s="2" t="n">
        <f aca="false">Travi!G830</f>
        <v>-4.096</v>
      </c>
      <c r="H830" s="2" t="n">
        <f aca="false">(ABS(Travi!H830)+ABS(Travi!J830))*SIGN(Travi!H830)</f>
        <v>43.119</v>
      </c>
      <c r="I830" s="2" t="n">
        <f aca="false">(ABS(Travi!I830)+ABS(Travi!K830))*SIGN(Travi!I830)</f>
        <v>229.704</v>
      </c>
      <c r="J830" s="2" t="n">
        <f aca="false">(ABS(H830)+0.3*ABS(I830))*SIGN(H830)</f>
        <v>112.0302</v>
      </c>
      <c r="K830" s="8" t="n">
        <f aca="false">(ABS(I830)+0.3*ABS(H830))*SIGN(I830)</f>
        <v>242.6397</v>
      </c>
      <c r="L830" s="2" t="n">
        <f aca="false">G830+K830</f>
        <v>238.5437</v>
      </c>
      <c r="M830" s="2" t="n">
        <f aca="false">G830-K830</f>
        <v>-246.7357</v>
      </c>
    </row>
    <row r="831" customFormat="false" ht="12.75" hidden="false" customHeight="false" outlineLevel="0" collapsed="false">
      <c r="A831" s="1" t="n">
        <f aca="false">Travi!A831</f>
        <v>12</v>
      </c>
      <c r="B831" s="1" t="n">
        <f aca="false">Travi!B831</f>
        <v>20</v>
      </c>
      <c r="C831" s="1" t="n">
        <f aca="false">Travi!C831</f>
        <v>13</v>
      </c>
      <c r="D831" s="1" t="n">
        <f aca="false">Travi!D831</f>
        <v>3</v>
      </c>
      <c r="E831" s="1" t="str">
        <f aca="false">Travi!E831</f>
        <v>Mdes</v>
      </c>
      <c r="F831" s="2" t="n">
        <f aca="false">Travi!F831</f>
        <v>-45.371</v>
      </c>
      <c r="G831" s="2" t="n">
        <f aca="false">Travi!G831</f>
        <v>-30.929</v>
      </c>
      <c r="H831" s="2" t="n">
        <f aca="false">(ABS(Travi!H831)+ABS(Travi!J831))*SIGN(Travi!H831)</f>
        <v>-50.329</v>
      </c>
      <c r="I831" s="2" t="n">
        <f aca="false">(ABS(Travi!I831)+ABS(Travi!K831))*SIGN(Travi!I831)</f>
        <v>-267.863</v>
      </c>
      <c r="J831" s="2" t="n">
        <f aca="false">(ABS(H831)+0.3*ABS(I831))*SIGN(H831)</f>
        <v>-130.6879</v>
      </c>
      <c r="K831" s="8" t="n">
        <f aca="false">(ABS(I831)+0.3*ABS(H831))*SIGN(I831)</f>
        <v>-282.9617</v>
      </c>
      <c r="L831" s="2" t="n">
        <f aca="false">G831+K831</f>
        <v>-313.8907</v>
      </c>
      <c r="M831" s="2" t="n">
        <f aca="false">G831-K831</f>
        <v>252.0327</v>
      </c>
    </row>
    <row r="832" customFormat="false" ht="12.75" hidden="false" customHeight="false" outlineLevel="0" collapsed="false">
      <c r="A832" s="1" t="n">
        <f aca="false">Travi!A832</f>
        <v>12</v>
      </c>
      <c r="B832" s="1" t="n">
        <f aca="false">Travi!B832</f>
        <v>20</v>
      </c>
      <c r="C832" s="1" t="n">
        <f aca="false">Travi!C832</f>
        <v>13</v>
      </c>
      <c r="D832" s="1" t="n">
        <f aca="false">Travi!D832</f>
        <v>3</v>
      </c>
      <c r="E832" s="1" t="str">
        <f aca="false">Travi!E832</f>
        <v>Vsin</v>
      </c>
      <c r="F832" s="2" t="n">
        <f aca="false">Travi!F832</f>
        <v>27.44</v>
      </c>
      <c r="G832" s="2" t="n">
        <f aca="false">Travi!G832</f>
        <v>20.31</v>
      </c>
      <c r="H832" s="2" t="n">
        <f aca="false">(ABS(Travi!H832)+ABS(Travi!J832))*SIGN(Travi!H832)</f>
        <v>-22.792</v>
      </c>
      <c r="I832" s="2" t="n">
        <f aca="false">(ABS(Travi!I832)+ABS(Travi!K832))*SIGN(Travi!I832)</f>
        <v>-121.358</v>
      </c>
      <c r="J832" s="2" t="n">
        <f aca="false">(ABS(H832)+0.3*ABS(I832))*SIGN(H832)</f>
        <v>-59.1994</v>
      </c>
      <c r="K832" s="8" t="n">
        <f aca="false">(ABS(I832)+0.3*ABS(H832))*SIGN(I832)</f>
        <v>-128.1956</v>
      </c>
      <c r="L832" s="2" t="n">
        <f aca="false">G832+K832</f>
        <v>-107.8856</v>
      </c>
      <c r="M832" s="2" t="n">
        <f aca="false">G832-K832</f>
        <v>148.5056</v>
      </c>
    </row>
    <row r="833" customFormat="false" ht="12.75" hidden="false" customHeight="false" outlineLevel="0" collapsed="false">
      <c r="A833" s="1" t="n">
        <f aca="false">Travi!A833</f>
        <v>12</v>
      </c>
      <c r="B833" s="1" t="n">
        <f aca="false">Travi!B833</f>
        <v>20</v>
      </c>
      <c r="C833" s="1" t="n">
        <f aca="false">Travi!C833</f>
        <v>13</v>
      </c>
      <c r="D833" s="1" t="n">
        <f aca="false">Travi!D833</f>
        <v>3</v>
      </c>
      <c r="E833" s="1" t="str">
        <f aca="false">Travi!E833</f>
        <v>Vdes</v>
      </c>
      <c r="F833" s="2" t="n">
        <f aca="false">Travi!F833</f>
        <v>-47.426</v>
      </c>
      <c r="G833" s="2" t="n">
        <f aca="false">Travi!G833</f>
        <v>-33.4</v>
      </c>
      <c r="H833" s="2" t="n">
        <f aca="false">(ABS(Travi!H833)+ABS(Travi!J833))*SIGN(Travi!H833)</f>
        <v>-22.792</v>
      </c>
      <c r="I833" s="2" t="n">
        <f aca="false">(ABS(Travi!I833)+ABS(Travi!K833))*SIGN(Travi!I833)</f>
        <v>-121.358</v>
      </c>
      <c r="J833" s="2" t="n">
        <f aca="false">(ABS(H833)+0.3*ABS(I833))*SIGN(H833)</f>
        <v>-59.1994</v>
      </c>
      <c r="K833" s="8" t="n">
        <f aca="false">(ABS(I833)+0.3*ABS(H833))*SIGN(I833)</f>
        <v>-128.1956</v>
      </c>
      <c r="L833" s="2" t="n">
        <f aca="false">G833+K833</f>
        <v>-161.5956</v>
      </c>
      <c r="M833" s="2" t="n">
        <f aca="false">G833-K833</f>
        <v>94.7956</v>
      </c>
    </row>
    <row r="834" customFormat="false" ht="12.75" hidden="false" customHeight="false" outlineLevel="0" collapsed="false">
      <c r="A834" s="1" t="n">
        <f aca="false">Travi!A834</f>
        <v>12</v>
      </c>
      <c r="B834" s="1" t="n">
        <f aca="false">Travi!B834</f>
        <v>20</v>
      </c>
      <c r="C834" s="1" t="n">
        <f aca="false">Travi!C834</f>
        <v>13</v>
      </c>
      <c r="D834" s="1" t="n">
        <f aca="false">Travi!D834</f>
        <v>2</v>
      </c>
      <c r="E834" s="1" t="str">
        <f aca="false">Travi!E834</f>
        <v>Msin</v>
      </c>
      <c r="F834" s="2" t="n">
        <f aca="false">Travi!F834</f>
        <v>-13.521</v>
      </c>
      <c r="G834" s="2" t="n">
        <f aca="false">Travi!G834</f>
        <v>-9.811</v>
      </c>
      <c r="H834" s="2" t="n">
        <f aca="false">(ABS(Travi!H834)+ABS(Travi!J834))*SIGN(Travi!H834)</f>
        <v>57.055</v>
      </c>
      <c r="I834" s="2" t="n">
        <f aca="false">(ABS(Travi!I834)+ABS(Travi!K834))*SIGN(Travi!I834)</f>
        <v>294.491</v>
      </c>
      <c r="J834" s="2" t="n">
        <f aca="false">(ABS(H834)+0.3*ABS(I834))*SIGN(H834)</f>
        <v>145.4023</v>
      </c>
      <c r="K834" s="8" t="n">
        <f aca="false">(ABS(I834)+0.3*ABS(H834))*SIGN(I834)</f>
        <v>311.6075</v>
      </c>
      <c r="L834" s="2" t="n">
        <f aca="false">G834+K834</f>
        <v>301.7965</v>
      </c>
      <c r="M834" s="2" t="n">
        <f aca="false">G834-K834</f>
        <v>-321.4185</v>
      </c>
    </row>
    <row r="835" customFormat="false" ht="12.75" hidden="false" customHeight="false" outlineLevel="0" collapsed="false">
      <c r="A835" s="1" t="n">
        <f aca="false">Travi!A835</f>
        <v>12</v>
      </c>
      <c r="B835" s="1" t="n">
        <f aca="false">Travi!B835</f>
        <v>20</v>
      </c>
      <c r="C835" s="1" t="n">
        <f aca="false">Travi!C835</f>
        <v>13</v>
      </c>
      <c r="D835" s="1" t="n">
        <f aca="false">Travi!D835</f>
        <v>2</v>
      </c>
      <c r="E835" s="1" t="str">
        <f aca="false">Travi!E835</f>
        <v>Mdes</v>
      </c>
      <c r="F835" s="2" t="n">
        <f aca="false">Travi!F835</f>
        <v>-39.091</v>
      </c>
      <c r="G835" s="2" t="n">
        <f aca="false">Travi!G835</f>
        <v>-26.934</v>
      </c>
      <c r="H835" s="2" t="n">
        <f aca="false">(ABS(Travi!H835)+ABS(Travi!J835))*SIGN(Travi!H835)</f>
        <v>-66.062</v>
      </c>
      <c r="I835" s="2" t="n">
        <f aca="false">(ABS(Travi!I835)+ABS(Travi!K835))*SIGN(Travi!I835)</f>
        <v>-341.667</v>
      </c>
      <c r="J835" s="2" t="n">
        <f aca="false">(ABS(H835)+0.3*ABS(I835))*SIGN(H835)</f>
        <v>-168.5621</v>
      </c>
      <c r="K835" s="8" t="n">
        <f aca="false">(ABS(I835)+0.3*ABS(H835))*SIGN(I835)</f>
        <v>-361.4856</v>
      </c>
      <c r="L835" s="2" t="n">
        <f aca="false">G835+K835</f>
        <v>-388.4196</v>
      </c>
      <c r="M835" s="2" t="n">
        <f aca="false">G835-K835</f>
        <v>334.5516</v>
      </c>
    </row>
    <row r="836" customFormat="false" ht="12.75" hidden="false" customHeight="false" outlineLevel="0" collapsed="false">
      <c r="A836" s="1" t="n">
        <f aca="false">Travi!A836</f>
        <v>12</v>
      </c>
      <c r="B836" s="1" t="n">
        <f aca="false">Travi!B836</f>
        <v>20</v>
      </c>
      <c r="C836" s="1" t="n">
        <f aca="false">Travi!C836</f>
        <v>13</v>
      </c>
      <c r="D836" s="1" t="n">
        <f aca="false">Travi!D836</f>
        <v>2</v>
      </c>
      <c r="E836" s="1" t="str">
        <f aca="false">Travi!E836</f>
        <v>Vsin</v>
      </c>
      <c r="F836" s="2" t="n">
        <f aca="false">Travi!F836</f>
        <v>31.196</v>
      </c>
      <c r="G836" s="2" t="n">
        <f aca="false">Travi!G836</f>
        <v>22.679</v>
      </c>
      <c r="H836" s="2" t="n">
        <f aca="false">(ABS(Travi!H836)+ABS(Travi!J836))*SIGN(Travi!H836)</f>
        <v>-30.028</v>
      </c>
      <c r="I836" s="2" t="n">
        <f aca="false">(ABS(Travi!I836)+ABS(Travi!K836))*SIGN(Travi!I836)</f>
        <v>-155.16</v>
      </c>
      <c r="J836" s="2" t="n">
        <f aca="false">(ABS(H836)+0.3*ABS(I836))*SIGN(H836)</f>
        <v>-76.576</v>
      </c>
      <c r="K836" s="8" t="n">
        <f aca="false">(ABS(I836)+0.3*ABS(H836))*SIGN(I836)</f>
        <v>-164.1684</v>
      </c>
      <c r="L836" s="2" t="n">
        <f aca="false">G836+K836</f>
        <v>-141.4894</v>
      </c>
      <c r="M836" s="2" t="n">
        <f aca="false">G836-K836</f>
        <v>186.8474</v>
      </c>
    </row>
    <row r="837" customFormat="false" ht="12.75" hidden="false" customHeight="false" outlineLevel="0" collapsed="false">
      <c r="A837" s="1" t="n">
        <f aca="false">Travi!A837</f>
        <v>12</v>
      </c>
      <c r="B837" s="1" t="n">
        <f aca="false">Travi!B837</f>
        <v>20</v>
      </c>
      <c r="C837" s="1" t="n">
        <f aca="false">Travi!C837</f>
        <v>13</v>
      </c>
      <c r="D837" s="1" t="n">
        <f aca="false">Travi!D837</f>
        <v>2</v>
      </c>
      <c r="E837" s="1" t="str">
        <f aca="false">Travi!E837</f>
        <v>Vdes</v>
      </c>
      <c r="F837" s="2" t="n">
        <f aca="false">Travi!F837</f>
        <v>-43.67</v>
      </c>
      <c r="G837" s="2" t="n">
        <f aca="false">Travi!G837</f>
        <v>-31.031</v>
      </c>
      <c r="H837" s="2" t="n">
        <f aca="false">(ABS(Travi!H837)+ABS(Travi!J837))*SIGN(Travi!H837)</f>
        <v>-30.028</v>
      </c>
      <c r="I837" s="2" t="n">
        <f aca="false">(ABS(Travi!I837)+ABS(Travi!K837))*SIGN(Travi!I837)</f>
        <v>-155.16</v>
      </c>
      <c r="J837" s="2" t="n">
        <f aca="false">(ABS(H837)+0.3*ABS(I837))*SIGN(H837)</f>
        <v>-76.576</v>
      </c>
      <c r="K837" s="8" t="n">
        <f aca="false">(ABS(I837)+0.3*ABS(H837))*SIGN(I837)</f>
        <v>-164.1684</v>
      </c>
      <c r="L837" s="2" t="n">
        <f aca="false">G837+K837</f>
        <v>-195.1994</v>
      </c>
      <c r="M837" s="2" t="n">
        <f aca="false">G837-K837</f>
        <v>133.1374</v>
      </c>
    </row>
    <row r="838" customFormat="false" ht="12.75" hidden="false" customHeight="false" outlineLevel="0" collapsed="false">
      <c r="A838" s="1" t="n">
        <f aca="false">Travi!A838</f>
        <v>12</v>
      </c>
      <c r="B838" s="1" t="n">
        <f aca="false">Travi!B838</f>
        <v>20</v>
      </c>
      <c r="C838" s="1" t="n">
        <f aca="false">Travi!C838</f>
        <v>13</v>
      </c>
      <c r="D838" s="1" t="n">
        <f aca="false">Travi!D838</f>
        <v>1</v>
      </c>
      <c r="E838" s="1" t="str">
        <f aca="false">Travi!E838</f>
        <v>Msin</v>
      </c>
      <c r="F838" s="2" t="n">
        <f aca="false">Travi!F838</f>
        <v>-12.809</v>
      </c>
      <c r="G838" s="2" t="n">
        <f aca="false">Travi!G838</f>
        <v>-10.33</v>
      </c>
      <c r="H838" s="2" t="n">
        <f aca="false">(ABS(Travi!H838)+ABS(Travi!J838))*SIGN(Travi!H838)</f>
        <v>62.662</v>
      </c>
      <c r="I838" s="2" t="n">
        <f aca="false">(ABS(Travi!I838)+ABS(Travi!K838))*SIGN(Travi!I838)</f>
        <v>302.384</v>
      </c>
      <c r="J838" s="2" t="n">
        <f aca="false">(ABS(H838)+0.3*ABS(I838))*SIGN(H838)</f>
        <v>153.3772</v>
      </c>
      <c r="K838" s="8" t="n">
        <f aca="false">(ABS(I838)+0.3*ABS(H838))*SIGN(I838)</f>
        <v>321.1826</v>
      </c>
      <c r="L838" s="2" t="n">
        <f aca="false">G838+K838</f>
        <v>310.8526</v>
      </c>
      <c r="M838" s="2" t="n">
        <f aca="false">G838-K838</f>
        <v>-331.5126</v>
      </c>
    </row>
    <row r="839" customFormat="false" ht="12.75" hidden="false" customHeight="false" outlineLevel="0" collapsed="false">
      <c r="A839" s="1" t="n">
        <f aca="false">Travi!A839</f>
        <v>12</v>
      </c>
      <c r="B839" s="1" t="n">
        <f aca="false">Travi!B839</f>
        <v>20</v>
      </c>
      <c r="C839" s="1" t="n">
        <f aca="false">Travi!C839</f>
        <v>13</v>
      </c>
      <c r="D839" s="1" t="n">
        <f aca="false">Travi!D839</f>
        <v>1</v>
      </c>
      <c r="E839" s="1" t="str">
        <f aca="false">Travi!E839</f>
        <v>Mdes</v>
      </c>
      <c r="F839" s="2" t="n">
        <f aca="false">Travi!F839</f>
        <v>-30.871</v>
      </c>
      <c r="G839" s="2" t="n">
        <f aca="false">Travi!G839</f>
        <v>-21.266</v>
      </c>
      <c r="H839" s="2" t="n">
        <f aca="false">(ABS(Travi!H839)+ABS(Travi!J839))*SIGN(Travi!H839)</f>
        <v>-75.628</v>
      </c>
      <c r="I839" s="2" t="n">
        <f aca="false">(ABS(Travi!I839)+ABS(Travi!K839))*SIGN(Travi!I839)</f>
        <v>-364.149</v>
      </c>
      <c r="J839" s="2" t="n">
        <f aca="false">(ABS(H839)+0.3*ABS(I839))*SIGN(H839)</f>
        <v>-184.8727</v>
      </c>
      <c r="K839" s="8" t="n">
        <f aca="false">(ABS(I839)+0.3*ABS(H839))*SIGN(I839)</f>
        <v>-386.8374</v>
      </c>
      <c r="L839" s="2" t="n">
        <f aca="false">G839+K839</f>
        <v>-408.1034</v>
      </c>
      <c r="M839" s="2" t="n">
        <f aca="false">G839-K839</f>
        <v>365.5714</v>
      </c>
    </row>
    <row r="840" customFormat="false" ht="12.75" hidden="false" customHeight="false" outlineLevel="0" collapsed="false">
      <c r="A840" s="1" t="n">
        <f aca="false">Travi!A840</f>
        <v>12</v>
      </c>
      <c r="B840" s="1" t="n">
        <f aca="false">Travi!B840</f>
        <v>20</v>
      </c>
      <c r="C840" s="1" t="n">
        <f aca="false">Travi!C840</f>
        <v>13</v>
      </c>
      <c r="D840" s="1" t="n">
        <f aca="false">Travi!D840</f>
        <v>1</v>
      </c>
      <c r="E840" s="1" t="str">
        <f aca="false">Travi!E840</f>
        <v>Vsin</v>
      </c>
      <c r="F840" s="2" t="n">
        <f aca="false">Travi!F840</f>
        <v>33.028</v>
      </c>
      <c r="G840" s="2" t="n">
        <f aca="false">Travi!G840</f>
        <v>24.188</v>
      </c>
      <c r="H840" s="2" t="n">
        <f aca="false">(ABS(Travi!H840)+ABS(Travi!J840))*SIGN(Travi!H840)</f>
        <v>-33.729</v>
      </c>
      <c r="I840" s="2" t="n">
        <f aca="false">(ABS(Travi!I840)+ABS(Travi!K840))*SIGN(Travi!I840)</f>
        <v>-162.569</v>
      </c>
      <c r="J840" s="2" t="n">
        <f aca="false">(ABS(H840)+0.3*ABS(I840))*SIGN(H840)</f>
        <v>-82.4997</v>
      </c>
      <c r="K840" s="8" t="n">
        <f aca="false">(ABS(I840)+0.3*ABS(H840))*SIGN(I840)</f>
        <v>-172.6877</v>
      </c>
      <c r="L840" s="2" t="n">
        <f aca="false">G840+K840</f>
        <v>-148.4997</v>
      </c>
      <c r="M840" s="2" t="n">
        <f aca="false">G840-K840</f>
        <v>196.8757</v>
      </c>
    </row>
    <row r="841" customFormat="false" ht="12.75" hidden="false" customHeight="false" outlineLevel="0" collapsed="false">
      <c r="A841" s="1" t="n">
        <f aca="false">Travi!A841</f>
        <v>12</v>
      </c>
      <c r="B841" s="1" t="n">
        <f aca="false">Travi!B841</f>
        <v>20</v>
      </c>
      <c r="C841" s="1" t="n">
        <f aca="false">Travi!C841</f>
        <v>13</v>
      </c>
      <c r="D841" s="1" t="n">
        <f aca="false">Travi!D841</f>
        <v>1</v>
      </c>
      <c r="E841" s="1" t="str">
        <f aca="false">Travi!E841</f>
        <v>Vdes</v>
      </c>
      <c r="F841" s="2" t="n">
        <f aca="false">Travi!F841</f>
        <v>-41.838</v>
      </c>
      <c r="G841" s="2" t="n">
        <f aca="false">Travi!G841</f>
        <v>-29.522</v>
      </c>
      <c r="H841" s="2" t="n">
        <f aca="false">(ABS(Travi!H841)+ABS(Travi!J841))*SIGN(Travi!H841)</f>
        <v>-33.729</v>
      </c>
      <c r="I841" s="2" t="n">
        <f aca="false">(ABS(Travi!I841)+ABS(Travi!K841))*SIGN(Travi!I841)</f>
        <v>-162.569</v>
      </c>
      <c r="J841" s="2" t="n">
        <f aca="false">(ABS(H841)+0.3*ABS(I841))*SIGN(H841)</f>
        <v>-82.4997</v>
      </c>
      <c r="K841" s="8" t="n">
        <f aca="false">(ABS(I841)+0.3*ABS(H841))*SIGN(I841)</f>
        <v>-172.6877</v>
      </c>
      <c r="L841" s="2" t="n">
        <f aca="false">G841+K841</f>
        <v>-202.2097</v>
      </c>
      <c r="M841" s="2" t="n">
        <f aca="false">G841-K841</f>
        <v>143.1657</v>
      </c>
    </row>
    <row r="843" customFormat="false" ht="12.75" hidden="false" customHeight="false" outlineLevel="0" collapsed="false">
      <c r="D843" s="1"/>
      <c r="E843" s="1"/>
      <c r="H843" s="5"/>
      <c r="I843" s="6"/>
    </row>
    <row r="844" customFormat="false" ht="12.75" hidden="false" customHeight="false" outlineLevel="0" collapsed="false">
      <c r="D844" s="1"/>
      <c r="E844" s="1"/>
      <c r="H844" s="5"/>
      <c r="I844" s="6"/>
    </row>
    <row r="845" customFormat="false" ht="12.75" hidden="false" customHeight="false" outlineLevel="0" collapsed="false">
      <c r="D845" s="1"/>
      <c r="E845" s="1"/>
      <c r="H845" s="5"/>
      <c r="I845" s="6"/>
    </row>
    <row r="846" customFormat="false" ht="12.75" hidden="false" customHeight="false" outlineLevel="0" collapsed="false">
      <c r="D846" s="1"/>
      <c r="E846" s="1"/>
      <c r="H846" s="5"/>
      <c r="I846" s="6"/>
    </row>
    <row r="847" customFormat="false" ht="12.75" hidden="false" customHeight="false" outlineLevel="0" collapsed="false">
      <c r="D847" s="1"/>
      <c r="E847" s="1"/>
      <c r="H847" s="5"/>
      <c r="I847" s="6"/>
    </row>
    <row r="848" customFormat="false" ht="12.75" hidden="false" customHeight="false" outlineLevel="0" collapsed="false">
      <c r="D848" s="1"/>
      <c r="E848" s="1"/>
      <c r="H848" s="5"/>
      <c r="I848" s="6"/>
    </row>
    <row r="849" customFormat="false" ht="12.75" hidden="false" customHeight="false" outlineLevel="0" collapsed="false">
      <c r="D849" s="1"/>
      <c r="E849" s="1"/>
      <c r="H849" s="5"/>
      <c r="I849" s="6"/>
    </row>
    <row r="850" customFormat="false" ht="12.75" hidden="false" customHeight="false" outlineLevel="0" collapsed="false">
      <c r="D850" s="1"/>
      <c r="E850" s="1"/>
      <c r="H850" s="5"/>
      <c r="I850" s="6"/>
    </row>
    <row r="851" customFormat="false" ht="12.75" hidden="false" customHeight="false" outlineLevel="0" collapsed="false">
      <c r="D851" s="1"/>
      <c r="E851" s="1"/>
      <c r="H851" s="5"/>
      <c r="I851" s="6"/>
    </row>
    <row r="852" customFormat="false" ht="12.75" hidden="false" customHeight="false" outlineLevel="0" collapsed="false">
      <c r="D852" s="1"/>
      <c r="E852" s="1"/>
      <c r="H852" s="5"/>
      <c r="I852" s="6"/>
    </row>
    <row r="853" customFormat="false" ht="12.75" hidden="false" customHeight="false" outlineLevel="0" collapsed="false">
      <c r="D853" s="1"/>
      <c r="E853" s="1"/>
      <c r="H853" s="5"/>
      <c r="I853" s="6"/>
    </row>
    <row r="854" customFormat="false" ht="12.75" hidden="false" customHeight="false" outlineLevel="0" collapsed="false">
      <c r="D854" s="1"/>
      <c r="E854" s="1"/>
      <c r="H854" s="5"/>
      <c r="I854" s="6"/>
    </row>
    <row r="855" customFormat="false" ht="12.75" hidden="false" customHeight="false" outlineLevel="0" collapsed="false">
      <c r="D855" s="1"/>
      <c r="E855" s="1"/>
      <c r="H855" s="5"/>
      <c r="I855" s="6"/>
    </row>
    <row r="856" customFormat="false" ht="12.75" hidden="false" customHeight="false" outlineLevel="0" collapsed="false">
      <c r="D856" s="1"/>
      <c r="E856" s="1"/>
      <c r="H856" s="5"/>
      <c r="I856" s="6"/>
    </row>
    <row r="857" customFormat="false" ht="12.75" hidden="false" customHeight="false" outlineLevel="0" collapsed="false">
      <c r="D857" s="1"/>
      <c r="E857" s="1"/>
      <c r="H857" s="5"/>
      <c r="I857" s="6"/>
    </row>
    <row r="858" customFormat="false" ht="12.75" hidden="false" customHeight="false" outlineLevel="0" collapsed="false">
      <c r="D858" s="1"/>
      <c r="E858" s="1"/>
      <c r="H858" s="5"/>
      <c r="I858" s="6"/>
    </row>
    <row r="859" customFormat="false" ht="12.75" hidden="false" customHeight="false" outlineLevel="0" collapsed="false">
      <c r="D859" s="1"/>
      <c r="E859" s="1"/>
      <c r="H859" s="5"/>
      <c r="I859" s="6"/>
    </row>
    <row r="860" customFormat="false" ht="12.75" hidden="false" customHeight="false" outlineLevel="0" collapsed="false">
      <c r="D860" s="1"/>
      <c r="E860" s="1"/>
      <c r="H860" s="5"/>
      <c r="I860" s="6"/>
    </row>
    <row r="861" customFormat="false" ht="12.75" hidden="false" customHeight="false" outlineLevel="0" collapsed="false">
      <c r="D861" s="1"/>
      <c r="E861" s="1"/>
      <c r="H861" s="5"/>
      <c r="I861" s="6"/>
    </row>
    <row r="862" customFormat="false" ht="12.75" hidden="false" customHeight="false" outlineLevel="0" collapsed="false">
      <c r="D862" s="1"/>
      <c r="E862" s="1"/>
      <c r="H862" s="5"/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D864" s="1"/>
      <c r="E864" s="1"/>
      <c r="H864" s="5"/>
      <c r="I864" s="5"/>
    </row>
    <row r="865" customFormat="false" ht="12.75" hidden="false" customHeight="false" outlineLevel="0" collapsed="false">
      <c r="D865" s="1"/>
      <c r="E865" s="1"/>
      <c r="H865" s="6"/>
      <c r="I865" s="5"/>
    </row>
    <row r="866" customFormat="false" ht="12.75" hidden="false" customHeight="false" outlineLevel="0" collapsed="false">
      <c r="D866" s="1"/>
      <c r="E866" s="1"/>
      <c r="H866" s="6"/>
      <c r="I866" s="5"/>
    </row>
    <row r="867" customFormat="false" ht="12.75" hidden="false" customHeight="false" outlineLevel="0" collapsed="false">
      <c r="D867" s="1"/>
      <c r="E867" s="1"/>
      <c r="H867" s="6"/>
      <c r="I867" s="5"/>
    </row>
    <row r="868" customFormat="false" ht="12.75" hidden="false" customHeight="false" outlineLevel="0" collapsed="false">
      <c r="D868" s="1"/>
      <c r="E868" s="1"/>
      <c r="H868" s="6"/>
      <c r="I868" s="5"/>
    </row>
    <row r="869" customFormat="false" ht="12.75" hidden="false" customHeight="false" outlineLevel="0" collapsed="false">
      <c r="D869" s="1"/>
      <c r="E869" s="1"/>
      <c r="H869" s="6"/>
      <c r="I869" s="5"/>
    </row>
    <row r="870" customFormat="false" ht="12.75" hidden="false" customHeight="false" outlineLevel="0" collapsed="false">
      <c r="D870" s="1"/>
      <c r="E870" s="1"/>
      <c r="H870" s="6"/>
      <c r="I870" s="5"/>
    </row>
    <row r="871" customFormat="false" ht="12.75" hidden="false" customHeight="false" outlineLevel="0" collapsed="false">
      <c r="D871" s="1"/>
      <c r="E871" s="1"/>
      <c r="H871" s="6"/>
      <c r="I871" s="5"/>
    </row>
    <row r="872" customFormat="false" ht="12.75" hidden="false" customHeight="false" outlineLevel="0" collapsed="false">
      <c r="D872" s="1"/>
      <c r="E872" s="1"/>
      <c r="H872" s="6"/>
      <c r="I872" s="5"/>
    </row>
    <row r="873" customFormat="false" ht="12.75" hidden="false" customHeight="false" outlineLevel="0" collapsed="false">
      <c r="D873" s="1"/>
      <c r="E873" s="1"/>
      <c r="H873" s="6"/>
      <c r="I873" s="5"/>
    </row>
    <row r="874" customFormat="false" ht="12.75" hidden="false" customHeight="false" outlineLevel="0" collapsed="false">
      <c r="D874" s="1"/>
      <c r="E874" s="1"/>
      <c r="H874" s="6"/>
      <c r="I874" s="5"/>
    </row>
    <row r="875" customFormat="false" ht="12.75" hidden="false" customHeight="false" outlineLevel="0" collapsed="false">
      <c r="D875" s="1"/>
      <c r="E875" s="1"/>
      <c r="H875" s="6"/>
      <c r="I875" s="5"/>
    </row>
    <row r="876" customFormat="false" ht="12.75" hidden="false" customHeight="false" outlineLevel="0" collapsed="false">
      <c r="D876" s="1"/>
      <c r="E876" s="1"/>
      <c r="H876" s="6"/>
      <c r="I876" s="5"/>
    </row>
    <row r="877" customFormat="false" ht="12.75" hidden="false" customHeight="false" outlineLevel="0" collapsed="false">
      <c r="D877" s="1"/>
      <c r="E877" s="1"/>
      <c r="H877" s="6"/>
      <c r="I877" s="5"/>
    </row>
    <row r="878" customFormat="false" ht="12.75" hidden="false" customHeight="false" outlineLevel="0" collapsed="false">
      <c r="D878" s="1"/>
      <c r="E878" s="1"/>
      <c r="H878" s="6"/>
      <c r="I878" s="5"/>
    </row>
    <row r="879" customFormat="false" ht="12.75" hidden="false" customHeight="false" outlineLevel="0" collapsed="false">
      <c r="D879" s="1"/>
      <c r="E879" s="1"/>
      <c r="H879" s="6"/>
      <c r="I879" s="5"/>
    </row>
    <row r="880" customFormat="false" ht="12.75" hidden="false" customHeight="false" outlineLevel="0" collapsed="false">
      <c r="D880" s="1"/>
      <c r="E880" s="1"/>
      <c r="H880" s="6"/>
      <c r="I880" s="5"/>
    </row>
    <row r="881" customFormat="false" ht="12.75" hidden="false" customHeight="false" outlineLevel="0" collapsed="false">
      <c r="D881" s="1"/>
      <c r="E881" s="1"/>
      <c r="H881" s="6"/>
      <c r="I881" s="5"/>
    </row>
    <row r="882" customFormat="false" ht="12.75" hidden="false" customHeight="false" outlineLevel="0" collapsed="false">
      <c r="D882" s="1"/>
      <c r="E882" s="1"/>
      <c r="H882" s="6"/>
      <c r="I882" s="5"/>
    </row>
    <row r="883" customFormat="false" ht="12.75" hidden="false" customHeight="false" outlineLevel="0" collapsed="false">
      <c r="D883" s="1"/>
      <c r="E883" s="1"/>
      <c r="H883" s="6"/>
      <c r="I8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09-01-27T09:43:49Z</dcterms:modified>
  <cp:revision>0</cp:revision>
  <dc:subject/>
  <dc:title/>
</cp:coreProperties>
</file>